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HE" sheetId="2" state="visible" r:id="rId3"/>
    <sheet name="Random access LoCo" sheetId="3" state="visible" r:id="rId4"/>
    <sheet name="Low delay HE" sheetId="4" state="visible" r:id="rId5"/>
    <sheet name="Low delay LoCo" sheetId="5" state="visible" r:id="rId6"/>
    <sheet name="Intra HE" sheetId="6" state="visible" r:id="rId7"/>
    <sheet name="Intra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85">
  <si>
    <t xml:space="preserve">Random access HE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*</t>
  </si>
  <si>
    <t xml:space="preserve">Dec Time[%]*</t>
  </si>
  <si>
    <t xml:space="preserve">Low delay HE</t>
  </si>
  <si>
    <t xml:space="preserve">Low delay LoCo</t>
  </si>
  <si>
    <t xml:space="preserve">Intra HE</t>
  </si>
  <si>
    <t xml:space="preserve">Intra LoCo</t>
  </si>
  <si>
    <t xml:space="preserve">* Encoding and decoding for the generalized slice and AhG slice reference were performed on different (but very similar) machines.</t>
  </si>
  <si>
    <t xml:space="preserve">ref</t>
  </si>
  <si>
    <t xml:space="preserve">comp</t>
  </si>
  <si>
    <t xml:space="preserve">TMuC 0.9 + AhG Slices v413 (reference)</t>
  </si>
  <si>
    <t xml:space="preserve">TMuC 0.9 +  GS slic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60 frames encoded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80 frames coded</t>
  </si>
  <si>
    <t xml:space="preserve">S04</t>
  </si>
  <si>
    <t xml:space="preserve">ParkScene</t>
  </si>
  <si>
    <t xml:space="preserve">80 frames encoded</t>
  </si>
  <si>
    <t xml:space="preserve">S05</t>
  </si>
  <si>
    <t xml:space="preserve">Cactus</t>
  </si>
  <si>
    <t xml:space="preserve">180 frames encoded</t>
  </si>
  <si>
    <t xml:space="preserve">S06</t>
  </si>
  <si>
    <t xml:space="preserve">BasketballDrive</t>
  </si>
  <si>
    <t xml:space="preserve">S07</t>
  </si>
  <si>
    <t xml:space="preserve">BQTerrace</t>
  </si>
  <si>
    <t xml:space="preserve">200 frames encoded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100 frames encoded</t>
  </si>
  <si>
    <t xml:space="preserve">S12</t>
  </si>
  <si>
    <t xml:space="preserve"> 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4600A5"/>
      <name val="맑은 고딕"/>
      <family val="2"/>
    </font>
    <font>
      <b val="true"/>
      <sz val="11"/>
      <color rgb="FFFF9900"/>
      <name val="맑은 고딕"/>
      <family val="2"/>
    </font>
    <font>
      <b val="true"/>
      <sz val="11"/>
      <color rgb="FFFFFFFF"/>
      <name val="맑은 고딕"/>
      <family val="2"/>
    </font>
    <font>
      <i val="true"/>
      <sz val="11"/>
      <color rgb="FF808080"/>
      <name val="맑은 고딕"/>
      <family val="2"/>
    </font>
    <font>
      <sz val="11"/>
      <color rgb="FF006411"/>
      <name val="맑은 고딕"/>
      <family val="2"/>
    </font>
    <font>
      <b val="true"/>
      <sz val="15"/>
      <color rgb="FF003366"/>
      <name val="맑은 고딕"/>
      <family val="2"/>
    </font>
    <font>
      <b val="true"/>
      <sz val="13"/>
      <color rgb="FF003366"/>
      <name val="맑은 고딕"/>
      <family val="2"/>
    </font>
    <font>
      <b val="true"/>
      <sz val="11"/>
      <color rgb="FF003366"/>
      <name val="맑은 고딕"/>
      <family val="2"/>
    </font>
    <font>
      <sz val="11"/>
      <color rgb="FF333399"/>
      <name val="맑은 고딕"/>
      <family val="2"/>
    </font>
    <font>
      <sz val="11"/>
      <color rgb="FFFF9900"/>
      <name val="맑은 고딕"/>
      <family val="2"/>
    </font>
    <font>
      <sz val="11"/>
      <color rgb="FF993300"/>
      <name val="맑은 고딕"/>
      <family val="2"/>
    </font>
    <font>
      <b val="true"/>
      <sz val="11"/>
      <color rgb="FF333333"/>
      <name val="맑은 고딕"/>
      <family val="2"/>
    </font>
    <font>
      <b val="true"/>
      <sz val="18"/>
      <color rgb="FF003366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DD0806"/>
      <name val="맑은 고딕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" hidden="false" customHeight="false" outlineLevel="0" collapsed="false">
      <c r="B3" s="5"/>
      <c r="C3" s="6" t="s">
        <v>2</v>
      </c>
      <c r="D3" s="7" t="s">
        <v>3</v>
      </c>
      <c r="E3" s="8" t="s">
        <v>4</v>
      </c>
      <c r="F3" s="9" t="s">
        <v>2</v>
      </c>
      <c r="G3" s="3" t="s">
        <v>3</v>
      </c>
      <c r="H3" s="10" t="s">
        <v>4</v>
      </c>
    </row>
    <row r="4" customFormat="false" ht="12" hidden="false" customHeight="false" outlineLevel="0" collapsed="false">
      <c r="B4" s="11" t="s">
        <v>5</v>
      </c>
      <c r="C4" s="12" t="n">
        <f aca="false">'Random access HE'!$AA75</f>
        <v>-1.5643896342446</v>
      </c>
      <c r="D4" s="12" t="n">
        <f aca="false">'Random access HE'!$AB75</f>
        <v>-1.54571413682947</v>
      </c>
      <c r="E4" s="13" t="n">
        <f aca="false">'Random access HE'!$AC75</f>
        <v>-1.37378343442262</v>
      </c>
      <c r="F4" s="12" t="n">
        <f aca="false">'Random access LoCo'!$AA75</f>
        <v>-1.55458009653608</v>
      </c>
      <c r="G4" s="12" t="n">
        <f aca="false">'Random access LoCo'!$AB75</f>
        <v>-1.52514696486383</v>
      </c>
      <c r="H4" s="13" t="n">
        <f aca="false">'Random access LoCo'!$AC75</f>
        <v>-1.63431072303676</v>
      </c>
      <c r="I4" s="14"/>
    </row>
    <row r="5" customFormat="false" ht="12" hidden="false" customHeight="false" outlineLevel="0" collapsed="false">
      <c r="B5" s="15" t="s">
        <v>6</v>
      </c>
      <c r="C5" s="16" t="n">
        <f aca="false">'Random access HE'!$AA76</f>
        <v>-3.55325363872089</v>
      </c>
      <c r="D5" s="16" t="n">
        <f aca="false">'Random access HE'!$AB76</f>
        <v>-3.80881955220256</v>
      </c>
      <c r="E5" s="17" t="n">
        <f aca="false">'Random access HE'!$AC76</f>
        <v>-3.54398346248344</v>
      </c>
      <c r="F5" s="16" t="n">
        <f aca="false">'Random access LoCo'!$AA76</f>
        <v>-3.34170877972925</v>
      </c>
      <c r="G5" s="16" t="n">
        <f aca="false">'Random access LoCo'!$AB76</f>
        <v>-3.45542165205212</v>
      </c>
      <c r="H5" s="17" t="n">
        <f aca="false">'Random access LoCo'!$AC76</f>
        <v>-3.19862730770698</v>
      </c>
      <c r="I5" s="18"/>
    </row>
    <row r="6" customFormat="false" ht="12" hidden="false" customHeight="false" outlineLevel="0" collapsed="false">
      <c r="B6" s="15" t="s">
        <v>7</v>
      </c>
      <c r="C6" s="16" t="n">
        <f aca="false">'Random access HE'!$AA77</f>
        <v>-0.542616438088117</v>
      </c>
      <c r="D6" s="16" t="n">
        <f aca="false">'Random access HE'!$AB77</f>
        <v>-0.480072469253176</v>
      </c>
      <c r="E6" s="17" t="n">
        <f aca="false">'Random access HE'!$AC77</f>
        <v>-0.521614499654793</v>
      </c>
      <c r="F6" s="16" t="n">
        <f aca="false">'Random access LoCo'!$AA77</f>
        <v>-0.48336113628896</v>
      </c>
      <c r="G6" s="16" t="n">
        <f aca="false">'Random access LoCo'!$AB77</f>
        <v>-0.385382223814212</v>
      </c>
      <c r="H6" s="17" t="n">
        <f aca="false">'Random access LoCo'!$AC77</f>
        <v>-0.364835424628809</v>
      </c>
      <c r="I6" s="14"/>
    </row>
    <row r="7" customFormat="false" ht="12" hidden="false" customHeight="false" outlineLevel="0" collapsed="false">
      <c r="B7" s="15" t="s">
        <v>8</v>
      </c>
      <c r="C7" s="19"/>
      <c r="D7" s="20"/>
      <c r="E7" s="21"/>
      <c r="F7" s="20"/>
      <c r="G7" s="20"/>
      <c r="H7" s="21"/>
      <c r="I7" s="14"/>
    </row>
    <row r="8" customFormat="false" ht="12" hidden="false" customHeight="false" outlineLevel="0" collapsed="false">
      <c r="B8" s="22" t="s">
        <v>9</v>
      </c>
      <c r="C8" s="23"/>
      <c r="D8" s="23"/>
      <c r="E8" s="24"/>
      <c r="F8" s="23"/>
      <c r="G8" s="23"/>
      <c r="H8" s="24"/>
      <c r="I8" s="14"/>
    </row>
    <row r="9" customFormat="false" ht="12.75" hidden="false" customHeight="true" outlineLevel="0" collapsed="false">
      <c r="B9" s="25" t="s">
        <v>10</v>
      </c>
      <c r="C9" s="26" t="n">
        <f aca="false">'Random access HE'!$AA80</f>
        <v>-2.09686483767692</v>
      </c>
      <c r="D9" s="27" t="n">
        <f aca="false">'Random access HE'!$AB80</f>
        <v>-2.18689235560768</v>
      </c>
      <c r="E9" s="28" t="n">
        <f aca="false">'Random access HE'!$AC80</f>
        <v>-2.05035837998924</v>
      </c>
      <c r="F9" s="26" t="n">
        <f aca="false">'Random access LoCo'!$AA80</f>
        <v>-1.97737714880675</v>
      </c>
      <c r="G9" s="27" t="n">
        <f aca="false">'Random access LoCo'!$AB80</f>
        <v>-1.98808464411319</v>
      </c>
      <c r="H9" s="28" t="n">
        <f aca="false">'Random access LoCo'!$AC80</f>
        <v>-1.88373633482942</v>
      </c>
      <c r="I9" s="14"/>
    </row>
    <row r="10" customFormat="false" ht="12" hidden="false" customHeight="false" outlineLevel="0" collapsed="false">
      <c r="B10" s="29" t="s">
        <v>11</v>
      </c>
      <c r="C10" s="30" t="n">
        <f aca="false">'Random access HE'!$Z82</f>
        <v>0.938893816433755</v>
      </c>
      <c r="D10" s="30"/>
      <c r="E10" s="30"/>
      <c r="F10" s="30" t="n">
        <f aca="false">'Random access LoCo'!$Z82</f>
        <v>0.938240478119072</v>
      </c>
      <c r="G10" s="30"/>
      <c r="H10" s="30"/>
      <c r="I10" s="31"/>
    </row>
    <row r="11" customFormat="false" ht="13" hidden="false" customHeight="false" outlineLevel="0" collapsed="false">
      <c r="B11" s="32" t="s">
        <v>12</v>
      </c>
      <c r="C11" s="33" t="n">
        <f aca="false">'Random access HE'!$Y82</f>
        <v>0.94117354497366</v>
      </c>
      <c r="D11" s="33"/>
      <c r="E11" s="33"/>
      <c r="F11" s="33" t="n">
        <f aca="false">'Random access LoCo'!$Y82</f>
        <v>0.995428655959312</v>
      </c>
      <c r="G11" s="33"/>
      <c r="H11" s="33"/>
      <c r="I11" s="31"/>
    </row>
    <row r="12" customFormat="false" ht="13" hidden="false" customHeight="false" outlineLevel="0" collapsed="false"/>
    <row r="13" customFormat="false" ht="13" hidden="false" customHeight="false" outlineLevel="0" collapsed="false">
      <c r="B13" s="11"/>
      <c r="C13" s="34" t="s">
        <v>13</v>
      </c>
      <c r="D13" s="34"/>
      <c r="E13" s="34"/>
      <c r="F13" s="34" t="s">
        <v>14</v>
      </c>
      <c r="G13" s="34"/>
      <c r="H13" s="34"/>
    </row>
    <row r="14" customFormat="false" ht="13" hidden="false" customHeight="false" outlineLevel="0" collapsed="false">
      <c r="B14" s="25"/>
      <c r="C14" s="6" t="s">
        <v>2</v>
      </c>
      <c r="D14" s="7" t="s">
        <v>3</v>
      </c>
      <c r="E14" s="8" t="s">
        <v>4</v>
      </c>
      <c r="F14" s="7" t="s">
        <v>2</v>
      </c>
      <c r="G14" s="7" t="s">
        <v>3</v>
      </c>
      <c r="H14" s="8" t="s">
        <v>4</v>
      </c>
    </row>
    <row r="15" customFormat="false" ht="12" hidden="false" customHeight="false" outlineLevel="0" collapsed="false">
      <c r="B15" s="11" t="s">
        <v>5</v>
      </c>
      <c r="C15" s="35"/>
      <c r="D15" s="35"/>
      <c r="E15" s="36"/>
      <c r="F15" s="35"/>
      <c r="G15" s="35"/>
      <c r="H15" s="36"/>
      <c r="I15" s="37"/>
    </row>
    <row r="16" customFormat="false" ht="12" hidden="false" customHeight="false" outlineLevel="0" collapsed="false">
      <c r="B16" s="15" t="s">
        <v>6</v>
      </c>
      <c r="C16" s="16" t="n">
        <f aca="false">'Low delay HE'!$AA76</f>
        <v>-2.26689592520986</v>
      </c>
      <c r="D16" s="16" t="n">
        <f aca="false">'Low delay HE'!$AB76</f>
        <v>-2.80960970311082</v>
      </c>
      <c r="E16" s="17" t="n">
        <f aca="false">'Low delay HE'!$AC76</f>
        <v>-2.33639458898062</v>
      </c>
      <c r="F16" s="16" t="n">
        <f aca="false">'Low delay LoCo'!$AA76</f>
        <v>-1.9795884750409</v>
      </c>
      <c r="G16" s="16" t="n">
        <f aca="false">'Low delay LoCo'!$AB76</f>
        <v>-1.83277538945905</v>
      </c>
      <c r="H16" s="17" t="n">
        <f aca="false">'Low delay LoCo'!$AC76</f>
        <v>-1.31583162643139</v>
      </c>
      <c r="I16" s="37"/>
    </row>
    <row r="17" customFormat="false" ht="12" hidden="false" customHeight="false" outlineLevel="0" collapsed="false">
      <c r="B17" s="15" t="s">
        <v>7</v>
      </c>
      <c r="C17" s="16" t="n">
        <f aca="false">'Low delay HE'!$AA77</f>
        <v>-0.350541954446906</v>
      </c>
      <c r="D17" s="16" t="n">
        <f aca="false">'Low delay HE'!$AB77</f>
        <v>-0.3154783209045</v>
      </c>
      <c r="E17" s="17" t="n">
        <f aca="false">'Low delay HE'!$AC77</f>
        <v>-0.436926930357473</v>
      </c>
      <c r="F17" s="16" t="n">
        <f aca="false">'Low delay LoCo'!$AA77</f>
        <v>-0.242297255483931</v>
      </c>
      <c r="G17" s="16" t="n">
        <f aca="false">'Low delay LoCo'!$AB77</f>
        <v>-0.248996180716332</v>
      </c>
      <c r="H17" s="17" t="n">
        <f aca="false">'Low delay LoCo'!$AC77</f>
        <v>-0.27273255109517</v>
      </c>
      <c r="I17" s="37"/>
    </row>
    <row r="18" customFormat="false" ht="12" hidden="false" customHeight="false" outlineLevel="0" collapsed="false">
      <c r="B18" s="15" t="s">
        <v>8</v>
      </c>
      <c r="C18" s="23"/>
      <c r="D18" s="23"/>
      <c r="E18" s="24"/>
      <c r="F18" s="23"/>
      <c r="G18" s="23"/>
      <c r="H18" s="24"/>
      <c r="I18" s="37"/>
    </row>
    <row r="19" customFormat="false" ht="12" hidden="false" customHeight="false" outlineLevel="0" collapsed="false">
      <c r="B19" s="22" t="s">
        <v>9</v>
      </c>
      <c r="C19" s="38" t="n">
        <f aca="false">'Low delay HE'!$AA79</f>
        <v>-1.87751856116667</v>
      </c>
      <c r="D19" s="38" t="n">
        <f aca="false">'Low delay HE'!$AB79</f>
        <v>-1.38658568562983</v>
      </c>
      <c r="E19" s="39" t="n">
        <f aca="false">'Low delay HE'!$AC79</f>
        <v>-2.08615074755831</v>
      </c>
      <c r="F19" s="38" t="n">
        <f aca="false">'Low delay LoCo'!$AA79</f>
        <v>-0.994809898992947</v>
      </c>
      <c r="G19" s="38" t="n">
        <f aca="false">'Low delay LoCo'!$AB79</f>
        <v>-2.20416004248177</v>
      </c>
      <c r="H19" s="39" t="n">
        <f aca="false">'Low delay LoCo'!$AC79</f>
        <v>-2.04674417800932</v>
      </c>
      <c r="I19" s="37"/>
    </row>
    <row r="20" customFormat="false" ht="13" hidden="false" customHeight="false" outlineLevel="0" collapsed="false">
      <c r="B20" s="25" t="s">
        <v>10</v>
      </c>
      <c r="C20" s="26" t="n">
        <f aca="false">'Low delay HE'!$AA80</f>
        <v>-1.53076692727808</v>
      </c>
      <c r="D20" s="27" t="n">
        <f aca="false">'Low delay HE'!$AB80</f>
        <v>-1.62247657133847</v>
      </c>
      <c r="E20" s="28" t="n">
        <f aca="false">'Low delay HE'!$AC80</f>
        <v>-1.64067774241733</v>
      </c>
      <c r="F20" s="26" t="n">
        <f aca="false">'Low delay LoCo'!$AA80</f>
        <v>-1.15429675784326</v>
      </c>
      <c r="G20" s="27" t="n">
        <f aca="false">'Low delay LoCo'!$AB80</f>
        <v>-1.39769514980049</v>
      </c>
      <c r="H20" s="28" t="n">
        <f aca="false">'Low delay LoCo'!$AC80</f>
        <v>-1.15086007254713</v>
      </c>
      <c r="I20" s="37"/>
    </row>
    <row r="21" customFormat="false" ht="12" hidden="false" customHeight="false" outlineLevel="0" collapsed="false">
      <c r="B21" s="29" t="s">
        <v>11</v>
      </c>
      <c r="C21" s="30" t="n">
        <f aca="false">'Low delay HE'!$Z82</f>
        <v>0.926960263250349</v>
      </c>
      <c r="D21" s="30"/>
      <c r="E21" s="30"/>
      <c r="F21" s="30" t="n">
        <f aca="false">'Low delay LoCo'!$Z82</f>
        <v>0.903731111658373</v>
      </c>
      <c r="G21" s="30"/>
      <c r="H21" s="30"/>
      <c r="I21" s="31"/>
    </row>
    <row r="22" customFormat="false" ht="13" hidden="false" customHeight="false" outlineLevel="0" collapsed="false">
      <c r="B22" s="32" t="s">
        <v>12</v>
      </c>
      <c r="C22" s="33" t="n">
        <f aca="false">'Low delay HE'!$Y82</f>
        <v>0.939908163681542</v>
      </c>
      <c r="D22" s="33"/>
      <c r="E22" s="33"/>
      <c r="F22" s="33" t="n">
        <f aca="false">'Low delay LoCo'!$Y82</f>
        <v>0.973763942741014</v>
      </c>
      <c r="G22" s="33"/>
      <c r="H22" s="33"/>
      <c r="I22" s="31"/>
    </row>
    <row r="23" customFormat="false" ht="13" hidden="false" customHeight="false" outlineLevel="0" collapsed="false"/>
    <row r="24" customFormat="false" ht="13" hidden="false" customHeight="false" outlineLevel="0" collapsed="false">
      <c r="B24" s="40"/>
      <c r="C24" s="34" t="s">
        <v>15</v>
      </c>
      <c r="D24" s="34"/>
      <c r="E24" s="34"/>
      <c r="F24" s="34" t="s">
        <v>16</v>
      </c>
      <c r="G24" s="34"/>
      <c r="H24" s="34"/>
    </row>
    <row r="25" customFormat="false" ht="13" hidden="false" customHeight="false" outlineLevel="0" collapsed="false">
      <c r="B25" s="40"/>
      <c r="C25" s="41" t="s">
        <v>2</v>
      </c>
      <c r="D25" s="42" t="s">
        <v>3</v>
      </c>
      <c r="E25" s="43" t="s">
        <v>4</v>
      </c>
      <c r="F25" s="9" t="s">
        <v>2</v>
      </c>
      <c r="G25" s="3" t="s">
        <v>3</v>
      </c>
      <c r="H25" s="10" t="s">
        <v>4</v>
      </c>
    </row>
    <row r="26" customFormat="false" ht="12" hidden="false" customHeight="false" outlineLevel="0" collapsed="false">
      <c r="B26" s="11" t="s">
        <v>5</v>
      </c>
      <c r="C26" s="12" t="n">
        <f aca="false">'Intra HE'!$AA75</f>
        <v>-1.10446265690911</v>
      </c>
      <c r="D26" s="12" t="n">
        <f aca="false">'Intra HE'!$AB75</f>
        <v>-0.919038827845442</v>
      </c>
      <c r="E26" s="13" t="n">
        <f aca="false">'Intra HE'!$AC75</f>
        <v>-0.784751728765099</v>
      </c>
      <c r="F26" s="12" t="n">
        <f aca="false">'Intra LoCo'!$AA75</f>
        <v>-1.05247766789885</v>
      </c>
      <c r="G26" s="12" t="n">
        <f aca="false">'Intra LoCo'!$AB75</f>
        <v>-0.927071724004519</v>
      </c>
      <c r="H26" s="13" t="n">
        <f aca="false">'Intra LoCo'!$AC75</f>
        <v>-1.01860867747414</v>
      </c>
      <c r="I26" s="37"/>
    </row>
    <row r="27" customFormat="false" ht="12" hidden="false" customHeight="false" outlineLevel="0" collapsed="false">
      <c r="B27" s="15" t="s">
        <v>6</v>
      </c>
      <c r="C27" s="16" t="n">
        <f aca="false">'Intra HE'!$AA76</f>
        <v>-2.1719425526478</v>
      </c>
      <c r="D27" s="16" t="n">
        <f aca="false">'Intra HE'!$AB76</f>
        <v>-2.07734243890899</v>
      </c>
      <c r="E27" s="17" t="n">
        <f aca="false">'Intra HE'!$AC76</f>
        <v>-1.96852844838093</v>
      </c>
      <c r="F27" s="16" t="n">
        <f aca="false">'Intra LoCo'!$AA76</f>
        <v>-2.10093545083624</v>
      </c>
      <c r="G27" s="16" t="n">
        <f aca="false">'Intra LoCo'!$AB76</f>
        <v>-2.4521151355032</v>
      </c>
      <c r="H27" s="17" t="n">
        <f aca="false">'Intra LoCo'!$AC76</f>
        <v>-2.46020874932552</v>
      </c>
      <c r="I27" s="37"/>
    </row>
    <row r="28" customFormat="false" ht="12" hidden="false" customHeight="false" outlineLevel="0" collapsed="false">
      <c r="B28" s="15" t="s">
        <v>7</v>
      </c>
      <c r="C28" s="16" t="n">
        <f aca="false">'Intra HE'!$AA77</f>
        <v>-0.325175439018735</v>
      </c>
      <c r="D28" s="16" t="n">
        <f aca="false">'Intra HE'!$AB77</f>
        <v>-0.19611875269456</v>
      </c>
      <c r="E28" s="17" t="n">
        <f aca="false">'Intra HE'!$AC77</f>
        <v>-0.206927504810428</v>
      </c>
      <c r="F28" s="16" t="n">
        <f aca="false">'Intra LoCo'!$AA77</f>
        <v>-0.297866072461997</v>
      </c>
      <c r="G28" s="16" t="n">
        <f aca="false">'Intra LoCo'!$AB77</f>
        <v>-0.344006237720734</v>
      </c>
      <c r="H28" s="17" t="n">
        <f aca="false">'Intra LoCo'!$AC77</f>
        <v>-0.229148816596456</v>
      </c>
      <c r="I28" s="37"/>
    </row>
    <row r="29" customFormat="false" ht="12" hidden="false" customHeight="false" outlineLevel="0" collapsed="false">
      <c r="B29" s="15" t="s">
        <v>8</v>
      </c>
      <c r="C29" s="23"/>
      <c r="D29" s="23"/>
      <c r="E29" s="24"/>
      <c r="F29" s="23"/>
      <c r="G29" s="23"/>
      <c r="H29" s="24"/>
      <c r="I29" s="37"/>
    </row>
    <row r="30" customFormat="false" ht="12" hidden="false" customHeight="false" outlineLevel="0" collapsed="false">
      <c r="B30" s="22" t="s">
        <v>9</v>
      </c>
      <c r="C30" s="38" t="n">
        <f aca="false">'Intra HE'!$AA79</f>
        <v>-2.82864279223711</v>
      </c>
      <c r="D30" s="38" t="n">
        <f aca="false">'Intra HE'!$AB79</f>
        <v>-2.65940035850107</v>
      </c>
      <c r="E30" s="39" t="n">
        <f aca="false">'Intra HE'!$AC79</f>
        <v>-2.88612216722089</v>
      </c>
      <c r="F30" s="38" t="n">
        <f aca="false">'Intra LoCo'!$AA79</f>
        <v>-2.76536794681517</v>
      </c>
      <c r="G30" s="38" t="n">
        <f aca="false">'Intra LoCo'!$AB79</f>
        <v>-4.13395345927404</v>
      </c>
      <c r="H30" s="39" t="n">
        <f aca="false">'Intra LoCo'!$AC79</f>
        <v>-3.57735799244963</v>
      </c>
      <c r="I30" s="37"/>
    </row>
    <row r="31" customFormat="false" ht="13" hidden="false" customHeight="false" outlineLevel="0" collapsed="false">
      <c r="B31" s="25" t="s">
        <v>10</v>
      </c>
      <c r="C31" s="26" t="n">
        <f aca="false">'Intra HE'!$AA80</f>
        <v>-1.63251915784596</v>
      </c>
      <c r="D31" s="27" t="n">
        <f aca="false">'Intra HE'!$AB80</f>
        <v>-1.49910470975124</v>
      </c>
      <c r="E31" s="28" t="n">
        <f aca="false">'Intra HE'!$AC80</f>
        <v>-1.49273015859566</v>
      </c>
      <c r="F31" s="26" t="n">
        <f aca="false">'Intra LoCo'!$AA80</f>
        <v>-1.57837148001946</v>
      </c>
      <c r="G31" s="27" t="n">
        <f aca="false">'Intra LoCo'!$AB80</f>
        <v>-1.99232888958787</v>
      </c>
      <c r="H31" s="28" t="n">
        <f aca="false">'Intra LoCo'!$AC80</f>
        <v>-1.85620931037933</v>
      </c>
      <c r="I31" s="37"/>
    </row>
    <row r="32" customFormat="false" ht="12" hidden="false" customHeight="false" outlineLevel="0" collapsed="false">
      <c r="B32" s="29" t="s">
        <v>11</v>
      </c>
      <c r="C32" s="30" t="n">
        <f aca="false">'Intra HE'!$Z82</f>
        <v>0.956814907069475</v>
      </c>
      <c r="D32" s="30"/>
      <c r="E32" s="30"/>
      <c r="F32" s="30" t="n">
        <f aca="false">'Intra LoCo'!$Z82</f>
        <v>0.939306966064711</v>
      </c>
      <c r="G32" s="30"/>
      <c r="H32" s="30"/>
      <c r="I32" s="31"/>
    </row>
    <row r="33" customFormat="false" ht="13" hidden="false" customHeight="false" outlineLevel="0" collapsed="false">
      <c r="B33" s="32" t="s">
        <v>12</v>
      </c>
      <c r="C33" s="33" t="n">
        <f aca="false">'Intra HE'!$Y82</f>
        <v>0.958552827197957</v>
      </c>
      <c r="D33" s="33"/>
      <c r="E33" s="33"/>
      <c r="F33" s="33" t="n">
        <f aca="false">'Intra LoCo'!$Y82</f>
        <v>1.00201940795074</v>
      </c>
      <c r="G33" s="33"/>
      <c r="H33" s="33"/>
      <c r="I33" s="31"/>
    </row>
    <row r="36" customFormat="false" ht="12" hidden="false" customHeight="false" outlineLevel="0" collapsed="false">
      <c r="B36" s="0" t="s">
        <v>17</v>
      </c>
    </row>
  </sheetData>
  <mergeCells count="17"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15:H20 C4:H9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9.15625" defaultRowHeight="10" zeroHeight="false" outlineLevelRow="0" outlineLevelCol="0"/>
  <cols>
    <col collapsed="false" customWidth="true" hidden="false" outlineLevel="0" max="1" min="1" style="44" width="7.16"/>
    <col collapsed="false" customWidth="true" hidden="false" outlineLevel="0" max="2" min="2" style="44" width="12.66"/>
    <col collapsed="false" customWidth="true" hidden="false" outlineLevel="0" max="3" min="3" style="44" width="7.32"/>
    <col collapsed="false" customWidth="true" hidden="true" outlineLevel="0" max="4" min="4" style="45" width="8.49"/>
    <col collapsed="false" customWidth="true" hidden="true" outlineLevel="0" max="5" min="5" style="46" width="6.5"/>
    <col collapsed="false" customWidth="true" hidden="true" outlineLevel="0" max="6" min="6" style="47" width="8.49"/>
    <col collapsed="false" customWidth="true" hidden="true" outlineLevel="0" max="7" min="7" style="46" width="6.5"/>
    <col collapsed="false" customWidth="true" hidden="true" outlineLevel="0" max="8" min="8" style="46" width="8.49"/>
    <col collapsed="false" customWidth="true" hidden="true" outlineLevel="0" max="9" min="9" style="46" width="6.5"/>
    <col collapsed="false" customWidth="true" hidden="true" outlineLevel="0" max="10" min="10" style="46" width="8.49"/>
    <col collapsed="false" customWidth="true" hidden="true" outlineLevel="0" max="11" min="11" style="46" width="6.5"/>
    <col collapsed="false" customWidth="false" hidden="false" outlineLevel="0" max="12" min="12" style="44" width="9.15"/>
    <col collapsed="false" customWidth="true" hidden="false" outlineLevel="0" max="15" min="13" style="44" width="6.5"/>
    <col collapsed="false" customWidth="false" hidden="false" outlineLevel="0" max="18" min="16" style="44" width="9.15"/>
    <col collapsed="false" customWidth="true" hidden="false" outlineLevel="0" max="19" min="19" style="44" width="7.82"/>
    <col collapsed="false" customWidth="false" hidden="false" outlineLevel="0" max="20" min="20" style="44" width="9.15"/>
    <col collapsed="false" customWidth="true" hidden="false" outlineLevel="0" max="23" min="21" style="44" width="6.5"/>
    <col collapsed="false" customWidth="true" hidden="false" outlineLevel="0" max="24" min="24" style="44" width="8.49"/>
    <col collapsed="false" customWidth="false" hidden="false" outlineLevel="0" max="30" min="25" style="44" width="9.15"/>
    <col collapsed="false" customWidth="true" hidden="true" outlineLevel="0" max="34" min="31" style="44" width="11.05"/>
    <col collapsed="false" customWidth="false" hidden="false" outlineLevel="0" max="257" min="35" style="44" width="9.15"/>
  </cols>
  <sheetData>
    <row r="1" customFormat="false" ht="16" hidden="false" customHeight="false" outlineLevel="0" collapsed="false">
      <c r="D1" s="48" t="s">
        <v>18</v>
      </c>
      <c r="E1" s="48" t="s">
        <v>18</v>
      </c>
      <c r="F1" s="49" t="s">
        <v>18</v>
      </c>
      <c r="G1" s="48" t="s">
        <v>18</v>
      </c>
      <c r="H1" s="48" t="s">
        <v>19</v>
      </c>
      <c r="I1" s="48" t="s">
        <v>19</v>
      </c>
      <c r="J1" s="48" t="s">
        <v>19</v>
      </c>
      <c r="K1" s="48" t="s">
        <v>19</v>
      </c>
      <c r="L1" s="50" t="s">
        <v>20</v>
      </c>
      <c r="M1" s="50"/>
      <c r="N1" s="50"/>
      <c r="O1" s="50"/>
      <c r="P1" s="50"/>
      <c r="Q1" s="50"/>
      <c r="R1" s="50"/>
      <c r="S1" s="50"/>
      <c r="T1" s="50" t="s">
        <v>21</v>
      </c>
      <c r="U1" s="50"/>
      <c r="V1" s="50"/>
      <c r="W1" s="50"/>
      <c r="X1" s="50"/>
      <c r="Y1" s="50"/>
      <c r="Z1" s="50"/>
      <c r="AA1" s="50"/>
    </row>
    <row r="2" customFormat="false" ht="11" hidden="false" customHeight="false" outlineLevel="0" collapsed="false">
      <c r="C2" s="51" t="s">
        <v>2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3</v>
      </c>
      <c r="M2" s="53" t="s">
        <v>24</v>
      </c>
      <c r="N2" s="53" t="s">
        <v>25</v>
      </c>
      <c r="O2" s="53" t="s">
        <v>26</v>
      </c>
      <c r="P2" s="53" t="s">
        <v>27</v>
      </c>
      <c r="Q2" s="53" t="s">
        <v>28</v>
      </c>
      <c r="R2" s="53" t="s">
        <v>29</v>
      </c>
      <c r="S2" s="54"/>
      <c r="T2" s="53" t="s">
        <v>23</v>
      </c>
      <c r="U2" s="53" t="s">
        <v>24</v>
      </c>
      <c r="V2" s="53" t="s">
        <v>25</v>
      </c>
      <c r="W2" s="53" t="s">
        <v>26</v>
      </c>
      <c r="X2" s="53" t="s">
        <v>30</v>
      </c>
      <c r="Y2" s="53" t="s">
        <v>28</v>
      </c>
      <c r="Z2" s="53" t="s">
        <v>29</v>
      </c>
      <c r="AA2" s="54" t="s">
        <v>31</v>
      </c>
      <c r="AB2" s="54" t="s">
        <v>32</v>
      </c>
      <c r="AC2" s="54" t="s">
        <v>33</v>
      </c>
    </row>
    <row r="3" customFormat="false" ht="10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L3</f>
        <v>14246.428</v>
      </c>
      <c r="E3" s="56" t="n">
        <f aca="false">N3</f>
        <v>41.378</v>
      </c>
      <c r="F3" s="56" t="n">
        <f aca="false">L3</f>
        <v>14246.428</v>
      </c>
      <c r="G3" s="56" t="n">
        <f aca="false">O3</f>
        <v>43.9214</v>
      </c>
      <c r="H3" s="56" t="n">
        <f aca="false">T3</f>
        <v>14145.296</v>
      </c>
      <c r="I3" s="56" t="n">
        <f aca="false">V3</f>
        <v>41.3815</v>
      </c>
      <c r="J3" s="56" t="n">
        <f aca="false">T3</f>
        <v>14145.296</v>
      </c>
      <c r="K3" s="56" t="n">
        <f aca="false">W3</f>
        <v>43.9319</v>
      </c>
      <c r="L3" s="57" t="n">
        <v>14246.428</v>
      </c>
      <c r="M3" s="57" t="n">
        <v>41.6588</v>
      </c>
      <c r="N3" s="57" t="n">
        <v>41.378</v>
      </c>
      <c r="O3" s="57" t="n">
        <v>43.9214</v>
      </c>
      <c r="P3" s="57" t="n">
        <v>20074.523</v>
      </c>
      <c r="Q3" s="58" t="n">
        <v>34.881</v>
      </c>
      <c r="R3" s="57" t="n">
        <f aca="false">P3/3600</f>
        <v>5.57625638888889</v>
      </c>
      <c r="S3" s="59"/>
      <c r="T3" s="57" t="n">
        <v>14145.296</v>
      </c>
      <c r="U3" s="57" t="n">
        <v>41.6696</v>
      </c>
      <c r="V3" s="57" t="n">
        <v>41.3815</v>
      </c>
      <c r="W3" s="57" t="n">
        <v>43.9319</v>
      </c>
      <c r="X3" s="57" t="n">
        <v>18887.381</v>
      </c>
      <c r="Y3" s="58" t="n">
        <v>32.089</v>
      </c>
      <c r="Z3" s="57" t="n">
        <f aca="false">X3/3600</f>
        <v>5.24649472222222</v>
      </c>
      <c r="AA3" s="60" t="n">
        <v>-1.73073762628734</v>
      </c>
      <c r="AB3" s="60" t="n">
        <v>-1.76531437382534</v>
      </c>
      <c r="AC3" s="60" t="n">
        <v>-1.71165766767155</v>
      </c>
      <c r="AE3" s="44" t="n">
        <f aca="false">Q3/100</f>
        <v>0.34881</v>
      </c>
      <c r="AF3" s="44" t="n">
        <f aca="false">R3/100</f>
        <v>0.0557625638888889</v>
      </c>
      <c r="AG3" s="44" t="n">
        <f aca="false">Y3/100</f>
        <v>0.32089</v>
      </c>
      <c r="AH3" s="44" t="n">
        <f aca="false">Z3/100</f>
        <v>0.0524649472222222</v>
      </c>
    </row>
    <row r="4" customFormat="false" ht="10" hidden="false" customHeight="false" outlineLevel="0" collapsed="false">
      <c r="A4" s="61" t="s">
        <v>35</v>
      </c>
      <c r="B4" s="61" t="s">
        <v>36</v>
      </c>
      <c r="C4" s="61" t="n">
        <v>27</v>
      </c>
      <c r="D4" s="56" t="n">
        <f aca="false">L4</f>
        <v>5970.032</v>
      </c>
      <c r="E4" s="56" t="n">
        <f aca="false">N4</f>
        <v>39.7313</v>
      </c>
      <c r="F4" s="56" t="n">
        <f aca="false">L4</f>
        <v>5970.032</v>
      </c>
      <c r="G4" s="56" t="n">
        <f aca="false">O4</f>
        <v>42.1337</v>
      </c>
      <c r="H4" s="56" t="n">
        <f aca="false">T4</f>
        <v>5908.496</v>
      </c>
      <c r="I4" s="56" t="n">
        <f aca="false">V4</f>
        <v>39.7451</v>
      </c>
      <c r="J4" s="56" t="n">
        <f aca="false">T4</f>
        <v>5908.496</v>
      </c>
      <c r="K4" s="56" t="n">
        <f aca="false">W4</f>
        <v>42.1461</v>
      </c>
      <c r="L4" s="57" t="n">
        <v>5970.032</v>
      </c>
      <c r="M4" s="57" t="n">
        <v>39.17</v>
      </c>
      <c r="N4" s="57" t="n">
        <v>39.7313</v>
      </c>
      <c r="O4" s="57" t="n">
        <v>42.1337</v>
      </c>
      <c r="P4" s="57" t="n">
        <v>16609.801</v>
      </c>
      <c r="Q4" s="58" t="n">
        <v>34.554</v>
      </c>
      <c r="R4" s="57" t="n">
        <f aca="false">P4/3600</f>
        <v>4.61383361111111</v>
      </c>
      <c r="S4" s="59"/>
      <c r="T4" s="57" t="n">
        <v>5908.496</v>
      </c>
      <c r="U4" s="57" t="n">
        <v>39.1838</v>
      </c>
      <c r="V4" s="57" t="n">
        <v>39.7451</v>
      </c>
      <c r="W4" s="57" t="n">
        <v>42.1461</v>
      </c>
      <c r="X4" s="57" t="n">
        <v>15500.577</v>
      </c>
      <c r="Y4" s="58" t="n">
        <v>29.343</v>
      </c>
      <c r="Z4" s="57" t="n">
        <f aca="false">X4/3600</f>
        <v>4.30571583333333</v>
      </c>
      <c r="AA4" s="59"/>
      <c r="AB4" s="59"/>
      <c r="AC4" s="59"/>
      <c r="AE4" s="44" t="n">
        <f aca="false">Q4/100</f>
        <v>0.34554</v>
      </c>
      <c r="AF4" s="44" t="n">
        <f aca="false">R4/100</f>
        <v>0.0461383361111111</v>
      </c>
      <c r="AG4" s="44" t="n">
        <f aca="false">Y4/100</f>
        <v>0.29343</v>
      </c>
      <c r="AH4" s="44" t="n">
        <f aca="false">Z4/100</f>
        <v>0.0430571583333333</v>
      </c>
    </row>
    <row r="5" customFormat="false" ht="10" hidden="false" customHeight="false" outlineLevel="0" collapsed="false">
      <c r="A5" s="61"/>
      <c r="B5" s="61" t="s">
        <v>37</v>
      </c>
      <c r="C5" s="61" t="n">
        <v>32</v>
      </c>
      <c r="D5" s="56" t="n">
        <f aca="false">L5</f>
        <v>2953.272</v>
      </c>
      <c r="E5" s="56" t="n">
        <f aca="false">N5</f>
        <v>38.2618</v>
      </c>
      <c r="F5" s="56" t="n">
        <f aca="false">L5</f>
        <v>2953.272</v>
      </c>
      <c r="G5" s="56" t="n">
        <f aca="false">O5</f>
        <v>40.5498</v>
      </c>
      <c r="H5" s="56" t="n">
        <f aca="false">T5</f>
        <v>2910.788</v>
      </c>
      <c r="I5" s="56" t="n">
        <f aca="false">V5</f>
        <v>38.2751</v>
      </c>
      <c r="J5" s="56" t="n">
        <f aca="false">T5</f>
        <v>2910.788</v>
      </c>
      <c r="K5" s="56" t="n">
        <f aca="false">W5</f>
        <v>40.5565</v>
      </c>
      <c r="L5" s="57" t="n">
        <v>2953.272</v>
      </c>
      <c r="M5" s="57" t="n">
        <v>36.5812</v>
      </c>
      <c r="N5" s="57" t="n">
        <v>38.2618</v>
      </c>
      <c r="O5" s="57" t="n">
        <v>40.5498</v>
      </c>
      <c r="P5" s="57" t="n">
        <v>15229.078</v>
      </c>
      <c r="Q5" s="58" t="n">
        <v>28.017</v>
      </c>
      <c r="R5" s="57" t="n">
        <f aca="false">P5/3600</f>
        <v>4.23029944444444</v>
      </c>
      <c r="S5" s="59"/>
      <c r="T5" s="57" t="n">
        <v>2910.788</v>
      </c>
      <c r="U5" s="57" t="n">
        <v>36.6052</v>
      </c>
      <c r="V5" s="57" t="n">
        <v>38.2751</v>
      </c>
      <c r="W5" s="57" t="n">
        <v>40.5565</v>
      </c>
      <c r="X5" s="57" t="n">
        <v>13813.203</v>
      </c>
      <c r="Y5" s="58" t="n">
        <v>25.599</v>
      </c>
      <c r="Z5" s="57" t="n">
        <f aca="false">X5/3600</f>
        <v>3.83700083333333</v>
      </c>
      <c r="AA5" s="59"/>
      <c r="AB5" s="59"/>
      <c r="AC5" s="59"/>
      <c r="AE5" s="44" t="n">
        <f aca="false">Q5/100</f>
        <v>0.28017</v>
      </c>
      <c r="AF5" s="44" t="n">
        <f aca="false">R5/100</f>
        <v>0.0423029944444444</v>
      </c>
      <c r="AG5" s="44" t="n">
        <f aca="false">Y5/100</f>
        <v>0.25599</v>
      </c>
      <c r="AH5" s="44" t="n">
        <f aca="false">Z5/100</f>
        <v>0.0383700083333333</v>
      </c>
    </row>
    <row r="6" customFormat="false" ht="11" hidden="false" customHeight="false" outlineLevel="0" collapsed="false">
      <c r="A6" s="61"/>
      <c r="B6" s="62"/>
      <c r="C6" s="62" t="n">
        <v>37</v>
      </c>
      <c r="D6" s="63" t="n">
        <f aca="false">L6</f>
        <v>1595.772</v>
      </c>
      <c r="E6" s="63" t="n">
        <f aca="false">N6</f>
        <v>36.7822</v>
      </c>
      <c r="F6" s="63" t="n">
        <f aca="false">L6</f>
        <v>1595.772</v>
      </c>
      <c r="G6" s="63" t="n">
        <f aca="false">O6</f>
        <v>39.114</v>
      </c>
      <c r="H6" s="63" t="n">
        <f aca="false">T6</f>
        <v>1573.228</v>
      </c>
      <c r="I6" s="63" t="n">
        <f aca="false">V6</f>
        <v>36.8007</v>
      </c>
      <c r="J6" s="63" t="n">
        <f aca="false">T6</f>
        <v>1573.228</v>
      </c>
      <c r="K6" s="63" t="n">
        <f aca="false">W6</f>
        <v>39.1427</v>
      </c>
      <c r="L6" s="64" t="n">
        <v>1595.772</v>
      </c>
      <c r="M6" s="64" t="n">
        <v>33.945</v>
      </c>
      <c r="N6" s="64" t="n">
        <v>36.7822</v>
      </c>
      <c r="O6" s="64" t="n">
        <v>39.114</v>
      </c>
      <c r="P6" s="64" t="n">
        <v>14373.661</v>
      </c>
      <c r="Q6" s="64" t="n">
        <v>25.786</v>
      </c>
      <c r="R6" s="64" t="n">
        <f aca="false">P6/3600</f>
        <v>3.99268361111111</v>
      </c>
      <c r="S6" s="62"/>
      <c r="T6" s="64" t="n">
        <v>1573.228</v>
      </c>
      <c r="U6" s="64" t="n">
        <v>33.9808</v>
      </c>
      <c r="V6" s="64" t="n">
        <v>36.8007</v>
      </c>
      <c r="W6" s="64" t="n">
        <v>39.1427</v>
      </c>
      <c r="X6" s="64" t="n">
        <v>13580.997</v>
      </c>
      <c r="Y6" s="64" t="n">
        <v>21.684</v>
      </c>
      <c r="Z6" s="64" t="n">
        <f aca="false">X6/3600</f>
        <v>3.77249916666667</v>
      </c>
      <c r="AA6" s="62"/>
      <c r="AB6" s="62"/>
      <c r="AC6" s="62"/>
      <c r="AE6" s="44" t="n">
        <f aca="false">Q6/100</f>
        <v>0.25786</v>
      </c>
      <c r="AF6" s="44" t="n">
        <f aca="false">R6/100</f>
        <v>0.0399268361111111</v>
      </c>
      <c r="AG6" s="44" t="n">
        <f aca="false">Y6/100</f>
        <v>0.21684</v>
      </c>
      <c r="AH6" s="44" t="n">
        <f aca="false">Z6/100</f>
        <v>0.0377249916666667</v>
      </c>
    </row>
    <row r="7" customFormat="false" ht="10" hidden="false" customHeight="false" outlineLevel="0" collapsed="false">
      <c r="A7" s="61"/>
      <c r="B7" s="61" t="s">
        <v>38</v>
      </c>
      <c r="C7" s="55" t="n">
        <v>22</v>
      </c>
      <c r="D7" s="56" t="n">
        <f aca="false">L7</f>
        <v>34861.868</v>
      </c>
      <c r="E7" s="56" t="n">
        <f aca="false">N7</f>
        <v>44.9301</v>
      </c>
      <c r="F7" s="56" t="n">
        <f aca="false">L7</f>
        <v>34861.868</v>
      </c>
      <c r="G7" s="56" t="n">
        <f aca="false">O7</f>
        <v>44.7111</v>
      </c>
      <c r="H7" s="56" t="n">
        <f aca="false">T7</f>
        <v>34613.22</v>
      </c>
      <c r="I7" s="56" t="n">
        <f aca="false">V7</f>
        <v>44.9225</v>
      </c>
      <c r="J7" s="56" t="n">
        <f aca="false">T7</f>
        <v>34613.22</v>
      </c>
      <c r="K7" s="56" t="n">
        <f aca="false">W7</f>
        <v>44.7072</v>
      </c>
      <c r="L7" s="65" t="n">
        <v>34861.868</v>
      </c>
      <c r="M7" s="65" t="n">
        <v>40.3326</v>
      </c>
      <c r="N7" s="65" t="n">
        <v>44.9301</v>
      </c>
      <c r="O7" s="65" t="n">
        <v>44.7111</v>
      </c>
      <c r="P7" s="57" t="n">
        <v>26873.653</v>
      </c>
      <c r="Q7" s="58" t="n">
        <v>41.449</v>
      </c>
      <c r="R7" s="57" t="n">
        <f aca="false">P7/3600</f>
        <v>7.46490361111111</v>
      </c>
      <c r="S7" s="59"/>
      <c r="T7" s="65" t="n">
        <v>34613.22</v>
      </c>
      <c r="U7" s="65" t="n">
        <v>40.3354</v>
      </c>
      <c r="V7" s="65" t="n">
        <v>44.9225</v>
      </c>
      <c r="W7" s="65" t="n">
        <v>44.7072</v>
      </c>
      <c r="X7" s="57" t="n">
        <v>29055.591</v>
      </c>
      <c r="Y7" s="58" t="n">
        <v>42.619</v>
      </c>
      <c r="Z7" s="57" t="n">
        <f aca="false">X7/3600</f>
        <v>8.0709975</v>
      </c>
      <c r="AA7" s="60" t="n">
        <v>-1.39804164220185</v>
      </c>
      <c r="AB7" s="60" t="n">
        <v>-1.32611389983359</v>
      </c>
      <c r="AC7" s="60" t="n">
        <v>-1.03590920117369</v>
      </c>
      <c r="AE7" s="44" t="n">
        <f aca="false">Q7/100</f>
        <v>0.41449</v>
      </c>
      <c r="AF7" s="44" t="n">
        <f aca="false">R7/100</f>
        <v>0.0746490361111111</v>
      </c>
      <c r="AG7" s="44" t="n">
        <f aca="false">Y7/100</f>
        <v>0.42619</v>
      </c>
      <c r="AH7" s="44" t="n">
        <f aca="false">Z7/100</f>
        <v>0.080709975</v>
      </c>
    </row>
    <row r="8" customFormat="false" ht="10" hidden="false" customHeight="false" outlineLevel="0" collapsed="false">
      <c r="A8" s="61"/>
      <c r="B8" s="61" t="s">
        <v>39</v>
      </c>
      <c r="C8" s="61" t="n">
        <v>27</v>
      </c>
      <c r="D8" s="56" t="n">
        <f aca="false">L8</f>
        <v>17135.04</v>
      </c>
      <c r="E8" s="56" t="n">
        <f aca="false">N8</f>
        <v>43.1255</v>
      </c>
      <c r="F8" s="56" t="n">
        <f aca="false">L8</f>
        <v>17135.04</v>
      </c>
      <c r="G8" s="56" t="n">
        <f aca="false">O8</f>
        <v>43.4389</v>
      </c>
      <c r="H8" s="56" t="n">
        <f aca="false">T8</f>
        <v>16952.996</v>
      </c>
      <c r="I8" s="56" t="n">
        <f aca="false">V8</f>
        <v>43.1223</v>
      </c>
      <c r="J8" s="56" t="n">
        <f aca="false">T8</f>
        <v>16952.996</v>
      </c>
      <c r="K8" s="56" t="n">
        <f aca="false">W8</f>
        <v>43.4243</v>
      </c>
      <c r="L8" s="57" t="n">
        <v>17135.04</v>
      </c>
      <c r="M8" s="57" t="n">
        <v>37.3559</v>
      </c>
      <c r="N8" s="57" t="n">
        <v>43.1255</v>
      </c>
      <c r="O8" s="57" t="n">
        <v>43.4389</v>
      </c>
      <c r="P8" s="57" t="n">
        <v>22440.143</v>
      </c>
      <c r="Q8" s="58" t="n">
        <v>36.925</v>
      </c>
      <c r="R8" s="57" t="n">
        <f aca="false">P8/3600</f>
        <v>6.23337305555556</v>
      </c>
      <c r="S8" s="59"/>
      <c r="T8" s="57" t="n">
        <v>16952.996</v>
      </c>
      <c r="U8" s="57" t="n">
        <v>37.3613</v>
      </c>
      <c r="V8" s="57" t="n">
        <v>43.1223</v>
      </c>
      <c r="W8" s="57" t="n">
        <v>43.4243</v>
      </c>
      <c r="X8" s="57" t="n">
        <v>24075.82</v>
      </c>
      <c r="Y8" s="58" t="n">
        <v>37.908</v>
      </c>
      <c r="Z8" s="57" t="n">
        <f aca="false">X8/3600</f>
        <v>6.68772777777778</v>
      </c>
      <c r="AA8" s="59"/>
      <c r="AB8" s="59"/>
      <c r="AC8" s="59"/>
      <c r="AE8" s="44" t="n">
        <f aca="false">Q8/100</f>
        <v>0.36925</v>
      </c>
      <c r="AF8" s="44" t="n">
        <f aca="false">R8/100</f>
        <v>0.0623337305555556</v>
      </c>
      <c r="AG8" s="44" t="n">
        <f aca="false">Y8/100</f>
        <v>0.37908</v>
      </c>
      <c r="AH8" s="44" t="n">
        <f aca="false">Z8/100</f>
        <v>0.0668772777777778</v>
      </c>
    </row>
    <row r="9" customFormat="false" ht="10" hidden="false" customHeight="false" outlineLevel="0" collapsed="false">
      <c r="A9" s="61"/>
      <c r="B9" s="61" t="s">
        <v>37</v>
      </c>
      <c r="C9" s="61" t="n">
        <v>32</v>
      </c>
      <c r="D9" s="56" t="n">
        <f aca="false">L9</f>
        <v>9123.592</v>
      </c>
      <c r="E9" s="56" t="n">
        <f aca="false">N9</f>
        <v>41.3291</v>
      </c>
      <c r="F9" s="56" t="n">
        <f aca="false">L9</f>
        <v>9123.592</v>
      </c>
      <c r="G9" s="56" t="n">
        <f aca="false">O9</f>
        <v>42.0204</v>
      </c>
      <c r="H9" s="56" t="n">
        <f aca="false">T9</f>
        <v>8989.244</v>
      </c>
      <c r="I9" s="56" t="n">
        <f aca="false">V9</f>
        <v>41.3413</v>
      </c>
      <c r="J9" s="56" t="n">
        <f aca="false">T9</f>
        <v>8989.244</v>
      </c>
      <c r="K9" s="56" t="n">
        <f aca="false">W9</f>
        <v>42.0252</v>
      </c>
      <c r="L9" s="57" t="n">
        <v>9123.592</v>
      </c>
      <c r="M9" s="57" t="n">
        <v>34.3608</v>
      </c>
      <c r="N9" s="57" t="n">
        <v>41.3291</v>
      </c>
      <c r="O9" s="57" t="n">
        <v>42.0204</v>
      </c>
      <c r="P9" s="57" t="n">
        <v>19964.103</v>
      </c>
      <c r="Q9" s="58" t="n">
        <v>31.59</v>
      </c>
      <c r="R9" s="57" t="n">
        <f aca="false">P9/3600</f>
        <v>5.54558416666667</v>
      </c>
      <c r="S9" s="59"/>
      <c r="T9" s="57" t="n">
        <v>8989.244</v>
      </c>
      <c r="U9" s="57" t="n">
        <v>34.3682</v>
      </c>
      <c r="V9" s="57" t="n">
        <v>41.3413</v>
      </c>
      <c r="W9" s="57" t="n">
        <v>42.0252</v>
      </c>
      <c r="X9" s="57" t="n">
        <v>21510.442</v>
      </c>
      <c r="Y9" s="58" t="n">
        <v>38.728</v>
      </c>
      <c r="Z9" s="57" t="n">
        <f aca="false">X9/3600</f>
        <v>5.97512277777778</v>
      </c>
      <c r="AA9" s="59"/>
      <c r="AB9" s="59"/>
      <c r="AC9" s="59"/>
      <c r="AE9" s="44" t="n">
        <f aca="false">Q9/100</f>
        <v>0.3159</v>
      </c>
      <c r="AF9" s="44" t="n">
        <f aca="false">R9/100</f>
        <v>0.0554558416666667</v>
      </c>
      <c r="AG9" s="44" t="n">
        <f aca="false">Y9/100</f>
        <v>0.38728</v>
      </c>
      <c r="AH9" s="44" t="n">
        <f aca="false">Z9/100</f>
        <v>0.0597512277777778</v>
      </c>
    </row>
    <row r="10" customFormat="false" ht="11" hidden="false" customHeight="false" outlineLevel="0" collapsed="false">
      <c r="A10" s="62"/>
      <c r="B10" s="62"/>
      <c r="C10" s="62" t="n">
        <v>37</v>
      </c>
      <c r="D10" s="63" t="n">
        <f aca="false">L10</f>
        <v>5166.928</v>
      </c>
      <c r="E10" s="63" t="n">
        <f aca="false">N10</f>
        <v>39.5184</v>
      </c>
      <c r="F10" s="63" t="n">
        <f aca="false">L10</f>
        <v>5166.928</v>
      </c>
      <c r="G10" s="63" t="n">
        <f aca="false">O10</f>
        <v>40.5531</v>
      </c>
      <c r="H10" s="63" t="n">
        <f aca="false">T10</f>
        <v>5072.168</v>
      </c>
      <c r="I10" s="63" t="n">
        <f aca="false">V10</f>
        <v>39.5147</v>
      </c>
      <c r="J10" s="63" t="n">
        <f aca="false">T10</f>
        <v>5072.168</v>
      </c>
      <c r="K10" s="63" t="n">
        <f aca="false">W10</f>
        <v>40.5394</v>
      </c>
      <c r="L10" s="64" t="n">
        <v>5166.928</v>
      </c>
      <c r="M10" s="64" t="n">
        <v>31.5527</v>
      </c>
      <c r="N10" s="64" t="n">
        <v>39.5184</v>
      </c>
      <c r="O10" s="64" t="n">
        <v>40.5531</v>
      </c>
      <c r="P10" s="64" t="n">
        <v>15442.599</v>
      </c>
      <c r="Q10" s="64" t="n">
        <v>28.22</v>
      </c>
      <c r="R10" s="64" t="n">
        <f aca="false">P10/3600</f>
        <v>4.28961083333333</v>
      </c>
      <c r="S10" s="62"/>
      <c r="T10" s="64" t="n">
        <v>5072.168</v>
      </c>
      <c r="U10" s="64" t="n">
        <v>31.5642</v>
      </c>
      <c r="V10" s="64" t="n">
        <v>39.5147</v>
      </c>
      <c r="W10" s="64" t="n">
        <v>40.5394</v>
      </c>
      <c r="X10" s="64" t="n">
        <v>18125.314</v>
      </c>
      <c r="Y10" s="64" t="n">
        <v>31.059</v>
      </c>
      <c r="Z10" s="64" t="n">
        <f aca="false">X10/3600</f>
        <v>5.03480944444444</v>
      </c>
      <c r="AA10" s="62"/>
      <c r="AB10" s="62"/>
      <c r="AC10" s="62"/>
      <c r="AE10" s="44" t="n">
        <f aca="false">Q10/100</f>
        <v>0.2822</v>
      </c>
      <c r="AF10" s="44" t="n">
        <f aca="false">R10/100</f>
        <v>0.0428961083333333</v>
      </c>
      <c r="AG10" s="44" t="n">
        <f aca="false">Y10/100</f>
        <v>0.31059</v>
      </c>
      <c r="AH10" s="44" t="n">
        <f aca="false">Z10/100</f>
        <v>0.0503480944444444</v>
      </c>
    </row>
    <row r="11" customFormat="false" ht="10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L11</f>
        <v>6140.2176</v>
      </c>
      <c r="E11" s="56" t="n">
        <f aca="false">N11</f>
        <v>43.3315</v>
      </c>
      <c r="F11" s="56" t="n">
        <f aca="false">L11</f>
        <v>6140.2176</v>
      </c>
      <c r="G11" s="56" t="n">
        <f aca="false">O11</f>
        <v>45.2002</v>
      </c>
      <c r="H11" s="56" t="n">
        <f aca="false">T11</f>
        <v>6030.8832</v>
      </c>
      <c r="I11" s="56" t="n">
        <f aca="false">V11</f>
        <v>43.3486</v>
      </c>
      <c r="J11" s="56" t="n">
        <f aca="false">T11</f>
        <v>6030.8832</v>
      </c>
      <c r="K11" s="56" t="n">
        <f aca="false">W11</f>
        <v>45.2179</v>
      </c>
      <c r="L11" s="57" t="n">
        <v>6140.2176</v>
      </c>
      <c r="M11" s="57" t="n">
        <v>42.0262</v>
      </c>
      <c r="N11" s="57" t="n">
        <v>43.3315</v>
      </c>
      <c r="O11" s="57" t="n">
        <v>45.2002</v>
      </c>
      <c r="P11" s="57" t="n">
        <v>18224.482</v>
      </c>
      <c r="Q11" s="58" t="n">
        <v>30.622</v>
      </c>
      <c r="R11" s="57" t="n">
        <f aca="false">P11/3600</f>
        <v>5.06235611111111</v>
      </c>
      <c r="S11" s="59"/>
      <c r="T11" s="57" t="n">
        <v>6030.8832</v>
      </c>
      <c r="U11" s="57" t="n">
        <v>42.0377</v>
      </c>
      <c r="V11" s="57" t="n">
        <v>43.3486</v>
      </c>
      <c r="W11" s="57" t="n">
        <v>45.2179</v>
      </c>
      <c r="X11" s="57" t="n">
        <v>17652.815</v>
      </c>
      <c r="Y11" s="58" t="n">
        <v>27.471</v>
      </c>
      <c r="Z11" s="57" t="n">
        <f aca="false">X11/3600</f>
        <v>4.90355972222222</v>
      </c>
      <c r="AA11" s="60" t="n">
        <v>-3.75659579352048</v>
      </c>
      <c r="AB11" s="60" t="n">
        <v>-4.02485535000739</v>
      </c>
      <c r="AC11" s="60" t="n">
        <v>-3.44204923115792</v>
      </c>
      <c r="AE11" s="44" t="n">
        <f aca="false">Q11/100</f>
        <v>0.30622</v>
      </c>
      <c r="AF11" s="44" t="n">
        <f aca="false">R11/100</f>
        <v>0.0506235611111111</v>
      </c>
      <c r="AG11" s="44" t="n">
        <f aca="false">Y11/100</f>
        <v>0.27471</v>
      </c>
      <c r="AH11" s="44" t="n">
        <f aca="false">Z11/100</f>
        <v>0.0490355972222222</v>
      </c>
    </row>
    <row r="12" customFormat="false" ht="10" hidden="false" customHeight="false" outlineLevel="0" collapsed="false">
      <c r="A12" s="61" t="s">
        <v>41</v>
      </c>
      <c r="B12" s="61" t="s">
        <v>42</v>
      </c>
      <c r="C12" s="61" t="n">
        <v>27</v>
      </c>
      <c r="D12" s="56" t="n">
        <f aca="false">L12</f>
        <v>3012.5952</v>
      </c>
      <c r="E12" s="56" t="n">
        <f aca="false">N12</f>
        <v>41.7992</v>
      </c>
      <c r="F12" s="56" t="n">
        <f aca="false">L12</f>
        <v>3012.5952</v>
      </c>
      <c r="G12" s="56" t="n">
        <f aca="false">O12</f>
        <v>43.3552</v>
      </c>
      <c r="H12" s="56" t="n">
        <f aca="false">T12</f>
        <v>2934.228</v>
      </c>
      <c r="I12" s="56" t="n">
        <f aca="false">V12</f>
        <v>41.8202</v>
      </c>
      <c r="J12" s="56" t="n">
        <f aca="false">T12</f>
        <v>2934.228</v>
      </c>
      <c r="K12" s="56" t="n">
        <f aca="false">W12</f>
        <v>43.375</v>
      </c>
      <c r="L12" s="57" t="n">
        <v>3012.5952</v>
      </c>
      <c r="M12" s="57" t="n">
        <v>40.0471</v>
      </c>
      <c r="N12" s="57" t="n">
        <v>41.7992</v>
      </c>
      <c r="O12" s="57" t="n">
        <v>43.3552</v>
      </c>
      <c r="P12" s="57" t="n">
        <v>16129.827</v>
      </c>
      <c r="Q12" s="58" t="n">
        <v>29.827</v>
      </c>
      <c r="R12" s="57" t="n">
        <f aca="false">P12/3600</f>
        <v>4.4805075</v>
      </c>
      <c r="S12" s="59"/>
      <c r="T12" s="57" t="n">
        <v>2934.228</v>
      </c>
      <c r="U12" s="57" t="n">
        <v>40.0685</v>
      </c>
      <c r="V12" s="57" t="n">
        <v>41.8202</v>
      </c>
      <c r="W12" s="57" t="n">
        <v>43.375</v>
      </c>
      <c r="X12" s="57" t="n">
        <v>14971.925</v>
      </c>
      <c r="Y12" s="58" t="n">
        <v>27.643</v>
      </c>
      <c r="Z12" s="57" t="n">
        <f aca="false">X12/3600</f>
        <v>4.15886805555556</v>
      </c>
      <c r="AA12" s="59"/>
      <c r="AB12" s="59"/>
      <c r="AC12" s="59"/>
      <c r="AE12" s="44" t="n">
        <f aca="false">Q12/100</f>
        <v>0.29827</v>
      </c>
      <c r="AF12" s="44" t="n">
        <f aca="false">R12/100</f>
        <v>0.044805075</v>
      </c>
      <c r="AG12" s="44" t="n">
        <f aca="false">Y12/100</f>
        <v>0.27643</v>
      </c>
      <c r="AH12" s="44" t="n">
        <f aca="false">Z12/100</f>
        <v>0.0415886805555556</v>
      </c>
    </row>
    <row r="13" customFormat="false" ht="10" hidden="false" customHeight="false" outlineLevel="0" collapsed="false">
      <c r="A13" s="61"/>
      <c r="B13" s="61" t="s">
        <v>43</v>
      </c>
      <c r="C13" s="61" t="n">
        <v>32</v>
      </c>
      <c r="D13" s="56" t="n">
        <f aca="false">L13</f>
        <v>1518.72</v>
      </c>
      <c r="E13" s="56" t="n">
        <f aca="false">N13</f>
        <v>40.3896</v>
      </c>
      <c r="F13" s="56" t="n">
        <f aca="false">L13</f>
        <v>1518.72</v>
      </c>
      <c r="G13" s="56" t="n">
        <f aca="false">O13</f>
        <v>41.9464</v>
      </c>
      <c r="H13" s="56" t="n">
        <f aca="false">T13</f>
        <v>1469.5968</v>
      </c>
      <c r="I13" s="56" t="n">
        <f aca="false">V13</f>
        <v>40.4202</v>
      </c>
      <c r="J13" s="56" t="n">
        <f aca="false">T13</f>
        <v>1469.5968</v>
      </c>
      <c r="K13" s="56" t="n">
        <f aca="false">W13</f>
        <v>41.9417</v>
      </c>
      <c r="L13" s="57" t="n">
        <v>1518.72</v>
      </c>
      <c r="M13" s="57" t="n">
        <v>37.5059</v>
      </c>
      <c r="N13" s="57" t="n">
        <v>40.3896</v>
      </c>
      <c r="O13" s="57" t="n">
        <v>41.9464</v>
      </c>
      <c r="P13" s="57" t="n">
        <v>14423.675</v>
      </c>
      <c r="Q13" s="58" t="n">
        <v>24.429</v>
      </c>
      <c r="R13" s="57" t="n">
        <f aca="false">P13/3600</f>
        <v>4.00657638888889</v>
      </c>
      <c r="S13" s="59"/>
      <c r="T13" s="57" t="n">
        <v>1469.5968</v>
      </c>
      <c r="U13" s="57" t="n">
        <v>37.5386</v>
      </c>
      <c r="V13" s="57" t="n">
        <v>40.4202</v>
      </c>
      <c r="W13" s="57" t="n">
        <v>41.9417</v>
      </c>
      <c r="X13" s="57" t="n">
        <v>13426.065</v>
      </c>
      <c r="Y13" s="58" t="n">
        <v>24.008</v>
      </c>
      <c r="Z13" s="57" t="n">
        <f aca="false">X13/3600</f>
        <v>3.7294625</v>
      </c>
      <c r="AA13" s="59"/>
      <c r="AB13" s="59"/>
      <c r="AC13" s="59"/>
      <c r="AE13" s="44" t="n">
        <f aca="false">Q13/100</f>
        <v>0.24429</v>
      </c>
      <c r="AF13" s="44" t="n">
        <f aca="false">R13/100</f>
        <v>0.0400657638888889</v>
      </c>
      <c r="AG13" s="44" t="n">
        <f aca="false">Y13/100</f>
        <v>0.24008</v>
      </c>
      <c r="AH13" s="44" t="n">
        <f aca="false">Z13/100</f>
        <v>0.037294625</v>
      </c>
    </row>
    <row r="14" customFormat="false" ht="11" hidden="false" customHeight="false" outlineLevel="0" collapsed="false">
      <c r="A14" s="61"/>
      <c r="B14" s="62"/>
      <c r="C14" s="62" t="n">
        <v>37</v>
      </c>
      <c r="D14" s="63" t="n">
        <f aca="false">L14</f>
        <v>797.6976</v>
      </c>
      <c r="E14" s="63" t="n">
        <f aca="false">N14</f>
        <v>39.1317</v>
      </c>
      <c r="F14" s="63" t="n">
        <f aca="false">L14</f>
        <v>797.6976</v>
      </c>
      <c r="G14" s="63" t="n">
        <f aca="false">O14</f>
        <v>40.8737</v>
      </c>
      <c r="H14" s="63" t="n">
        <f aca="false">T14</f>
        <v>764.4312</v>
      </c>
      <c r="I14" s="63" t="n">
        <f aca="false">V14</f>
        <v>39.1562</v>
      </c>
      <c r="J14" s="63" t="n">
        <f aca="false">T14</f>
        <v>764.4312</v>
      </c>
      <c r="K14" s="63" t="n">
        <f aca="false">W14</f>
        <v>40.8943</v>
      </c>
      <c r="L14" s="64" t="n">
        <v>797.6976</v>
      </c>
      <c r="M14" s="64" t="n">
        <v>34.9369</v>
      </c>
      <c r="N14" s="64" t="n">
        <v>39.1317</v>
      </c>
      <c r="O14" s="64" t="n">
        <v>40.8737</v>
      </c>
      <c r="P14" s="64" t="n">
        <v>13293.011</v>
      </c>
      <c r="Q14" s="64" t="n">
        <v>20.638</v>
      </c>
      <c r="R14" s="64" t="n">
        <f aca="false">P14/3600</f>
        <v>3.69250305555556</v>
      </c>
      <c r="S14" s="62"/>
      <c r="T14" s="64" t="n">
        <v>764.4312</v>
      </c>
      <c r="U14" s="64" t="n">
        <v>34.9848</v>
      </c>
      <c r="V14" s="64" t="n">
        <v>39.1562</v>
      </c>
      <c r="W14" s="64" t="n">
        <v>40.8943</v>
      </c>
      <c r="X14" s="64" t="n">
        <v>12387.123</v>
      </c>
      <c r="Y14" s="64" t="n">
        <v>19.749</v>
      </c>
      <c r="Z14" s="64" t="n">
        <f aca="false">X14/3600</f>
        <v>3.4408675</v>
      </c>
      <c r="AA14" s="62"/>
      <c r="AB14" s="62"/>
      <c r="AC14" s="62"/>
      <c r="AE14" s="44" t="n">
        <f aca="false">Q14/100</f>
        <v>0.20638</v>
      </c>
      <c r="AF14" s="44" t="n">
        <f aca="false">R14/100</f>
        <v>0.0369250305555556</v>
      </c>
      <c r="AG14" s="44" t="n">
        <f aca="false">Y14/100</f>
        <v>0.19749</v>
      </c>
      <c r="AH14" s="44" t="n">
        <f aca="false">Z14/100</f>
        <v>0.034408675</v>
      </c>
    </row>
    <row r="15" customFormat="false" ht="10" hidden="false" customHeight="false" outlineLevel="0" collapsed="false">
      <c r="A15" s="61"/>
      <c r="B15" s="55" t="s">
        <v>44</v>
      </c>
      <c r="C15" s="55" t="n">
        <v>22</v>
      </c>
      <c r="D15" s="66" t="n">
        <f aca="false">L15</f>
        <v>8672.5368</v>
      </c>
      <c r="E15" s="66" t="n">
        <f aca="false">N15</f>
        <v>42.0137</v>
      </c>
      <c r="F15" s="66" t="n">
        <f aca="false">L15</f>
        <v>8672.5368</v>
      </c>
      <c r="G15" s="66" t="n">
        <f aca="false">O15</f>
        <v>43.3877</v>
      </c>
      <c r="H15" s="66" t="n">
        <f aca="false">T15</f>
        <v>8587.116</v>
      </c>
      <c r="I15" s="66" t="n">
        <f aca="false">V15</f>
        <v>42.034</v>
      </c>
      <c r="J15" s="66" t="n">
        <f aca="false">T15</f>
        <v>8587.116</v>
      </c>
      <c r="K15" s="66" t="n">
        <f aca="false">W15</f>
        <v>43.3898</v>
      </c>
      <c r="L15" s="65" t="n">
        <v>8672.5368</v>
      </c>
      <c r="M15" s="65" t="n">
        <v>39.9385</v>
      </c>
      <c r="N15" s="65" t="n">
        <v>42.0137</v>
      </c>
      <c r="O15" s="65" t="n">
        <v>43.3877</v>
      </c>
      <c r="P15" s="65" t="n">
        <v>16635.932</v>
      </c>
      <c r="Q15" s="58" t="n">
        <v>28.454</v>
      </c>
      <c r="R15" s="65" t="n">
        <f aca="false">P15/3600</f>
        <v>4.62109222222222</v>
      </c>
      <c r="S15" s="67"/>
      <c r="T15" s="65" t="n">
        <v>8587.116</v>
      </c>
      <c r="U15" s="65" t="n">
        <v>39.9478</v>
      </c>
      <c r="V15" s="65" t="n">
        <v>42.034</v>
      </c>
      <c r="W15" s="65" t="n">
        <v>43.3898</v>
      </c>
      <c r="X15" s="65" t="n">
        <v>16097.218</v>
      </c>
      <c r="Y15" s="58" t="n">
        <v>25.833</v>
      </c>
      <c r="Z15" s="65" t="n">
        <f aca="false">X15/3600</f>
        <v>4.47144944444445</v>
      </c>
      <c r="AA15" s="60" t="n">
        <v>-2.49165663287417</v>
      </c>
      <c r="AB15" s="60" t="n">
        <v>-2.73154662331078</v>
      </c>
      <c r="AC15" s="60" t="n">
        <v>-1.84072083253362</v>
      </c>
      <c r="AE15" s="44" t="n">
        <f aca="false">Q15/100</f>
        <v>0.28454</v>
      </c>
      <c r="AF15" s="44" t="n">
        <f aca="false">R15/100</f>
        <v>0.0462109222222222</v>
      </c>
      <c r="AG15" s="44" t="n">
        <f aca="false">Y15/100</f>
        <v>0.25833</v>
      </c>
      <c r="AH15" s="44" t="n">
        <f aca="false">Z15/100</f>
        <v>0.0447144944444445</v>
      </c>
    </row>
    <row r="16" customFormat="false" ht="10" hidden="false" customHeight="false" outlineLevel="0" collapsed="false">
      <c r="A16" s="61"/>
      <c r="B16" s="61" t="s">
        <v>45</v>
      </c>
      <c r="C16" s="61" t="n">
        <v>27</v>
      </c>
      <c r="D16" s="56" t="n">
        <f aca="false">L16</f>
        <v>3826.92</v>
      </c>
      <c r="E16" s="56" t="n">
        <f aca="false">N16</f>
        <v>40.2389</v>
      </c>
      <c r="F16" s="56" t="n">
        <f aca="false">L16</f>
        <v>3826.92</v>
      </c>
      <c r="G16" s="56" t="n">
        <f aca="false">O16</f>
        <v>41.333</v>
      </c>
      <c r="H16" s="56" t="n">
        <f aca="false">T16</f>
        <v>3767.6424</v>
      </c>
      <c r="I16" s="56" t="n">
        <f aca="false">V16</f>
        <v>40.2485</v>
      </c>
      <c r="J16" s="56" t="n">
        <f aca="false">T16</f>
        <v>3767.6424</v>
      </c>
      <c r="K16" s="56" t="n">
        <f aca="false">W16</f>
        <v>41.3298</v>
      </c>
      <c r="L16" s="57" t="n">
        <v>3826.92</v>
      </c>
      <c r="M16" s="57" t="n">
        <v>37.3764</v>
      </c>
      <c r="N16" s="57" t="n">
        <v>40.2389</v>
      </c>
      <c r="O16" s="57" t="n">
        <v>41.333</v>
      </c>
      <c r="P16" s="57" t="n">
        <v>13861.518</v>
      </c>
      <c r="Q16" s="58" t="n">
        <v>25.693</v>
      </c>
      <c r="R16" s="57" t="n">
        <f aca="false">P16/3600</f>
        <v>3.85042166666667</v>
      </c>
      <c r="S16" s="59"/>
      <c r="T16" s="57" t="n">
        <v>3767.6424</v>
      </c>
      <c r="U16" s="57" t="n">
        <v>37.3933</v>
      </c>
      <c r="V16" s="57" t="n">
        <v>40.2485</v>
      </c>
      <c r="W16" s="57" t="n">
        <v>41.3298</v>
      </c>
      <c r="X16" s="57" t="n">
        <v>13231.303</v>
      </c>
      <c r="Y16" s="58" t="n">
        <v>24.429</v>
      </c>
      <c r="Z16" s="57" t="n">
        <f aca="false">X16/3600</f>
        <v>3.67536194444444</v>
      </c>
      <c r="AA16" s="59"/>
      <c r="AB16" s="59"/>
      <c r="AC16" s="59"/>
      <c r="AE16" s="44" t="n">
        <f aca="false">Q16/100</f>
        <v>0.25693</v>
      </c>
      <c r="AF16" s="44" t="n">
        <f aca="false">R16/100</f>
        <v>0.0385042166666667</v>
      </c>
      <c r="AG16" s="44" t="n">
        <f aca="false">Y16/100</f>
        <v>0.24429</v>
      </c>
      <c r="AH16" s="44" t="n">
        <f aca="false">Z16/100</f>
        <v>0.0367536194444445</v>
      </c>
    </row>
    <row r="17" customFormat="false" ht="10" hidden="false" customHeight="false" outlineLevel="0" collapsed="false">
      <c r="A17" s="61"/>
      <c r="B17" s="61" t="s">
        <v>46</v>
      </c>
      <c r="C17" s="61" t="n">
        <v>32</v>
      </c>
      <c r="D17" s="56" t="n">
        <f aca="false">L17</f>
        <v>1765.704</v>
      </c>
      <c r="E17" s="56" t="n">
        <f aca="false">N17</f>
        <v>38.5474</v>
      </c>
      <c r="F17" s="56" t="n">
        <f aca="false">L17</f>
        <v>1765.704</v>
      </c>
      <c r="G17" s="56" t="n">
        <f aca="false">O17</f>
        <v>39.8054</v>
      </c>
      <c r="H17" s="56" t="n">
        <f aca="false">T17</f>
        <v>1729.0704</v>
      </c>
      <c r="I17" s="56" t="n">
        <f aca="false">V17</f>
        <v>38.5777</v>
      </c>
      <c r="J17" s="56" t="n">
        <f aca="false">T17</f>
        <v>1729.0704</v>
      </c>
      <c r="K17" s="56" t="n">
        <f aca="false">W17</f>
        <v>39.8101</v>
      </c>
      <c r="L17" s="57" t="n">
        <v>1765.704</v>
      </c>
      <c r="M17" s="57" t="n">
        <v>34.7227</v>
      </c>
      <c r="N17" s="57" t="n">
        <v>38.5474</v>
      </c>
      <c r="O17" s="57" t="n">
        <v>39.8054</v>
      </c>
      <c r="P17" s="57" t="n">
        <v>12519.353</v>
      </c>
      <c r="Q17" s="58" t="n">
        <v>21.746</v>
      </c>
      <c r="R17" s="57" t="n">
        <f aca="false">P17/3600</f>
        <v>3.47759805555556</v>
      </c>
      <c r="S17" s="59"/>
      <c r="T17" s="57" t="n">
        <v>1729.0704</v>
      </c>
      <c r="U17" s="57" t="n">
        <v>34.7538</v>
      </c>
      <c r="V17" s="57" t="n">
        <v>38.5777</v>
      </c>
      <c r="W17" s="57" t="n">
        <v>39.8101</v>
      </c>
      <c r="X17" s="57" t="n">
        <v>11744.119</v>
      </c>
      <c r="Y17" s="58" t="n">
        <v>19.89</v>
      </c>
      <c r="Z17" s="57" t="n">
        <f aca="false">X17/3600</f>
        <v>3.26225527777778</v>
      </c>
      <c r="AA17" s="59"/>
      <c r="AB17" s="59"/>
      <c r="AC17" s="59"/>
      <c r="AE17" s="44" t="n">
        <f aca="false">Q17/100</f>
        <v>0.21746</v>
      </c>
      <c r="AF17" s="44" t="n">
        <f aca="false">R17/100</f>
        <v>0.0347759805555556</v>
      </c>
      <c r="AG17" s="44" t="n">
        <f aca="false">Y17/100</f>
        <v>0.1989</v>
      </c>
      <c r="AH17" s="44" t="n">
        <f aca="false">Z17/100</f>
        <v>0.0326225527777778</v>
      </c>
    </row>
    <row r="18" customFormat="false" ht="11" hidden="false" customHeight="false" outlineLevel="0" collapsed="false">
      <c r="A18" s="61"/>
      <c r="B18" s="62"/>
      <c r="C18" s="62" t="n">
        <v>37</v>
      </c>
      <c r="D18" s="63" t="n">
        <f aca="false">L18</f>
        <v>831.72</v>
      </c>
      <c r="E18" s="63" t="n">
        <f aca="false">N18</f>
        <v>36.9377</v>
      </c>
      <c r="F18" s="63" t="n">
        <f aca="false">L18</f>
        <v>831.72</v>
      </c>
      <c r="G18" s="63" t="n">
        <f aca="false">O18</f>
        <v>38.7845</v>
      </c>
      <c r="H18" s="63" t="n">
        <f aca="false">T18</f>
        <v>810.6984</v>
      </c>
      <c r="I18" s="63" t="n">
        <f aca="false">V18</f>
        <v>36.9706</v>
      </c>
      <c r="J18" s="63" t="n">
        <f aca="false">T18</f>
        <v>810.6984</v>
      </c>
      <c r="K18" s="63" t="n">
        <f aca="false">W18</f>
        <v>38.8023</v>
      </c>
      <c r="L18" s="64" t="n">
        <v>831.72</v>
      </c>
      <c r="M18" s="64" t="n">
        <v>32.2439</v>
      </c>
      <c r="N18" s="64" t="n">
        <v>36.9377</v>
      </c>
      <c r="O18" s="64" t="n">
        <v>38.7845</v>
      </c>
      <c r="P18" s="64" t="n">
        <v>11571.225</v>
      </c>
      <c r="Q18" s="64" t="n">
        <v>17.737</v>
      </c>
      <c r="R18" s="64" t="n">
        <f aca="false">P18/3600</f>
        <v>3.21422916666667</v>
      </c>
      <c r="S18" s="62"/>
      <c r="T18" s="64" t="n">
        <v>810.6984</v>
      </c>
      <c r="U18" s="64" t="n">
        <v>32.2806</v>
      </c>
      <c r="V18" s="64" t="n">
        <v>36.9706</v>
      </c>
      <c r="W18" s="64" t="n">
        <v>38.8023</v>
      </c>
      <c r="X18" s="64" t="n">
        <v>10742.818</v>
      </c>
      <c r="Y18" s="64" t="n">
        <v>15.802</v>
      </c>
      <c r="Z18" s="64" t="n">
        <f aca="false">X18/3600</f>
        <v>2.98411611111111</v>
      </c>
      <c r="AA18" s="62"/>
      <c r="AB18" s="62"/>
      <c r="AC18" s="62"/>
      <c r="AE18" s="44" t="n">
        <f aca="false">Q18/100</f>
        <v>0.17737</v>
      </c>
      <c r="AF18" s="44" t="n">
        <f aca="false">R18/100</f>
        <v>0.0321422916666667</v>
      </c>
      <c r="AG18" s="44" t="n">
        <f aca="false">Y18/100</f>
        <v>0.15802</v>
      </c>
      <c r="AH18" s="44" t="n">
        <f aca="false">Z18/100</f>
        <v>0.0298411611111111</v>
      </c>
    </row>
    <row r="19" customFormat="false" ht="10" hidden="false" customHeight="false" outlineLevel="0" collapsed="false">
      <c r="A19" s="61"/>
      <c r="B19" s="55" t="s">
        <v>47</v>
      </c>
      <c r="C19" s="55" t="n">
        <v>22</v>
      </c>
      <c r="D19" s="66" t="n">
        <f aca="false">L19</f>
        <v>20135.8889</v>
      </c>
      <c r="E19" s="66" t="n">
        <f aca="false">N19</f>
        <v>39.9401</v>
      </c>
      <c r="F19" s="66" t="n">
        <f aca="false">L19</f>
        <v>20135.8889</v>
      </c>
      <c r="G19" s="66" t="n">
        <f aca="false">O19</f>
        <v>43.4285</v>
      </c>
      <c r="H19" s="66" t="n">
        <f aca="false">T19</f>
        <v>20015.5711</v>
      </c>
      <c r="I19" s="66" t="n">
        <f aca="false">V19</f>
        <v>39.9512</v>
      </c>
      <c r="J19" s="66" t="n">
        <f aca="false">T19</f>
        <v>20015.5711</v>
      </c>
      <c r="K19" s="66" t="n">
        <f aca="false">W19</f>
        <v>43.4272</v>
      </c>
      <c r="L19" s="65" t="n">
        <v>20135.8889</v>
      </c>
      <c r="M19" s="65" t="n">
        <v>38.5065</v>
      </c>
      <c r="N19" s="65" t="n">
        <v>39.9401</v>
      </c>
      <c r="O19" s="65" t="n">
        <v>43.4285</v>
      </c>
      <c r="P19" s="65" t="n">
        <v>36822.228</v>
      </c>
      <c r="Q19" s="58" t="n">
        <v>57.548</v>
      </c>
      <c r="R19" s="65" t="n">
        <f aca="false">P19/3600</f>
        <v>10.2283966666667</v>
      </c>
      <c r="S19" s="67"/>
      <c r="T19" s="65" t="n">
        <v>20015.5711</v>
      </c>
      <c r="U19" s="65" t="n">
        <v>38.5165</v>
      </c>
      <c r="V19" s="65" t="n">
        <v>39.9512</v>
      </c>
      <c r="W19" s="65" t="n">
        <v>43.4272</v>
      </c>
      <c r="X19" s="65" t="n">
        <v>35963.829</v>
      </c>
      <c r="Y19" s="58" t="n">
        <v>54.49</v>
      </c>
      <c r="Z19" s="65" t="n">
        <f aca="false">X19/3600</f>
        <v>9.9899525</v>
      </c>
      <c r="AA19" s="60" t="n">
        <v>-3.02211746374287</v>
      </c>
      <c r="AB19" s="60" t="n">
        <v>-3.21730897170842</v>
      </c>
      <c r="AC19" s="60" t="n">
        <v>-3.52899164038073</v>
      </c>
      <c r="AE19" s="44" t="n">
        <f aca="false">Q19/100</f>
        <v>0.57548</v>
      </c>
      <c r="AF19" s="44" t="n">
        <f aca="false">R19/100</f>
        <v>0.102283966666667</v>
      </c>
      <c r="AG19" s="44" t="n">
        <f aca="false">Y19/100</f>
        <v>0.5449</v>
      </c>
      <c r="AH19" s="44" t="n">
        <f aca="false">Z19/100</f>
        <v>0.099899525</v>
      </c>
    </row>
    <row r="20" customFormat="false" ht="10" hidden="false" customHeight="false" outlineLevel="0" collapsed="false">
      <c r="A20" s="61"/>
      <c r="B20" s="61" t="s">
        <v>48</v>
      </c>
      <c r="C20" s="61" t="n">
        <v>27</v>
      </c>
      <c r="D20" s="56" t="n">
        <f aca="false">L20</f>
        <v>6854.3756</v>
      </c>
      <c r="E20" s="56" t="n">
        <f aca="false">N20</f>
        <v>39.0402</v>
      </c>
      <c r="F20" s="56" t="n">
        <f aca="false">L20</f>
        <v>6854.3756</v>
      </c>
      <c r="G20" s="56" t="n">
        <f aca="false">O20</f>
        <v>41.7329</v>
      </c>
      <c r="H20" s="56" t="n">
        <f aca="false">T20</f>
        <v>6736.7978</v>
      </c>
      <c r="I20" s="56" t="n">
        <f aca="false">V20</f>
        <v>39.0481</v>
      </c>
      <c r="J20" s="56" t="n">
        <f aca="false">T20</f>
        <v>6736.7978</v>
      </c>
      <c r="K20" s="56" t="n">
        <f aca="false">W20</f>
        <v>41.7544</v>
      </c>
      <c r="L20" s="57" t="n">
        <v>6854.3756</v>
      </c>
      <c r="M20" s="57" t="n">
        <v>36.9457</v>
      </c>
      <c r="N20" s="57" t="n">
        <v>39.0402</v>
      </c>
      <c r="O20" s="57" t="n">
        <v>41.7329</v>
      </c>
      <c r="P20" s="57" t="n">
        <v>29465.321</v>
      </c>
      <c r="Q20" s="58" t="n">
        <v>47.377</v>
      </c>
      <c r="R20" s="57" t="n">
        <f aca="false">P20/3600</f>
        <v>8.18481138888889</v>
      </c>
      <c r="S20" s="59"/>
      <c r="T20" s="57" t="n">
        <v>6736.7978</v>
      </c>
      <c r="U20" s="57" t="n">
        <v>36.9593</v>
      </c>
      <c r="V20" s="57" t="n">
        <v>39.0481</v>
      </c>
      <c r="W20" s="57" t="n">
        <v>41.7544</v>
      </c>
      <c r="X20" s="57" t="n">
        <v>24715.687</v>
      </c>
      <c r="Y20" s="58" t="n">
        <v>38.532</v>
      </c>
      <c r="Z20" s="57" t="n">
        <f aca="false">X20/3600</f>
        <v>6.86546861111111</v>
      </c>
      <c r="AA20" s="59"/>
      <c r="AB20" s="59"/>
      <c r="AC20" s="59"/>
      <c r="AE20" s="44" t="n">
        <f aca="false">Q20/100</f>
        <v>0.47377</v>
      </c>
      <c r="AF20" s="44" t="n">
        <f aca="false">R20/100</f>
        <v>0.0818481138888889</v>
      </c>
      <c r="AG20" s="44" t="n">
        <f aca="false">Y20/100</f>
        <v>0.38532</v>
      </c>
      <c r="AH20" s="44" t="n">
        <f aca="false">Z20/100</f>
        <v>0.0686546861111111</v>
      </c>
    </row>
    <row r="21" customFormat="false" ht="10" hidden="false" customHeight="false" outlineLevel="0" collapsed="false">
      <c r="A21" s="61"/>
      <c r="B21" s="61" t="s">
        <v>49</v>
      </c>
      <c r="C21" s="61" t="n">
        <v>32</v>
      </c>
      <c r="D21" s="56" t="n">
        <f aca="false">L21</f>
        <v>3327.1533</v>
      </c>
      <c r="E21" s="56" t="n">
        <f aca="false">N21</f>
        <v>38.1098</v>
      </c>
      <c r="F21" s="56" t="n">
        <f aca="false">L21</f>
        <v>3327.1533</v>
      </c>
      <c r="G21" s="56" t="n">
        <f aca="false">O21</f>
        <v>40.0032</v>
      </c>
      <c r="H21" s="56" t="n">
        <f aca="false">T21</f>
        <v>3245.8844</v>
      </c>
      <c r="I21" s="56" t="n">
        <f aca="false">V21</f>
        <v>38.1229</v>
      </c>
      <c r="J21" s="56" t="n">
        <f aca="false">T21</f>
        <v>3245.8844</v>
      </c>
      <c r="K21" s="56" t="n">
        <f aca="false">W21</f>
        <v>40.071</v>
      </c>
      <c r="L21" s="57" t="n">
        <v>3327.1533</v>
      </c>
      <c r="M21" s="57" t="n">
        <v>35.0224</v>
      </c>
      <c r="N21" s="57" t="n">
        <v>38.1098</v>
      </c>
      <c r="O21" s="57" t="n">
        <v>40.0032</v>
      </c>
      <c r="P21" s="57" t="n">
        <v>24377.12</v>
      </c>
      <c r="Q21" s="58" t="n">
        <v>33.961</v>
      </c>
      <c r="R21" s="57" t="n">
        <f aca="false">P21/3600</f>
        <v>6.77142222222222</v>
      </c>
      <c r="S21" s="59"/>
      <c r="T21" s="57" t="n">
        <v>3245.8844</v>
      </c>
      <c r="U21" s="57" t="n">
        <v>35.0533</v>
      </c>
      <c r="V21" s="57" t="n">
        <v>38.1229</v>
      </c>
      <c r="W21" s="57" t="n">
        <v>40.071</v>
      </c>
      <c r="X21" s="57" t="n">
        <v>22660.721</v>
      </c>
      <c r="Y21" s="58" t="n">
        <v>31.324</v>
      </c>
      <c r="Z21" s="57" t="n">
        <f aca="false">X21/3600</f>
        <v>6.29464472222222</v>
      </c>
      <c r="AA21" s="59"/>
      <c r="AB21" s="59"/>
      <c r="AC21" s="59"/>
      <c r="AE21" s="44" t="n">
        <f aca="false">Q21/100</f>
        <v>0.33961</v>
      </c>
      <c r="AF21" s="44" t="n">
        <f aca="false">R21/100</f>
        <v>0.0677142222222222</v>
      </c>
      <c r="AG21" s="44" t="n">
        <f aca="false">Y21/100</f>
        <v>0.31324</v>
      </c>
      <c r="AH21" s="44" t="n">
        <f aca="false">Z21/100</f>
        <v>0.0629464472222222</v>
      </c>
    </row>
    <row r="22" customFormat="false" ht="11" hidden="false" customHeight="false" outlineLevel="0" collapsed="false">
      <c r="A22" s="61"/>
      <c r="B22" s="62"/>
      <c r="C22" s="62" t="n">
        <v>37</v>
      </c>
      <c r="D22" s="63" t="n">
        <f aca="false">L22</f>
        <v>1734.2289</v>
      </c>
      <c r="E22" s="63" t="n">
        <f aca="false">N22</f>
        <v>37.033</v>
      </c>
      <c r="F22" s="63" t="n">
        <f aca="false">L22</f>
        <v>1734.2289</v>
      </c>
      <c r="G22" s="63" t="n">
        <f aca="false">O22</f>
        <v>38.3013</v>
      </c>
      <c r="H22" s="63" t="n">
        <f aca="false">T22</f>
        <v>1683.4933</v>
      </c>
      <c r="I22" s="63" t="n">
        <f aca="false">V22</f>
        <v>37.0819</v>
      </c>
      <c r="J22" s="63" t="n">
        <f aca="false">T22</f>
        <v>1683.4933</v>
      </c>
      <c r="K22" s="63" t="n">
        <f aca="false">W22</f>
        <v>38.3422</v>
      </c>
      <c r="L22" s="64" t="n">
        <v>1734.2289</v>
      </c>
      <c r="M22" s="64" t="n">
        <v>32.8287</v>
      </c>
      <c r="N22" s="64" t="n">
        <v>37.033</v>
      </c>
      <c r="O22" s="64" t="n">
        <v>38.3013</v>
      </c>
      <c r="P22" s="64" t="n">
        <v>22409.439</v>
      </c>
      <c r="Q22" s="64" t="n">
        <v>28.454</v>
      </c>
      <c r="R22" s="64" t="n">
        <f aca="false">P22/3600</f>
        <v>6.22484416666667</v>
      </c>
      <c r="S22" s="62"/>
      <c r="T22" s="64" t="n">
        <v>1683.4933</v>
      </c>
      <c r="U22" s="64" t="n">
        <v>32.8766</v>
      </c>
      <c r="V22" s="64" t="n">
        <v>37.0819</v>
      </c>
      <c r="W22" s="64" t="n">
        <v>38.3422</v>
      </c>
      <c r="X22" s="64" t="n">
        <v>20964.792</v>
      </c>
      <c r="Y22" s="64" t="n">
        <v>25.573</v>
      </c>
      <c r="Z22" s="64" t="n">
        <f aca="false">X22/3600</f>
        <v>5.82355333333333</v>
      </c>
      <c r="AA22" s="62"/>
      <c r="AB22" s="62"/>
      <c r="AC22" s="62"/>
      <c r="AE22" s="44" t="n">
        <f aca="false">Q22/100</f>
        <v>0.28454</v>
      </c>
      <c r="AF22" s="44" t="n">
        <f aca="false">R22/100</f>
        <v>0.0622484416666667</v>
      </c>
      <c r="AG22" s="44" t="n">
        <f aca="false">Y22/100</f>
        <v>0.25573</v>
      </c>
      <c r="AH22" s="44" t="n">
        <f aca="false">Z22/100</f>
        <v>0.0582355333333333</v>
      </c>
    </row>
    <row r="23" customFormat="false" ht="10" hidden="false" customHeight="false" outlineLevel="0" collapsed="false">
      <c r="A23" s="61"/>
      <c r="B23" s="55" t="s">
        <v>50</v>
      </c>
      <c r="C23" s="55" t="n">
        <v>22</v>
      </c>
      <c r="D23" s="68" t="n">
        <f aca="false">L23</f>
        <v>19619.7111</v>
      </c>
      <c r="E23" s="68" t="n">
        <f aca="false">N23</f>
        <v>43.8931</v>
      </c>
      <c r="F23" s="68" t="n">
        <f aca="false">L23</f>
        <v>19619.7111</v>
      </c>
      <c r="G23" s="68" t="n">
        <f aca="false">O23</f>
        <v>44.8901</v>
      </c>
      <c r="H23" s="68" t="n">
        <f aca="false">T23</f>
        <v>19279.5111</v>
      </c>
      <c r="I23" s="68" t="n">
        <f aca="false">V23</f>
        <v>43.8969</v>
      </c>
      <c r="J23" s="68" t="n">
        <f aca="false">T23</f>
        <v>19279.5111</v>
      </c>
      <c r="K23" s="68" t="n">
        <f aca="false">W23</f>
        <v>44.8919</v>
      </c>
      <c r="L23" s="65" t="n">
        <v>19619.7111</v>
      </c>
      <c r="M23" s="65" t="n">
        <v>39.2575</v>
      </c>
      <c r="N23" s="65" t="n">
        <v>43.8931</v>
      </c>
      <c r="O23" s="65" t="n">
        <v>44.8901</v>
      </c>
      <c r="P23" s="65" t="n">
        <v>42210.493</v>
      </c>
      <c r="Q23" s="58" t="n">
        <v>62.446</v>
      </c>
      <c r="R23" s="65" t="n">
        <f aca="false">P23/3600</f>
        <v>11.7251369444444</v>
      </c>
      <c r="S23" s="67"/>
      <c r="T23" s="65" t="n">
        <v>19279.5111</v>
      </c>
      <c r="U23" s="65" t="n">
        <v>39.2678</v>
      </c>
      <c r="V23" s="65" t="n">
        <v>43.8969</v>
      </c>
      <c r="W23" s="65" t="n">
        <v>44.8919</v>
      </c>
      <c r="X23" s="65" t="n">
        <v>36225.917</v>
      </c>
      <c r="Y23" s="58" t="n">
        <v>56.16</v>
      </c>
      <c r="Z23" s="65" t="n">
        <f aca="false">X23/3600</f>
        <v>10.0627547222222</v>
      </c>
      <c r="AA23" s="60" t="n">
        <v>-5.35023029903343</v>
      </c>
      <c r="AB23" s="60" t="n">
        <v>-5.43099425179658</v>
      </c>
      <c r="AC23" s="60" t="n">
        <v>-5.27200918577015</v>
      </c>
      <c r="AE23" s="44" t="n">
        <f aca="false">Q23/100</f>
        <v>0.62446</v>
      </c>
      <c r="AF23" s="44" t="n">
        <f aca="false">R23/100</f>
        <v>0.117251369444444</v>
      </c>
      <c r="AG23" s="44" t="n">
        <f aca="false">Y23/100</f>
        <v>0.5616</v>
      </c>
      <c r="AH23" s="44" t="n">
        <f aca="false">Z23/100</f>
        <v>0.100627547222222</v>
      </c>
    </row>
    <row r="24" customFormat="false" ht="10" hidden="false" customHeight="false" outlineLevel="0" collapsed="false">
      <c r="A24" s="61"/>
      <c r="B24" s="61" t="s">
        <v>51</v>
      </c>
      <c r="C24" s="61" t="n">
        <v>27</v>
      </c>
      <c r="D24" s="69" t="n">
        <f aca="false">L24</f>
        <v>7247.7467</v>
      </c>
      <c r="E24" s="69" t="n">
        <f aca="false">N24</f>
        <v>42.5661</v>
      </c>
      <c r="F24" s="69" t="n">
        <f aca="false">L24</f>
        <v>7247.7467</v>
      </c>
      <c r="G24" s="69" t="n">
        <f aca="false">O24</f>
        <v>42.7697</v>
      </c>
      <c r="H24" s="69" t="n">
        <f aca="false">T24</f>
        <v>6988.92</v>
      </c>
      <c r="I24" s="69" t="n">
        <f aca="false">V24</f>
        <v>42.583</v>
      </c>
      <c r="J24" s="69" t="n">
        <f aca="false">T24</f>
        <v>6988.92</v>
      </c>
      <c r="K24" s="69" t="n">
        <f aca="false">W24</f>
        <v>42.7831</v>
      </c>
      <c r="L24" s="57" t="n">
        <v>7247.7467</v>
      </c>
      <c r="M24" s="57" t="n">
        <v>37.5624</v>
      </c>
      <c r="N24" s="57" t="n">
        <v>42.5661</v>
      </c>
      <c r="O24" s="57" t="n">
        <v>42.7697</v>
      </c>
      <c r="P24" s="57" t="n">
        <v>32164.86</v>
      </c>
      <c r="Q24" s="58" t="n">
        <v>54.568</v>
      </c>
      <c r="R24" s="57" t="n">
        <f aca="false">P24/3600</f>
        <v>8.93468333333333</v>
      </c>
      <c r="S24" s="59"/>
      <c r="T24" s="57" t="n">
        <v>6988.92</v>
      </c>
      <c r="U24" s="57" t="n">
        <v>37.5809</v>
      </c>
      <c r="V24" s="57" t="n">
        <v>42.583</v>
      </c>
      <c r="W24" s="57" t="n">
        <v>42.7831</v>
      </c>
      <c r="X24" s="57" t="n">
        <v>30792.569</v>
      </c>
      <c r="Y24" s="58" t="n">
        <v>51.261</v>
      </c>
      <c r="Z24" s="57" t="n">
        <f aca="false">X24/3600</f>
        <v>8.55349138888889</v>
      </c>
      <c r="AA24" s="59"/>
      <c r="AB24" s="59"/>
      <c r="AC24" s="59"/>
      <c r="AE24" s="44" t="n">
        <f aca="false">Q24/100</f>
        <v>0.54568</v>
      </c>
      <c r="AF24" s="44" t="n">
        <f aca="false">R24/100</f>
        <v>0.0893468333333333</v>
      </c>
      <c r="AG24" s="44" t="n">
        <f aca="false">Y24/100</f>
        <v>0.51261</v>
      </c>
      <c r="AH24" s="44" t="n">
        <f aca="false">Z24/100</f>
        <v>0.0855349138888889</v>
      </c>
    </row>
    <row r="25" customFormat="false" ht="10" hidden="false" customHeight="false" outlineLevel="0" collapsed="false">
      <c r="A25" s="61"/>
      <c r="B25" s="61" t="s">
        <v>49</v>
      </c>
      <c r="C25" s="61" t="n">
        <v>32</v>
      </c>
      <c r="D25" s="69" t="n">
        <f aca="false">L25</f>
        <v>3507.6</v>
      </c>
      <c r="E25" s="69" t="n">
        <f aca="false">N25</f>
        <v>41.0448</v>
      </c>
      <c r="F25" s="69" t="n">
        <f aca="false">L25</f>
        <v>3507.6</v>
      </c>
      <c r="G25" s="69" t="n">
        <f aca="false">O25</f>
        <v>40.5198</v>
      </c>
      <c r="H25" s="69" t="n">
        <f aca="false">T25</f>
        <v>3329.2311</v>
      </c>
      <c r="I25" s="69" t="n">
        <f aca="false">V25</f>
        <v>41.0756</v>
      </c>
      <c r="J25" s="69" t="n">
        <f aca="false">T25</f>
        <v>3329.2311</v>
      </c>
      <c r="K25" s="69" t="n">
        <f aca="false">W25</f>
        <v>40.5671</v>
      </c>
      <c r="L25" s="57" t="n">
        <v>3507.6</v>
      </c>
      <c r="M25" s="57" t="n">
        <v>35.697</v>
      </c>
      <c r="N25" s="57" t="n">
        <v>41.0448</v>
      </c>
      <c r="O25" s="57" t="n">
        <v>40.5198</v>
      </c>
      <c r="P25" s="57" t="n">
        <v>28231.023</v>
      </c>
      <c r="Q25" s="58" t="n">
        <v>49.327</v>
      </c>
      <c r="R25" s="57" t="n">
        <f aca="false">P25/3600</f>
        <v>7.84195083333333</v>
      </c>
      <c r="S25" s="59"/>
      <c r="T25" s="57" t="n">
        <v>3329.2311</v>
      </c>
      <c r="U25" s="57" t="n">
        <v>35.7293</v>
      </c>
      <c r="V25" s="57" t="n">
        <v>41.0756</v>
      </c>
      <c r="W25" s="57" t="n">
        <v>40.5671</v>
      </c>
      <c r="X25" s="57" t="n">
        <v>26518.049</v>
      </c>
      <c r="Y25" s="58" t="n">
        <v>46.035</v>
      </c>
      <c r="Z25" s="57" t="n">
        <f aca="false">X25/3600</f>
        <v>7.36612472222222</v>
      </c>
      <c r="AA25" s="59"/>
      <c r="AB25" s="59"/>
      <c r="AC25" s="59"/>
      <c r="AE25" s="44" t="n">
        <f aca="false">Q25/100</f>
        <v>0.49327</v>
      </c>
      <c r="AF25" s="44" t="n">
        <f aca="false">R25/100</f>
        <v>0.0784195083333333</v>
      </c>
      <c r="AG25" s="44" t="n">
        <f aca="false">Y25/100</f>
        <v>0.46035</v>
      </c>
      <c r="AH25" s="44" t="n">
        <f aca="false">Z25/100</f>
        <v>0.0736612472222222</v>
      </c>
    </row>
    <row r="26" customFormat="false" ht="11" hidden="false" customHeight="false" outlineLevel="0" collapsed="false">
      <c r="A26" s="61"/>
      <c r="B26" s="62"/>
      <c r="C26" s="62" t="n">
        <v>37</v>
      </c>
      <c r="D26" s="70" t="n">
        <f aca="false">L26</f>
        <v>1891.3578</v>
      </c>
      <c r="E26" s="70" t="n">
        <f aca="false">N26</f>
        <v>39.4346</v>
      </c>
      <c r="F26" s="70" t="n">
        <f aca="false">L26</f>
        <v>1891.3578</v>
      </c>
      <c r="G26" s="70" t="n">
        <f aca="false">O26</f>
        <v>38.3225</v>
      </c>
      <c r="H26" s="70" t="n">
        <f aca="false">T26</f>
        <v>1769.7044</v>
      </c>
      <c r="I26" s="70" t="n">
        <f aca="false">V26</f>
        <v>39.4729</v>
      </c>
      <c r="J26" s="70" t="n">
        <f aca="false">T26</f>
        <v>1769.7044</v>
      </c>
      <c r="K26" s="70" t="n">
        <f aca="false">W26</f>
        <v>38.4083</v>
      </c>
      <c r="L26" s="64" t="n">
        <v>1891.3578</v>
      </c>
      <c r="M26" s="64" t="n">
        <v>33.6855</v>
      </c>
      <c r="N26" s="64" t="n">
        <v>39.4346</v>
      </c>
      <c r="O26" s="64" t="n">
        <v>38.3225</v>
      </c>
      <c r="P26" s="64" t="n">
        <v>29313.695</v>
      </c>
      <c r="Q26" s="64" t="n">
        <v>49.405</v>
      </c>
      <c r="R26" s="64" t="n">
        <f aca="false">P26/3600</f>
        <v>8.14269305555556</v>
      </c>
      <c r="S26" s="62"/>
      <c r="T26" s="64" t="n">
        <v>1769.7044</v>
      </c>
      <c r="U26" s="64" t="n">
        <v>33.7349</v>
      </c>
      <c r="V26" s="64" t="n">
        <v>39.4729</v>
      </c>
      <c r="W26" s="64" t="n">
        <v>38.4083</v>
      </c>
      <c r="X26" s="64" t="n">
        <v>24329.029</v>
      </c>
      <c r="Y26" s="64" t="n">
        <v>42.073</v>
      </c>
      <c r="Z26" s="64" t="n">
        <f aca="false">X26/3600</f>
        <v>6.75806361111111</v>
      </c>
      <c r="AA26" s="62"/>
      <c r="AB26" s="62"/>
      <c r="AC26" s="62"/>
      <c r="AE26" s="44" t="n">
        <f aca="false">Q26/100</f>
        <v>0.49405</v>
      </c>
      <c r="AF26" s="44" t="n">
        <f aca="false">R26/100</f>
        <v>0.0814269305555556</v>
      </c>
      <c r="AG26" s="44" t="n">
        <f aca="false">Y26/100</f>
        <v>0.42073</v>
      </c>
      <c r="AH26" s="44" t="n">
        <f aca="false">Z26/100</f>
        <v>0.0675806361111111</v>
      </c>
    </row>
    <row r="27" customFormat="false" ht="10" hidden="false" customHeight="false" outlineLevel="0" collapsed="false">
      <c r="A27" s="61"/>
      <c r="B27" s="55" t="s">
        <v>52</v>
      </c>
      <c r="C27" s="55" t="n">
        <v>22</v>
      </c>
      <c r="D27" s="68" t="n">
        <f aca="false">L27</f>
        <v>38862.9672</v>
      </c>
      <c r="E27" s="68" t="n">
        <f aca="false">N27</f>
        <v>42.4272</v>
      </c>
      <c r="F27" s="68" t="n">
        <f aca="false">L27</f>
        <v>38862.9672</v>
      </c>
      <c r="G27" s="68" t="n">
        <f aca="false">O27</f>
        <v>44.6294</v>
      </c>
      <c r="H27" s="68" t="n">
        <f aca="false">T27</f>
        <v>38608.5768</v>
      </c>
      <c r="I27" s="68" t="n">
        <f aca="false">V27</f>
        <v>42.4353</v>
      </c>
      <c r="J27" s="68" t="n">
        <f aca="false">T27</f>
        <v>38608.5768</v>
      </c>
      <c r="K27" s="68" t="n">
        <f aca="false">W27</f>
        <v>44.6376</v>
      </c>
      <c r="L27" s="65" t="n">
        <v>38862.9672</v>
      </c>
      <c r="M27" s="65" t="n">
        <v>37.9217</v>
      </c>
      <c r="N27" s="65" t="n">
        <v>42.4272</v>
      </c>
      <c r="O27" s="65" t="n">
        <v>44.6294</v>
      </c>
      <c r="P27" s="65" t="n">
        <v>44574.678</v>
      </c>
      <c r="Q27" s="58" t="n">
        <v>74.349</v>
      </c>
      <c r="R27" s="65" t="n">
        <f aca="false">P27/3600</f>
        <v>12.381855</v>
      </c>
      <c r="S27" s="67"/>
      <c r="T27" s="65" t="n">
        <v>38608.5768</v>
      </c>
      <c r="U27" s="65" t="n">
        <v>37.932</v>
      </c>
      <c r="V27" s="65" t="n">
        <v>42.4353</v>
      </c>
      <c r="W27" s="65" t="n">
        <v>44.6376</v>
      </c>
      <c r="X27" s="65" t="n">
        <v>40935.248</v>
      </c>
      <c r="Y27" s="58" t="n">
        <v>68.078</v>
      </c>
      <c r="Z27" s="65" t="n">
        <f aca="false">X27/3600</f>
        <v>11.3709022222222</v>
      </c>
      <c r="AA27" s="60" t="n">
        <v>-3.14566800443351</v>
      </c>
      <c r="AB27" s="60" t="n">
        <v>-3.63939256418963</v>
      </c>
      <c r="AC27" s="60" t="n">
        <v>-3.63614642257477</v>
      </c>
      <c r="AE27" s="44" t="n">
        <f aca="false">Q27/100</f>
        <v>0.74349</v>
      </c>
      <c r="AF27" s="44" t="n">
        <f aca="false">R27/100</f>
        <v>0.12381855</v>
      </c>
      <c r="AG27" s="44" t="n">
        <f aca="false">Y27/100</f>
        <v>0.68078</v>
      </c>
      <c r="AH27" s="44" t="n">
        <f aca="false">Z27/100</f>
        <v>0.113709022222222</v>
      </c>
    </row>
    <row r="28" customFormat="false" ht="10" hidden="false" customHeight="false" outlineLevel="0" collapsed="false">
      <c r="A28" s="61"/>
      <c r="B28" s="61" t="s">
        <v>53</v>
      </c>
      <c r="C28" s="61" t="n">
        <v>27</v>
      </c>
      <c r="D28" s="69" t="n">
        <f aca="false">L28</f>
        <v>8999.4672</v>
      </c>
      <c r="E28" s="69" t="n">
        <f aca="false">N28</f>
        <v>41.2815</v>
      </c>
      <c r="F28" s="69" t="n">
        <f aca="false">L28</f>
        <v>8999.4672</v>
      </c>
      <c r="G28" s="69" t="n">
        <f aca="false">O28</f>
        <v>43.5369</v>
      </c>
      <c r="H28" s="69" t="n">
        <f aca="false">T28</f>
        <v>8860.8816</v>
      </c>
      <c r="I28" s="69" t="n">
        <f aca="false">V28</f>
        <v>41.3015</v>
      </c>
      <c r="J28" s="69" t="n">
        <f aca="false">T28</f>
        <v>8860.8816</v>
      </c>
      <c r="K28" s="69" t="n">
        <f aca="false">W28</f>
        <v>43.5374</v>
      </c>
      <c r="L28" s="57" t="n">
        <v>8999.4672</v>
      </c>
      <c r="M28" s="57" t="n">
        <v>35.725</v>
      </c>
      <c r="N28" s="57" t="n">
        <v>41.2815</v>
      </c>
      <c r="O28" s="57" t="n">
        <v>43.5369</v>
      </c>
      <c r="P28" s="57" t="n">
        <v>31294.451</v>
      </c>
      <c r="Q28" s="58" t="n">
        <v>58.35</v>
      </c>
      <c r="R28" s="57" t="n">
        <f aca="false">P28/3600</f>
        <v>8.69290305555556</v>
      </c>
      <c r="S28" s="59"/>
      <c r="T28" s="57" t="n">
        <v>8860.8816</v>
      </c>
      <c r="U28" s="57" t="n">
        <v>35.7409</v>
      </c>
      <c r="V28" s="57" t="n">
        <v>41.3015</v>
      </c>
      <c r="W28" s="57" t="n">
        <v>43.5374</v>
      </c>
      <c r="X28" s="57" t="n">
        <v>29227.933</v>
      </c>
      <c r="Y28" s="58" t="n">
        <v>53.508</v>
      </c>
      <c r="Z28" s="57" t="n">
        <f aca="false">X28/3600</f>
        <v>8.11887027777778</v>
      </c>
      <c r="AA28" s="59"/>
      <c r="AB28" s="59"/>
      <c r="AC28" s="59"/>
      <c r="AE28" s="44" t="n">
        <f aca="false">Q28/100</f>
        <v>0.5835</v>
      </c>
      <c r="AF28" s="44" t="n">
        <f aca="false">R28/100</f>
        <v>0.0869290305555556</v>
      </c>
      <c r="AG28" s="44" t="n">
        <f aca="false">Y28/100</f>
        <v>0.53508</v>
      </c>
      <c r="AH28" s="44" t="n">
        <f aca="false">Z28/100</f>
        <v>0.0811887027777778</v>
      </c>
    </row>
    <row r="29" customFormat="false" ht="10" hidden="false" customHeight="false" outlineLevel="0" collapsed="false">
      <c r="A29" s="61"/>
      <c r="B29" s="61" t="s">
        <v>54</v>
      </c>
      <c r="C29" s="61" t="n">
        <v>32</v>
      </c>
      <c r="D29" s="69" t="n">
        <f aca="false">L29</f>
        <v>3338.3376</v>
      </c>
      <c r="E29" s="69" t="n">
        <f aca="false">N29</f>
        <v>39.9421</v>
      </c>
      <c r="F29" s="69" t="n">
        <f aca="false">L29</f>
        <v>3338.3376</v>
      </c>
      <c r="G29" s="69" t="n">
        <f aca="false">O29</f>
        <v>42.335</v>
      </c>
      <c r="H29" s="69" t="n">
        <f aca="false">T29</f>
        <v>3250.8</v>
      </c>
      <c r="I29" s="69" t="n">
        <f aca="false">V29</f>
        <v>39.9597</v>
      </c>
      <c r="J29" s="69" t="n">
        <f aca="false">T29</f>
        <v>3250.8</v>
      </c>
      <c r="K29" s="69" t="n">
        <f aca="false">W29</f>
        <v>42.3853</v>
      </c>
      <c r="L29" s="57" t="n">
        <v>3338.3376</v>
      </c>
      <c r="M29" s="57" t="n">
        <v>34.2621</v>
      </c>
      <c r="N29" s="57" t="n">
        <v>39.9421</v>
      </c>
      <c r="O29" s="57" t="n">
        <v>42.335</v>
      </c>
      <c r="P29" s="57" t="n">
        <v>28687.984</v>
      </c>
      <c r="Q29" s="58" t="n">
        <v>56.955</v>
      </c>
      <c r="R29" s="57" t="n">
        <f aca="false">P29/3600</f>
        <v>7.96888444444445</v>
      </c>
      <c r="S29" s="59"/>
      <c r="T29" s="57" t="n">
        <v>3250.8</v>
      </c>
      <c r="U29" s="57" t="n">
        <v>34.2923</v>
      </c>
      <c r="V29" s="57" t="n">
        <v>39.9597</v>
      </c>
      <c r="W29" s="57" t="n">
        <v>42.3853</v>
      </c>
      <c r="X29" s="57" t="n">
        <v>24916.275</v>
      </c>
      <c r="Y29" s="58" t="n">
        <v>45.708</v>
      </c>
      <c r="Z29" s="57" t="n">
        <f aca="false">X29/3600</f>
        <v>6.9211875</v>
      </c>
      <c r="AA29" s="59"/>
      <c r="AB29" s="59"/>
      <c r="AC29" s="59"/>
      <c r="AE29" s="44" t="n">
        <f aca="false">Q29/100</f>
        <v>0.56955</v>
      </c>
      <c r="AF29" s="44" t="n">
        <f aca="false">R29/100</f>
        <v>0.0796888444444445</v>
      </c>
      <c r="AG29" s="44" t="n">
        <f aca="false">Y29/100</f>
        <v>0.45708</v>
      </c>
      <c r="AH29" s="44" t="n">
        <f aca="false">Z29/100</f>
        <v>0.069211875</v>
      </c>
    </row>
    <row r="30" customFormat="false" ht="11" hidden="false" customHeight="false" outlineLevel="0" collapsed="false">
      <c r="A30" s="62"/>
      <c r="B30" s="62"/>
      <c r="C30" s="62" t="n">
        <v>37</v>
      </c>
      <c r="D30" s="70" t="n">
        <f aca="false">L30</f>
        <v>1619.8464</v>
      </c>
      <c r="E30" s="70" t="n">
        <f aca="false">N30</f>
        <v>38.7056</v>
      </c>
      <c r="F30" s="70" t="n">
        <f aca="false">L30</f>
        <v>1619.8464</v>
      </c>
      <c r="G30" s="70" t="n">
        <f aca="false">O30</f>
        <v>41.2726</v>
      </c>
      <c r="H30" s="70" t="n">
        <f aca="false">T30</f>
        <v>1560.9312</v>
      </c>
      <c r="I30" s="70" t="n">
        <f aca="false">V30</f>
        <v>38.7417</v>
      </c>
      <c r="J30" s="70" t="n">
        <f aca="false">T30</f>
        <v>1560.9312</v>
      </c>
      <c r="K30" s="70" t="n">
        <f aca="false">W30</f>
        <v>41.2803</v>
      </c>
      <c r="L30" s="64" t="n">
        <v>1619.8464</v>
      </c>
      <c r="M30" s="64" t="n">
        <v>32.6058</v>
      </c>
      <c r="N30" s="64" t="n">
        <v>38.7056</v>
      </c>
      <c r="O30" s="64" t="n">
        <v>41.2726</v>
      </c>
      <c r="P30" s="64" t="n">
        <v>28111.765</v>
      </c>
      <c r="Q30" s="64" t="n">
        <v>39.093</v>
      </c>
      <c r="R30" s="64" t="n">
        <f aca="false">P30/3600</f>
        <v>7.80882361111111</v>
      </c>
      <c r="S30" s="62"/>
      <c r="T30" s="64" t="n">
        <v>1560.9312</v>
      </c>
      <c r="U30" s="64" t="n">
        <v>32.6505</v>
      </c>
      <c r="V30" s="64" t="n">
        <v>38.7417</v>
      </c>
      <c r="W30" s="64" t="n">
        <v>41.2803</v>
      </c>
      <c r="X30" s="64" t="n">
        <v>23229.347</v>
      </c>
      <c r="Y30" s="64" t="n">
        <v>37.19</v>
      </c>
      <c r="Z30" s="64" t="n">
        <f aca="false">X30/3600</f>
        <v>6.45259638888889</v>
      </c>
      <c r="AA30" s="62"/>
      <c r="AB30" s="62"/>
      <c r="AC30" s="62"/>
      <c r="AE30" s="44" t="n">
        <f aca="false">Q30/100</f>
        <v>0.39093</v>
      </c>
      <c r="AF30" s="44" t="n">
        <f aca="false">R30/100</f>
        <v>0.0780882361111111</v>
      </c>
      <c r="AG30" s="44" t="n">
        <f aca="false">Y30/100</f>
        <v>0.3719</v>
      </c>
      <c r="AH30" s="44" t="n">
        <f aca="false">Z30/100</f>
        <v>0.0645259638888889</v>
      </c>
    </row>
    <row r="31" customFormat="false" ht="10" hidden="false" customHeight="false" outlineLevel="0" collapsed="false">
      <c r="A31" s="55" t="s">
        <v>7</v>
      </c>
      <c r="B31" s="55" t="s">
        <v>55</v>
      </c>
      <c r="C31" s="55" t="n">
        <v>22</v>
      </c>
      <c r="D31" s="68" t="n">
        <f aca="false">L31</f>
        <v>3781.1911</v>
      </c>
      <c r="E31" s="68" t="n">
        <f aca="false">N31</f>
        <v>42.9973</v>
      </c>
      <c r="F31" s="68" t="n">
        <f aca="false">L31</f>
        <v>3781.1911</v>
      </c>
      <c r="G31" s="68" t="n">
        <f aca="false">O31</f>
        <v>43.4475</v>
      </c>
      <c r="H31" s="68" t="n">
        <f aca="false">T31</f>
        <v>3771.9911</v>
      </c>
      <c r="I31" s="68" t="n">
        <f aca="false">V31</f>
        <v>42.9934</v>
      </c>
      <c r="J31" s="68" t="n">
        <f aca="false">T31</f>
        <v>3771.9911</v>
      </c>
      <c r="K31" s="68" t="n">
        <f aca="false">W31</f>
        <v>43.4668</v>
      </c>
      <c r="L31" s="65" t="n">
        <v>3781.1911</v>
      </c>
      <c r="M31" s="65" t="n">
        <v>40.5836</v>
      </c>
      <c r="N31" s="65" t="n">
        <v>42.9973</v>
      </c>
      <c r="O31" s="65" t="n">
        <v>43.4475</v>
      </c>
      <c r="P31" s="65" t="n">
        <v>7681.781</v>
      </c>
      <c r="Q31" s="58" t="n">
        <v>10.327</v>
      </c>
      <c r="R31" s="65" t="n">
        <f aca="false">P31/3600</f>
        <v>2.13382805555556</v>
      </c>
      <c r="S31" s="67"/>
      <c r="T31" s="65" t="n">
        <v>3771.9911</v>
      </c>
      <c r="U31" s="65" t="n">
        <v>40.5946</v>
      </c>
      <c r="V31" s="65" t="n">
        <v>42.9934</v>
      </c>
      <c r="W31" s="65" t="n">
        <v>43.4668</v>
      </c>
      <c r="X31" s="65" t="n">
        <v>6975.599</v>
      </c>
      <c r="Y31" s="58" t="n">
        <v>9.25</v>
      </c>
      <c r="Z31" s="65" t="n">
        <f aca="false">X31/3600</f>
        <v>1.93766638888889</v>
      </c>
      <c r="AA31" s="60" t="n">
        <v>-0.54872634635712</v>
      </c>
      <c r="AB31" s="60" t="n">
        <v>-0.0239129176745734</v>
      </c>
      <c r="AC31" s="60" t="n">
        <v>-0.481512902433379</v>
      </c>
      <c r="AE31" s="44" t="n">
        <f aca="false">Q31/100</f>
        <v>0.10327</v>
      </c>
      <c r="AF31" s="44" t="n">
        <f aca="false">R31/100</f>
        <v>0.0213382805555556</v>
      </c>
      <c r="AG31" s="44" t="n">
        <f aca="false">Y31/100</f>
        <v>0.0925</v>
      </c>
      <c r="AH31" s="44" t="n">
        <f aca="false">Z31/100</f>
        <v>0.0193766638888889</v>
      </c>
    </row>
    <row r="32" customFormat="false" ht="10" hidden="false" customHeight="false" outlineLevel="0" collapsed="false">
      <c r="A32" s="61" t="s">
        <v>56</v>
      </c>
      <c r="B32" s="61" t="s">
        <v>57</v>
      </c>
      <c r="C32" s="61" t="n">
        <v>27</v>
      </c>
      <c r="D32" s="69" t="n">
        <f aca="false">L32</f>
        <v>1837.8</v>
      </c>
      <c r="E32" s="69" t="n">
        <f aca="false">N32</f>
        <v>40.4763</v>
      </c>
      <c r="F32" s="69" t="n">
        <f aca="false">L32</f>
        <v>1837.8</v>
      </c>
      <c r="G32" s="69" t="n">
        <f aca="false">O32</f>
        <v>40.5626</v>
      </c>
      <c r="H32" s="69" t="n">
        <f aca="false">T32</f>
        <v>1830.06</v>
      </c>
      <c r="I32" s="69" t="n">
        <f aca="false">V32</f>
        <v>40.4669</v>
      </c>
      <c r="J32" s="69" t="n">
        <f aca="false">T32</f>
        <v>1830.06</v>
      </c>
      <c r="K32" s="69" t="n">
        <f aca="false">W32</f>
        <v>40.557</v>
      </c>
      <c r="L32" s="57" t="n">
        <v>1837.8</v>
      </c>
      <c r="M32" s="57" t="n">
        <v>37.4673</v>
      </c>
      <c r="N32" s="57" t="n">
        <v>40.4763</v>
      </c>
      <c r="O32" s="57" t="n">
        <v>40.5626</v>
      </c>
      <c r="P32" s="57" t="n">
        <v>6558.61</v>
      </c>
      <c r="Q32" s="58" t="n">
        <v>8.143</v>
      </c>
      <c r="R32" s="57" t="n">
        <f aca="false">P32/3600</f>
        <v>1.82183611111111</v>
      </c>
      <c r="S32" s="59"/>
      <c r="T32" s="57" t="n">
        <v>1830.06</v>
      </c>
      <c r="U32" s="57" t="n">
        <v>37.4704</v>
      </c>
      <c r="V32" s="57" t="n">
        <v>40.4669</v>
      </c>
      <c r="W32" s="57" t="n">
        <v>40.557</v>
      </c>
      <c r="X32" s="57" t="n">
        <v>5877.842</v>
      </c>
      <c r="Y32" s="58" t="n">
        <v>7.8</v>
      </c>
      <c r="Z32" s="57" t="n">
        <f aca="false">X32/3600</f>
        <v>1.63273388888889</v>
      </c>
      <c r="AA32" s="59"/>
      <c r="AB32" s="59"/>
      <c r="AC32" s="59"/>
      <c r="AE32" s="44" t="n">
        <f aca="false">Q32/100</f>
        <v>0.08143</v>
      </c>
      <c r="AF32" s="44" t="n">
        <f aca="false">R32/100</f>
        <v>0.0182183611111111</v>
      </c>
      <c r="AG32" s="44" t="n">
        <f aca="false">Y32/100</f>
        <v>0.078</v>
      </c>
      <c r="AH32" s="44" t="n">
        <f aca="false">Z32/100</f>
        <v>0.0163273388888889</v>
      </c>
    </row>
    <row r="33" customFormat="false" ht="10" hidden="false" customHeight="false" outlineLevel="0" collapsed="false">
      <c r="A33" s="61"/>
      <c r="B33" s="61" t="s">
        <v>49</v>
      </c>
      <c r="C33" s="61" t="n">
        <v>32</v>
      </c>
      <c r="D33" s="69" t="n">
        <f aca="false">L33</f>
        <v>896.58</v>
      </c>
      <c r="E33" s="69" t="n">
        <f aca="false">N33</f>
        <v>38.1874</v>
      </c>
      <c r="F33" s="69" t="n">
        <f aca="false">L33</f>
        <v>896.58</v>
      </c>
      <c r="G33" s="69" t="n">
        <f aca="false">O33</f>
        <v>38.0084</v>
      </c>
      <c r="H33" s="69" t="n">
        <f aca="false">T33</f>
        <v>891.4533</v>
      </c>
      <c r="I33" s="69" t="n">
        <f aca="false">V33</f>
        <v>38.1559</v>
      </c>
      <c r="J33" s="69" t="n">
        <f aca="false">T33</f>
        <v>891.4533</v>
      </c>
      <c r="K33" s="69" t="n">
        <f aca="false">W33</f>
        <v>38.0146</v>
      </c>
      <c r="L33" s="57" t="n">
        <v>896.58</v>
      </c>
      <c r="M33" s="57" t="n">
        <v>34.5749</v>
      </c>
      <c r="N33" s="57" t="n">
        <v>38.1874</v>
      </c>
      <c r="O33" s="57" t="n">
        <v>38.0084</v>
      </c>
      <c r="P33" s="57" t="n">
        <v>5791.777</v>
      </c>
      <c r="Q33" s="58" t="n">
        <v>6.614</v>
      </c>
      <c r="R33" s="57" t="n">
        <f aca="false">P33/3600</f>
        <v>1.60882694444444</v>
      </c>
      <c r="S33" s="59"/>
      <c r="T33" s="57" t="n">
        <v>891.4533</v>
      </c>
      <c r="U33" s="57" t="n">
        <v>34.5743</v>
      </c>
      <c r="V33" s="57" t="n">
        <v>38.1559</v>
      </c>
      <c r="W33" s="57" t="n">
        <v>38.0146</v>
      </c>
      <c r="X33" s="57" t="n">
        <v>5152.205</v>
      </c>
      <c r="Y33" s="58" t="n">
        <v>6.006</v>
      </c>
      <c r="Z33" s="57" t="n">
        <f aca="false">X33/3600</f>
        <v>1.43116805555556</v>
      </c>
      <c r="AA33" s="59"/>
      <c r="AB33" s="59"/>
      <c r="AC33" s="59"/>
      <c r="AE33" s="44" t="n">
        <f aca="false">Q33/100</f>
        <v>0.06614</v>
      </c>
      <c r="AF33" s="44" t="n">
        <f aca="false">R33/100</f>
        <v>0.0160882694444444</v>
      </c>
      <c r="AG33" s="44" t="n">
        <f aca="false">Y33/100</f>
        <v>0.06006</v>
      </c>
      <c r="AH33" s="44" t="n">
        <f aca="false">Z33/100</f>
        <v>0.0143116805555556</v>
      </c>
    </row>
    <row r="34" customFormat="false" ht="11" hidden="false" customHeight="false" outlineLevel="0" collapsed="false">
      <c r="A34" s="61"/>
      <c r="B34" s="62"/>
      <c r="C34" s="62" t="n">
        <v>37</v>
      </c>
      <c r="D34" s="70" t="n">
        <f aca="false">L34</f>
        <v>460.2022</v>
      </c>
      <c r="E34" s="70" t="n">
        <f aca="false">N34</f>
        <v>36.148</v>
      </c>
      <c r="F34" s="70" t="n">
        <f aca="false">L34</f>
        <v>460.2022</v>
      </c>
      <c r="G34" s="70" t="n">
        <f aca="false">O34</f>
        <v>35.7037</v>
      </c>
      <c r="H34" s="70" t="n">
        <f aca="false">T34</f>
        <v>458.3556</v>
      </c>
      <c r="I34" s="70" t="n">
        <f aca="false">V34</f>
        <v>36.1571</v>
      </c>
      <c r="J34" s="70" t="n">
        <f aca="false">T34</f>
        <v>458.3556</v>
      </c>
      <c r="K34" s="70" t="n">
        <f aca="false">W34</f>
        <v>35.7022</v>
      </c>
      <c r="L34" s="64" t="n">
        <v>460.2022</v>
      </c>
      <c r="M34" s="64" t="n">
        <v>32.078</v>
      </c>
      <c r="N34" s="64" t="n">
        <v>36.148</v>
      </c>
      <c r="O34" s="64" t="n">
        <v>35.7037</v>
      </c>
      <c r="P34" s="64" t="n">
        <v>5319.814</v>
      </c>
      <c r="Q34" s="64" t="n">
        <v>5.506</v>
      </c>
      <c r="R34" s="64" t="n">
        <f aca="false">P34/3600</f>
        <v>1.47772611111111</v>
      </c>
      <c r="S34" s="62"/>
      <c r="T34" s="64" t="n">
        <v>458.3556</v>
      </c>
      <c r="U34" s="64" t="n">
        <v>32.0923</v>
      </c>
      <c r="V34" s="64" t="n">
        <v>36.1571</v>
      </c>
      <c r="W34" s="64" t="n">
        <v>35.7022</v>
      </c>
      <c r="X34" s="64" t="n">
        <v>4768.834</v>
      </c>
      <c r="Y34" s="64" t="n">
        <v>5.288</v>
      </c>
      <c r="Z34" s="64" t="n">
        <f aca="false">X34/3600</f>
        <v>1.32467611111111</v>
      </c>
      <c r="AA34" s="62"/>
      <c r="AB34" s="62"/>
      <c r="AC34" s="62"/>
      <c r="AE34" s="44" t="n">
        <f aca="false">Q34/100</f>
        <v>0.05506</v>
      </c>
      <c r="AF34" s="44" t="n">
        <f aca="false">R34/100</f>
        <v>0.0147772611111111</v>
      </c>
      <c r="AG34" s="44" t="n">
        <f aca="false">Y34/100</f>
        <v>0.05288</v>
      </c>
      <c r="AH34" s="44" t="n">
        <f aca="false">Z34/100</f>
        <v>0.0132467611111111</v>
      </c>
    </row>
    <row r="35" customFormat="false" ht="10" hidden="false" customHeight="false" outlineLevel="0" collapsed="false">
      <c r="A35" s="61"/>
      <c r="B35" s="55" t="s">
        <v>58</v>
      </c>
      <c r="C35" s="55" t="n">
        <v>22</v>
      </c>
      <c r="D35" s="68" t="n">
        <f aca="false">L35</f>
        <v>5165.1696</v>
      </c>
      <c r="E35" s="68" t="n">
        <f aca="false">N35</f>
        <v>43.1817</v>
      </c>
      <c r="F35" s="68" t="n">
        <f aca="false">L35</f>
        <v>5165.1696</v>
      </c>
      <c r="G35" s="68" t="n">
        <f aca="false">O35</f>
        <v>44.1025</v>
      </c>
      <c r="H35" s="68" t="n">
        <f aca="false">T35</f>
        <v>5141.3304</v>
      </c>
      <c r="I35" s="68" t="n">
        <f aca="false">V35</f>
        <v>43.1874</v>
      </c>
      <c r="J35" s="68" t="n">
        <f aca="false">T35</f>
        <v>5141.3304</v>
      </c>
      <c r="K35" s="68" t="n">
        <f aca="false">W35</f>
        <v>44.1207</v>
      </c>
      <c r="L35" s="65" t="n">
        <v>5165.1696</v>
      </c>
      <c r="M35" s="65" t="n">
        <v>39.6492</v>
      </c>
      <c r="N35" s="65" t="n">
        <v>43.1817</v>
      </c>
      <c r="O35" s="65" t="n">
        <v>44.1025</v>
      </c>
      <c r="P35" s="65" t="n">
        <v>7947.802</v>
      </c>
      <c r="Q35" s="58" t="n">
        <v>11.169</v>
      </c>
      <c r="R35" s="65" t="n">
        <f aca="false">P35/3600</f>
        <v>2.20772277777778</v>
      </c>
      <c r="S35" s="67"/>
      <c r="T35" s="65" t="n">
        <v>5141.3304</v>
      </c>
      <c r="U35" s="65" t="n">
        <v>39.6506</v>
      </c>
      <c r="V35" s="65" t="n">
        <v>43.1874</v>
      </c>
      <c r="W35" s="65" t="n">
        <v>44.1207</v>
      </c>
      <c r="X35" s="65" t="n">
        <v>7541.025</v>
      </c>
      <c r="Y35" s="58" t="n">
        <v>10.395</v>
      </c>
      <c r="Z35" s="65" t="n">
        <f aca="false">X35/3600</f>
        <v>2.09472916666667</v>
      </c>
      <c r="AA35" s="60" t="n">
        <v>-0.810171517240066</v>
      </c>
      <c r="AB35" s="60" t="n">
        <v>-0.894300149240368</v>
      </c>
      <c r="AC35" s="60" t="n">
        <v>-0.766313930505358</v>
      </c>
      <c r="AE35" s="44" t="n">
        <f aca="false">Q35/100</f>
        <v>0.11169</v>
      </c>
      <c r="AF35" s="44" t="n">
        <f aca="false">R35/100</f>
        <v>0.0220772277777778</v>
      </c>
      <c r="AG35" s="44" t="n">
        <f aca="false">Y35/100</f>
        <v>0.10395</v>
      </c>
      <c r="AH35" s="44" t="n">
        <f aca="false">Z35/100</f>
        <v>0.0209472916666667</v>
      </c>
    </row>
    <row r="36" customFormat="false" ht="10" hidden="false" customHeight="false" outlineLevel="0" collapsed="false">
      <c r="A36" s="61"/>
      <c r="B36" s="61" t="s">
        <v>59</v>
      </c>
      <c r="C36" s="61" t="n">
        <v>27</v>
      </c>
      <c r="D36" s="69" t="n">
        <f aca="false">L36</f>
        <v>2484.5832</v>
      </c>
      <c r="E36" s="69" t="n">
        <f aca="false">N36</f>
        <v>41.3547</v>
      </c>
      <c r="F36" s="69" t="n">
        <f aca="false">L36</f>
        <v>2484.5832</v>
      </c>
      <c r="G36" s="69" t="n">
        <f aca="false">O36</f>
        <v>41.785</v>
      </c>
      <c r="H36" s="69" t="n">
        <f aca="false">T36</f>
        <v>2470.4472</v>
      </c>
      <c r="I36" s="69" t="n">
        <f aca="false">V36</f>
        <v>41.363</v>
      </c>
      <c r="J36" s="69" t="n">
        <f aca="false">T36</f>
        <v>2470.4472</v>
      </c>
      <c r="K36" s="69" t="n">
        <f aca="false">W36</f>
        <v>41.7934</v>
      </c>
      <c r="L36" s="57" t="n">
        <v>2484.5832</v>
      </c>
      <c r="M36" s="57" t="n">
        <v>37.0216</v>
      </c>
      <c r="N36" s="57" t="n">
        <v>41.3547</v>
      </c>
      <c r="O36" s="57" t="n">
        <v>41.785</v>
      </c>
      <c r="P36" s="57" t="n">
        <v>7344.235</v>
      </c>
      <c r="Q36" s="58" t="n">
        <v>9.75</v>
      </c>
      <c r="R36" s="57" t="n">
        <f aca="false">P36/3600</f>
        <v>2.04006527777778</v>
      </c>
      <c r="S36" s="59"/>
      <c r="T36" s="57" t="n">
        <v>2470.4472</v>
      </c>
      <c r="U36" s="57" t="n">
        <v>37.0266</v>
      </c>
      <c r="V36" s="57" t="n">
        <v>41.363</v>
      </c>
      <c r="W36" s="57" t="n">
        <v>41.7934</v>
      </c>
      <c r="X36" s="57" t="n">
        <v>5855.962</v>
      </c>
      <c r="Y36" s="58" t="n">
        <v>8.954</v>
      </c>
      <c r="Z36" s="57" t="n">
        <f aca="false">X36/3600</f>
        <v>1.62665611111111</v>
      </c>
      <c r="AA36" s="59"/>
      <c r="AB36" s="59"/>
      <c r="AC36" s="59"/>
      <c r="AE36" s="44" t="n">
        <f aca="false">Q36/100</f>
        <v>0.0975</v>
      </c>
      <c r="AF36" s="44" t="n">
        <f aca="false">R36/100</f>
        <v>0.0204006527777778</v>
      </c>
      <c r="AG36" s="44" t="n">
        <f aca="false">Y36/100</f>
        <v>0.08954</v>
      </c>
      <c r="AH36" s="44" t="n">
        <f aca="false">Z36/100</f>
        <v>0.0162665611111111</v>
      </c>
    </row>
    <row r="37" customFormat="false" ht="10" hidden="false" customHeight="false" outlineLevel="0" collapsed="false">
      <c r="A37" s="61"/>
      <c r="B37" s="61" t="s">
        <v>54</v>
      </c>
      <c r="C37" s="61" t="n">
        <v>32</v>
      </c>
      <c r="D37" s="69" t="n">
        <f aca="false">L37</f>
        <v>1261.62</v>
      </c>
      <c r="E37" s="69" t="n">
        <f aca="false">N37</f>
        <v>39.6374</v>
      </c>
      <c r="F37" s="69" t="n">
        <f aca="false">L37</f>
        <v>1261.62</v>
      </c>
      <c r="G37" s="69" t="n">
        <f aca="false">O37</f>
        <v>39.7136</v>
      </c>
      <c r="H37" s="69" t="n">
        <f aca="false">T37</f>
        <v>1254.204</v>
      </c>
      <c r="I37" s="69" t="n">
        <f aca="false">V37</f>
        <v>39.6444</v>
      </c>
      <c r="J37" s="69" t="n">
        <f aca="false">T37</f>
        <v>1254.204</v>
      </c>
      <c r="K37" s="69" t="n">
        <f aca="false">W37</f>
        <v>39.7086</v>
      </c>
      <c r="L37" s="57" t="n">
        <v>1261.62</v>
      </c>
      <c r="M37" s="57" t="n">
        <v>34.1753</v>
      </c>
      <c r="N37" s="57" t="n">
        <v>39.6374</v>
      </c>
      <c r="O37" s="57" t="n">
        <v>39.7136</v>
      </c>
      <c r="P37" s="57" t="n">
        <v>6533.539</v>
      </c>
      <c r="Q37" s="58" t="n">
        <v>7.909</v>
      </c>
      <c r="R37" s="57" t="n">
        <f aca="false">P37/3600</f>
        <v>1.81487194444444</v>
      </c>
      <c r="S37" s="59"/>
      <c r="T37" s="57" t="n">
        <v>1254.204</v>
      </c>
      <c r="U37" s="57" t="n">
        <v>34.1905</v>
      </c>
      <c r="V37" s="57" t="n">
        <v>39.6444</v>
      </c>
      <c r="W37" s="57" t="n">
        <v>39.7086</v>
      </c>
      <c r="X37" s="57" t="n">
        <v>5163.905</v>
      </c>
      <c r="Y37" s="58" t="n">
        <v>6.364</v>
      </c>
      <c r="Z37" s="57" t="n">
        <f aca="false">X37/3600</f>
        <v>1.43441805555556</v>
      </c>
      <c r="AA37" s="59"/>
      <c r="AB37" s="59"/>
      <c r="AC37" s="59"/>
      <c r="AE37" s="44" t="n">
        <f aca="false">Q37/100</f>
        <v>0.07909</v>
      </c>
      <c r="AF37" s="44" t="n">
        <f aca="false">R37/100</f>
        <v>0.0181487194444444</v>
      </c>
      <c r="AG37" s="44" t="n">
        <f aca="false">Y37/100</f>
        <v>0.06364</v>
      </c>
      <c r="AH37" s="44" t="n">
        <f aca="false">Z37/100</f>
        <v>0.0143441805555556</v>
      </c>
    </row>
    <row r="38" customFormat="false" ht="11" hidden="false" customHeight="false" outlineLevel="0" collapsed="false">
      <c r="A38" s="61"/>
      <c r="B38" s="62"/>
      <c r="C38" s="62" t="n">
        <v>37</v>
      </c>
      <c r="D38" s="70" t="n">
        <f aca="false">L38</f>
        <v>660.5472</v>
      </c>
      <c r="E38" s="70" t="n">
        <f aca="false">N38</f>
        <v>37.9218</v>
      </c>
      <c r="F38" s="70" t="n">
        <f aca="false">L38</f>
        <v>660.5472</v>
      </c>
      <c r="G38" s="70" t="n">
        <f aca="false">O38</f>
        <v>37.7259</v>
      </c>
      <c r="H38" s="70" t="n">
        <f aca="false">T38</f>
        <v>654.7128</v>
      </c>
      <c r="I38" s="70" t="n">
        <f aca="false">V38</f>
        <v>37.9305</v>
      </c>
      <c r="J38" s="70" t="n">
        <f aca="false">T38</f>
        <v>654.7128</v>
      </c>
      <c r="K38" s="70" t="n">
        <f aca="false">W38</f>
        <v>37.7345</v>
      </c>
      <c r="L38" s="64" t="n">
        <v>660.5472</v>
      </c>
      <c r="M38" s="64" t="n">
        <v>31.4101</v>
      </c>
      <c r="N38" s="64" t="n">
        <v>37.9218</v>
      </c>
      <c r="O38" s="64" t="n">
        <v>37.7259</v>
      </c>
      <c r="P38" s="64" t="n">
        <v>6021.829</v>
      </c>
      <c r="Q38" s="64" t="n">
        <v>5.912</v>
      </c>
      <c r="R38" s="64" t="n">
        <f aca="false">P38/3600</f>
        <v>1.67273027777778</v>
      </c>
      <c r="S38" s="62"/>
      <c r="T38" s="64" t="n">
        <v>654.7128</v>
      </c>
      <c r="U38" s="64" t="n">
        <v>31.417</v>
      </c>
      <c r="V38" s="64" t="n">
        <v>37.9305</v>
      </c>
      <c r="W38" s="64" t="n">
        <v>37.7345</v>
      </c>
      <c r="X38" s="64" t="n">
        <v>4785.249</v>
      </c>
      <c r="Y38" s="64" t="n">
        <v>4.929</v>
      </c>
      <c r="Z38" s="64" t="n">
        <f aca="false">X38/3600</f>
        <v>1.32923583333333</v>
      </c>
      <c r="AA38" s="62"/>
      <c r="AB38" s="62"/>
      <c r="AC38" s="62"/>
      <c r="AE38" s="44" t="n">
        <f aca="false">Q38/100</f>
        <v>0.05912</v>
      </c>
      <c r="AF38" s="44" t="n">
        <f aca="false">R38/100</f>
        <v>0.0167273027777778</v>
      </c>
      <c r="AG38" s="44" t="n">
        <f aca="false">Y38/100</f>
        <v>0.04929</v>
      </c>
      <c r="AH38" s="44" t="n">
        <f aca="false">Z38/100</f>
        <v>0.0132923583333333</v>
      </c>
    </row>
    <row r="39" customFormat="false" ht="10" hidden="false" customHeight="false" outlineLevel="0" collapsed="false">
      <c r="A39" s="61"/>
      <c r="B39" s="55" t="s">
        <v>60</v>
      </c>
      <c r="C39" s="55" t="n">
        <v>22</v>
      </c>
      <c r="D39" s="68" t="n">
        <f aca="false">L39</f>
        <v>8908.7578</v>
      </c>
      <c r="E39" s="68" t="n">
        <f aca="false">N39</f>
        <v>40.9104</v>
      </c>
      <c r="F39" s="68" t="n">
        <f aca="false">L39</f>
        <v>8908.7578</v>
      </c>
      <c r="G39" s="68" t="n">
        <f aca="false">O39</f>
        <v>41.5963</v>
      </c>
      <c r="H39" s="68" t="n">
        <f aca="false">T39</f>
        <v>8884.6533</v>
      </c>
      <c r="I39" s="68" t="n">
        <f aca="false">V39</f>
        <v>40.9211</v>
      </c>
      <c r="J39" s="68" t="n">
        <f aca="false">T39</f>
        <v>8884.6533</v>
      </c>
      <c r="K39" s="68" t="n">
        <f aca="false">W39</f>
        <v>41.6099</v>
      </c>
      <c r="L39" s="65" t="n">
        <v>8908.7578</v>
      </c>
      <c r="M39" s="65" t="n">
        <v>38.1438</v>
      </c>
      <c r="N39" s="65" t="n">
        <v>40.9104</v>
      </c>
      <c r="O39" s="65" t="n">
        <v>41.5963</v>
      </c>
      <c r="P39" s="65" t="n">
        <v>8317.342</v>
      </c>
      <c r="Q39" s="58" t="n">
        <v>11.481</v>
      </c>
      <c r="R39" s="65" t="n">
        <f aca="false">P39/3600</f>
        <v>2.31037277777778</v>
      </c>
      <c r="S39" s="67"/>
      <c r="T39" s="65" t="n">
        <v>8884.6533</v>
      </c>
      <c r="U39" s="65" t="n">
        <v>38.1461</v>
      </c>
      <c r="V39" s="65" t="n">
        <v>40.9211</v>
      </c>
      <c r="W39" s="65" t="n">
        <v>41.6099</v>
      </c>
      <c r="X39" s="65" t="n">
        <v>7717.671</v>
      </c>
      <c r="Y39" s="58" t="n">
        <v>12.308</v>
      </c>
      <c r="Z39" s="65" t="n">
        <f aca="false">X39/3600</f>
        <v>2.1437975</v>
      </c>
      <c r="AA39" s="60" t="n">
        <v>-0.345921294166141</v>
      </c>
      <c r="AB39" s="60" t="n">
        <v>-0.300813815612222</v>
      </c>
      <c r="AC39" s="60" t="n">
        <v>-0.244763457138364</v>
      </c>
      <c r="AE39" s="44" t="n">
        <f aca="false">Q39/100</f>
        <v>0.11481</v>
      </c>
      <c r="AF39" s="44" t="n">
        <f aca="false">R39/100</f>
        <v>0.0231037277777778</v>
      </c>
      <c r="AG39" s="44" t="n">
        <f aca="false">Y39/100</f>
        <v>0.12308</v>
      </c>
      <c r="AH39" s="44" t="n">
        <f aca="false">Z39/100</f>
        <v>0.021437975</v>
      </c>
    </row>
    <row r="40" customFormat="false" ht="10" hidden="false" customHeight="false" outlineLevel="0" collapsed="false">
      <c r="A40" s="61"/>
      <c r="B40" s="61" t="s">
        <v>61</v>
      </c>
      <c r="C40" s="61" t="n">
        <v>27</v>
      </c>
      <c r="D40" s="69" t="n">
        <f aca="false">L40</f>
        <v>4230.9289</v>
      </c>
      <c r="E40" s="69" t="n">
        <f aca="false">N40</f>
        <v>38.3487</v>
      </c>
      <c r="F40" s="69" t="n">
        <f aca="false">L40</f>
        <v>4230.9289</v>
      </c>
      <c r="G40" s="69" t="n">
        <f aca="false">O40</f>
        <v>38.8423</v>
      </c>
      <c r="H40" s="69" t="n">
        <f aca="false">T40</f>
        <v>4221.7911</v>
      </c>
      <c r="I40" s="69" t="n">
        <f aca="false">V40</f>
        <v>38.3521</v>
      </c>
      <c r="J40" s="69" t="n">
        <f aca="false">T40</f>
        <v>4221.7911</v>
      </c>
      <c r="K40" s="69" t="n">
        <f aca="false">W40</f>
        <v>38.8485</v>
      </c>
      <c r="L40" s="57" t="n">
        <v>4230.9289</v>
      </c>
      <c r="M40" s="57" t="n">
        <v>34.4929</v>
      </c>
      <c r="N40" s="57" t="n">
        <v>38.3487</v>
      </c>
      <c r="O40" s="57" t="n">
        <v>38.8423</v>
      </c>
      <c r="P40" s="57" t="n">
        <v>5999.021</v>
      </c>
      <c r="Q40" s="58" t="n">
        <v>11.091</v>
      </c>
      <c r="R40" s="57" t="n">
        <f aca="false">P40/3600</f>
        <v>1.66639472222222</v>
      </c>
      <c r="S40" s="59"/>
      <c r="T40" s="57" t="n">
        <v>4221.7911</v>
      </c>
      <c r="U40" s="57" t="n">
        <v>34.5019</v>
      </c>
      <c r="V40" s="57" t="n">
        <v>38.3521</v>
      </c>
      <c r="W40" s="57" t="n">
        <v>38.8485</v>
      </c>
      <c r="X40" s="57" t="n">
        <v>6075.672</v>
      </c>
      <c r="Y40" s="58" t="n">
        <v>10.327</v>
      </c>
      <c r="Z40" s="57" t="n">
        <f aca="false">X40/3600</f>
        <v>1.68768666666667</v>
      </c>
      <c r="AA40" s="59"/>
      <c r="AB40" s="59"/>
      <c r="AC40" s="59"/>
      <c r="AE40" s="44" t="n">
        <f aca="false">Q40/100</f>
        <v>0.11091</v>
      </c>
      <c r="AF40" s="44" t="n">
        <f aca="false">R40/100</f>
        <v>0.0166639472222222</v>
      </c>
      <c r="AG40" s="44" t="n">
        <f aca="false">Y40/100</f>
        <v>0.10327</v>
      </c>
      <c r="AH40" s="44" t="n">
        <f aca="false">Z40/100</f>
        <v>0.0168768666666667</v>
      </c>
    </row>
    <row r="41" customFormat="false" ht="10" hidden="false" customHeight="false" outlineLevel="0" collapsed="false">
      <c r="A41" s="61"/>
      <c r="B41" s="61" t="s">
        <v>49</v>
      </c>
      <c r="C41" s="61" t="n">
        <v>32</v>
      </c>
      <c r="D41" s="69" t="n">
        <f aca="false">L41</f>
        <v>2041.6444</v>
      </c>
      <c r="E41" s="69" t="n">
        <f aca="false">N41</f>
        <v>36.2306</v>
      </c>
      <c r="F41" s="69" t="n">
        <f aca="false">L41</f>
        <v>2041.6444</v>
      </c>
      <c r="G41" s="69" t="n">
        <f aca="false">O41</f>
        <v>36.6348</v>
      </c>
      <c r="H41" s="69" t="n">
        <f aca="false">T41</f>
        <v>2036.7089</v>
      </c>
      <c r="I41" s="69" t="n">
        <f aca="false">V41</f>
        <v>36.2344</v>
      </c>
      <c r="J41" s="69" t="n">
        <f aca="false">T41</f>
        <v>2036.7089</v>
      </c>
      <c r="K41" s="69" t="n">
        <f aca="false">W41</f>
        <v>36.642</v>
      </c>
      <c r="L41" s="57" t="n">
        <v>2041.6444</v>
      </c>
      <c r="M41" s="57" t="n">
        <v>31.2054</v>
      </c>
      <c r="N41" s="57" t="n">
        <v>36.2306</v>
      </c>
      <c r="O41" s="57" t="n">
        <v>36.6348</v>
      </c>
      <c r="P41" s="57" t="n">
        <v>4989.489</v>
      </c>
      <c r="Q41" s="58" t="n">
        <v>7.597</v>
      </c>
      <c r="R41" s="57" t="n">
        <f aca="false">P41/3600</f>
        <v>1.38596916666667</v>
      </c>
      <c r="S41" s="59"/>
      <c r="T41" s="57" t="n">
        <v>2036.7089</v>
      </c>
      <c r="U41" s="57" t="n">
        <v>31.2098</v>
      </c>
      <c r="V41" s="57" t="n">
        <v>36.2344</v>
      </c>
      <c r="W41" s="57" t="n">
        <v>36.642</v>
      </c>
      <c r="X41" s="57" t="n">
        <v>5087.086</v>
      </c>
      <c r="Y41" s="58" t="n">
        <v>7.706</v>
      </c>
      <c r="Z41" s="57" t="n">
        <f aca="false">X41/3600</f>
        <v>1.41307944444444</v>
      </c>
      <c r="AA41" s="59"/>
      <c r="AB41" s="59"/>
      <c r="AC41" s="59"/>
      <c r="AE41" s="44" t="n">
        <f aca="false">Q41/100</f>
        <v>0.07597</v>
      </c>
      <c r="AF41" s="44" t="n">
        <f aca="false">R41/100</f>
        <v>0.0138596916666667</v>
      </c>
      <c r="AG41" s="44" t="n">
        <f aca="false">Y41/100</f>
        <v>0.07706</v>
      </c>
      <c r="AH41" s="44" t="n">
        <f aca="false">Z41/100</f>
        <v>0.0141307944444444</v>
      </c>
    </row>
    <row r="42" customFormat="false" ht="11" hidden="false" customHeight="false" outlineLevel="0" collapsed="false">
      <c r="A42" s="61"/>
      <c r="B42" s="62"/>
      <c r="C42" s="62" t="n">
        <v>37</v>
      </c>
      <c r="D42" s="70" t="n">
        <f aca="false">L42</f>
        <v>976</v>
      </c>
      <c r="E42" s="70" t="n">
        <f aca="false">N42</f>
        <v>34.5236</v>
      </c>
      <c r="F42" s="70" t="n">
        <f aca="false">L42</f>
        <v>976</v>
      </c>
      <c r="G42" s="70" t="n">
        <f aca="false">O42</f>
        <v>34.8332</v>
      </c>
      <c r="H42" s="70" t="n">
        <f aca="false">T42</f>
        <v>974.4756</v>
      </c>
      <c r="I42" s="70" t="n">
        <f aca="false">V42</f>
        <v>34.5143</v>
      </c>
      <c r="J42" s="70" t="n">
        <f aca="false">T42</f>
        <v>974.4756</v>
      </c>
      <c r="K42" s="70" t="n">
        <f aca="false">W42</f>
        <v>34.7989</v>
      </c>
      <c r="L42" s="64" t="n">
        <v>976</v>
      </c>
      <c r="M42" s="64" t="n">
        <v>28.2671</v>
      </c>
      <c r="N42" s="64" t="n">
        <v>34.5236</v>
      </c>
      <c r="O42" s="64" t="n">
        <v>34.8332</v>
      </c>
      <c r="P42" s="64" t="n">
        <v>4263.893</v>
      </c>
      <c r="Q42" s="64" t="n">
        <v>4.898</v>
      </c>
      <c r="R42" s="64" t="n">
        <f aca="false">P42/3600</f>
        <v>1.18441472222222</v>
      </c>
      <c r="S42" s="62"/>
      <c r="T42" s="64" t="n">
        <v>974.4756</v>
      </c>
      <c r="U42" s="64" t="n">
        <v>28.2675</v>
      </c>
      <c r="V42" s="64" t="n">
        <v>34.5143</v>
      </c>
      <c r="W42" s="64" t="n">
        <v>34.7989</v>
      </c>
      <c r="X42" s="64" t="n">
        <v>4637.405</v>
      </c>
      <c r="Y42" s="64" t="n">
        <v>6.193</v>
      </c>
      <c r="Z42" s="64" t="n">
        <f aca="false">X42/3600</f>
        <v>1.28816805555556</v>
      </c>
      <c r="AA42" s="62"/>
      <c r="AB42" s="62"/>
      <c r="AC42" s="62"/>
      <c r="AE42" s="44" t="n">
        <f aca="false">Q42/100</f>
        <v>0.04898</v>
      </c>
      <c r="AF42" s="44" t="n">
        <f aca="false">R42/100</f>
        <v>0.0118441472222222</v>
      </c>
      <c r="AG42" s="44" t="n">
        <f aca="false">Y42/100</f>
        <v>0.06193</v>
      </c>
      <c r="AH42" s="44" t="n">
        <f aca="false">Z42/100</f>
        <v>0.0128816805555556</v>
      </c>
    </row>
    <row r="43" customFormat="false" ht="10" hidden="false" customHeight="false" outlineLevel="0" collapsed="false">
      <c r="A43" s="61"/>
      <c r="B43" s="55" t="s">
        <v>62</v>
      </c>
      <c r="C43" s="55" t="n">
        <v>22</v>
      </c>
      <c r="D43" s="68" t="n">
        <f aca="false">L43</f>
        <v>5949.9024</v>
      </c>
      <c r="E43" s="68" t="n">
        <f aca="false">N43</f>
        <v>41.2179</v>
      </c>
      <c r="F43" s="68" t="n">
        <f aca="false">L43</f>
        <v>5949.9024</v>
      </c>
      <c r="G43" s="68" t="n">
        <f aca="false">O43</f>
        <v>42.2808</v>
      </c>
      <c r="H43" s="68" t="n">
        <f aca="false">T43</f>
        <v>5944.2096</v>
      </c>
      <c r="I43" s="68" t="n">
        <f aca="false">V43</f>
        <v>41.2234</v>
      </c>
      <c r="J43" s="68" t="n">
        <f aca="false">T43</f>
        <v>5944.2096</v>
      </c>
      <c r="K43" s="68" t="n">
        <f aca="false">W43</f>
        <v>42.2845</v>
      </c>
      <c r="L43" s="65" t="n">
        <v>5949.9024</v>
      </c>
      <c r="M43" s="65" t="n">
        <v>38.6821</v>
      </c>
      <c r="N43" s="65" t="n">
        <v>41.2179</v>
      </c>
      <c r="O43" s="65" t="n">
        <v>42.2808</v>
      </c>
      <c r="P43" s="65" t="n">
        <v>3924.515</v>
      </c>
      <c r="Q43" s="58" t="n">
        <v>5.787</v>
      </c>
      <c r="R43" s="65" t="n">
        <f aca="false">P43/3600</f>
        <v>1.09014305555556</v>
      </c>
      <c r="S43" s="67"/>
      <c r="T43" s="65" t="n">
        <v>5944.2096</v>
      </c>
      <c r="U43" s="65" t="n">
        <v>38.6835</v>
      </c>
      <c r="V43" s="65" t="n">
        <v>41.2234</v>
      </c>
      <c r="W43" s="65" t="n">
        <v>42.2845</v>
      </c>
      <c r="X43" s="65" t="n">
        <v>3945.185</v>
      </c>
      <c r="Y43" s="58" t="n">
        <v>5.85</v>
      </c>
      <c r="Z43" s="65" t="n">
        <f aca="false">X43/3600</f>
        <v>1.09588472222222</v>
      </c>
      <c r="AA43" s="60" t="n">
        <v>-0.465646594589142</v>
      </c>
      <c r="AB43" s="60" t="n">
        <v>-0.701262994485541</v>
      </c>
      <c r="AC43" s="60" t="n">
        <v>-0.593867708542073</v>
      </c>
      <c r="AE43" s="44" t="n">
        <f aca="false">Q43/100</f>
        <v>0.05787</v>
      </c>
      <c r="AF43" s="44" t="n">
        <f aca="false">R43/100</f>
        <v>0.0109014305555556</v>
      </c>
      <c r="AG43" s="44" t="n">
        <f aca="false">Y43/100</f>
        <v>0.0585</v>
      </c>
      <c r="AH43" s="44" t="n">
        <f aca="false">Z43/100</f>
        <v>0.0109588472222222</v>
      </c>
    </row>
    <row r="44" customFormat="false" ht="10" hidden="false" customHeight="false" outlineLevel="0" collapsed="false">
      <c r="A44" s="61"/>
      <c r="B44" s="61" t="s">
        <v>63</v>
      </c>
      <c r="C44" s="61" t="n">
        <v>27</v>
      </c>
      <c r="D44" s="69" t="n">
        <f aca="false">L44</f>
        <v>2538.0072</v>
      </c>
      <c r="E44" s="69" t="n">
        <f aca="false">N44</f>
        <v>38.9966</v>
      </c>
      <c r="F44" s="69" t="n">
        <f aca="false">L44</f>
        <v>2538.0072</v>
      </c>
      <c r="G44" s="69" t="n">
        <f aca="false">O44</f>
        <v>40.0715</v>
      </c>
      <c r="H44" s="69" t="n">
        <f aca="false">T44</f>
        <v>2527.8024</v>
      </c>
      <c r="I44" s="69" t="n">
        <f aca="false">V44</f>
        <v>39.0022</v>
      </c>
      <c r="J44" s="69" t="n">
        <f aca="false">T44</f>
        <v>2527.8024</v>
      </c>
      <c r="K44" s="69" t="n">
        <f aca="false">W44</f>
        <v>40.092</v>
      </c>
      <c r="L44" s="57" t="n">
        <v>2538.0072</v>
      </c>
      <c r="M44" s="57" t="n">
        <v>35.0856</v>
      </c>
      <c r="N44" s="57" t="n">
        <v>38.9966</v>
      </c>
      <c r="O44" s="57" t="n">
        <v>40.0715</v>
      </c>
      <c r="P44" s="57" t="n">
        <v>3046.482</v>
      </c>
      <c r="Q44" s="58" t="n">
        <v>4.633</v>
      </c>
      <c r="R44" s="57" t="n">
        <f aca="false">P44/3600</f>
        <v>0.846245</v>
      </c>
      <c r="S44" s="59"/>
      <c r="T44" s="57" t="n">
        <v>2527.8024</v>
      </c>
      <c r="U44" s="57" t="n">
        <v>35.088</v>
      </c>
      <c r="V44" s="57" t="n">
        <v>39.0022</v>
      </c>
      <c r="W44" s="57" t="n">
        <v>40.092</v>
      </c>
      <c r="X44" s="57" t="n">
        <v>3043.986</v>
      </c>
      <c r="Y44" s="58" t="n">
        <v>4.664</v>
      </c>
      <c r="Z44" s="57" t="n">
        <f aca="false">X44/3600</f>
        <v>0.845551666666667</v>
      </c>
      <c r="AA44" s="59"/>
      <c r="AB44" s="59"/>
      <c r="AC44" s="59"/>
      <c r="AE44" s="44" t="n">
        <f aca="false">Q44/100</f>
        <v>0.04633</v>
      </c>
      <c r="AF44" s="44" t="n">
        <f aca="false">R44/100</f>
        <v>0.00846245</v>
      </c>
      <c r="AG44" s="44" t="n">
        <f aca="false">Y44/100</f>
        <v>0.04664</v>
      </c>
      <c r="AH44" s="44" t="n">
        <f aca="false">Z44/100</f>
        <v>0.00845551666666667</v>
      </c>
    </row>
    <row r="45" customFormat="false" ht="10" hidden="false" customHeight="false" outlineLevel="0" collapsed="false">
      <c r="A45" s="61"/>
      <c r="B45" s="61" t="s">
        <v>64</v>
      </c>
      <c r="C45" s="61" t="n">
        <v>32</v>
      </c>
      <c r="D45" s="69" t="n">
        <f aca="false">L45</f>
        <v>1190.58</v>
      </c>
      <c r="E45" s="69" t="n">
        <f aca="false">N45</f>
        <v>37.0701</v>
      </c>
      <c r="F45" s="69" t="n">
        <f aca="false">L45</f>
        <v>1190.58</v>
      </c>
      <c r="G45" s="69" t="n">
        <f aca="false">O45</f>
        <v>38.0633</v>
      </c>
      <c r="H45" s="69" t="n">
        <f aca="false">T45</f>
        <v>1188.1104</v>
      </c>
      <c r="I45" s="69" t="n">
        <f aca="false">V45</f>
        <v>37.0816</v>
      </c>
      <c r="J45" s="69" t="n">
        <f aca="false">T45</f>
        <v>1188.1104</v>
      </c>
      <c r="K45" s="69" t="n">
        <f aca="false">W45</f>
        <v>38.0607</v>
      </c>
      <c r="L45" s="57" t="n">
        <v>1190.58</v>
      </c>
      <c r="M45" s="57" t="n">
        <v>32.1052</v>
      </c>
      <c r="N45" s="57" t="n">
        <v>37.0701</v>
      </c>
      <c r="O45" s="57" t="n">
        <v>38.0633</v>
      </c>
      <c r="P45" s="57" t="n">
        <v>2490.669</v>
      </c>
      <c r="Q45" s="58" t="n">
        <v>3.946</v>
      </c>
      <c r="R45" s="57" t="n">
        <f aca="false">P45/3600</f>
        <v>0.6918525</v>
      </c>
      <c r="S45" s="59"/>
      <c r="T45" s="57" t="n">
        <v>1188.1104</v>
      </c>
      <c r="U45" s="57" t="n">
        <v>32.1126</v>
      </c>
      <c r="V45" s="57" t="n">
        <v>37.0816</v>
      </c>
      <c r="W45" s="57" t="n">
        <v>38.0607</v>
      </c>
      <c r="X45" s="57" t="n">
        <v>2483.305</v>
      </c>
      <c r="Y45" s="58" t="n">
        <v>3.9</v>
      </c>
      <c r="Z45" s="57" t="n">
        <f aca="false">X45/3600</f>
        <v>0.689806944444444</v>
      </c>
      <c r="AA45" s="59"/>
      <c r="AB45" s="59"/>
      <c r="AC45" s="59"/>
      <c r="AE45" s="44" t="n">
        <f aca="false">Q45/100</f>
        <v>0.03946</v>
      </c>
      <c r="AF45" s="44" t="n">
        <f aca="false">R45/100</f>
        <v>0.006918525</v>
      </c>
      <c r="AG45" s="44" t="n">
        <f aca="false">Y45/100</f>
        <v>0.039</v>
      </c>
      <c r="AH45" s="44" t="n">
        <f aca="false">Z45/100</f>
        <v>0.00689806944444444</v>
      </c>
    </row>
    <row r="46" customFormat="false" ht="11" hidden="false" customHeight="false" outlineLevel="0" collapsed="false">
      <c r="A46" s="62"/>
      <c r="B46" s="62"/>
      <c r="C46" s="62" t="n">
        <v>37</v>
      </c>
      <c r="D46" s="70" t="n">
        <f aca="false">L46</f>
        <v>564.5256</v>
      </c>
      <c r="E46" s="70" t="n">
        <f aca="false">N46</f>
        <v>35.4449</v>
      </c>
      <c r="F46" s="70" t="n">
        <f aca="false">L46</f>
        <v>564.5256</v>
      </c>
      <c r="G46" s="70" t="n">
        <f aca="false">O46</f>
        <v>36.0984</v>
      </c>
      <c r="H46" s="70" t="n">
        <f aca="false">T46</f>
        <v>561.1776</v>
      </c>
      <c r="I46" s="70" t="n">
        <f aca="false">V46</f>
        <v>35.4634</v>
      </c>
      <c r="J46" s="70" t="n">
        <f aca="false">T46</f>
        <v>561.1776</v>
      </c>
      <c r="K46" s="70" t="n">
        <f aca="false">W46</f>
        <v>36.0932</v>
      </c>
      <c r="L46" s="64" t="n">
        <v>564.5256</v>
      </c>
      <c r="M46" s="64" t="n">
        <v>29.3269</v>
      </c>
      <c r="N46" s="64" t="n">
        <v>35.4449</v>
      </c>
      <c r="O46" s="64" t="n">
        <v>36.0984</v>
      </c>
      <c r="P46" s="64" t="n">
        <v>2166.045</v>
      </c>
      <c r="Q46" s="64" t="n">
        <v>2.839</v>
      </c>
      <c r="R46" s="64" t="n">
        <f aca="false">P46/3600</f>
        <v>0.601679166666667</v>
      </c>
      <c r="S46" s="62"/>
      <c r="T46" s="64" t="n">
        <v>561.1776</v>
      </c>
      <c r="U46" s="64" t="n">
        <v>29.3421</v>
      </c>
      <c r="V46" s="64" t="n">
        <v>35.4634</v>
      </c>
      <c r="W46" s="64" t="n">
        <v>36.0932</v>
      </c>
      <c r="X46" s="64" t="n">
        <v>2158.747</v>
      </c>
      <c r="Y46" s="64" t="n">
        <v>2.761</v>
      </c>
      <c r="Z46" s="64" t="n">
        <f aca="false">X46/3600</f>
        <v>0.599651944444444</v>
      </c>
      <c r="AA46" s="62"/>
      <c r="AB46" s="62"/>
      <c r="AC46" s="62"/>
      <c r="AE46" s="44" t="n">
        <f aca="false">Q46/100</f>
        <v>0.02839</v>
      </c>
      <c r="AF46" s="44" t="n">
        <f aca="false">R46/100</f>
        <v>0.00601679166666667</v>
      </c>
      <c r="AG46" s="44" t="n">
        <f aca="false">Y46/100</f>
        <v>0.02761</v>
      </c>
      <c r="AH46" s="44" t="n">
        <f aca="false">Z46/100</f>
        <v>0.00599651944444444</v>
      </c>
    </row>
    <row r="47" customFormat="false" ht="10" hidden="false" customHeight="false" outlineLevel="0" collapsed="false">
      <c r="A47" s="71" t="s">
        <v>8</v>
      </c>
      <c r="B47" s="71" t="s">
        <v>65</v>
      </c>
      <c r="C47" s="71" t="n">
        <v>22</v>
      </c>
      <c r="D47" s="72" t="str">
        <f aca="false">L47</f>
        <v> </v>
      </c>
      <c r="E47" s="72" t="str">
        <f aca="false">N47</f>
        <v> </v>
      </c>
      <c r="F47" s="72" t="str">
        <f aca="false">L47</f>
        <v> </v>
      </c>
      <c r="G47" s="72" t="str">
        <f aca="false">O47</f>
        <v> </v>
      </c>
      <c r="H47" s="72" t="str">
        <f aca="false">T47</f>
        <v> </v>
      </c>
      <c r="I47" s="72" t="str">
        <f aca="false">V47</f>
        <v> </v>
      </c>
      <c r="J47" s="72" t="str">
        <f aca="false">T47</f>
        <v> </v>
      </c>
      <c r="K47" s="72" t="str">
        <f aca="false">W47</f>
        <v> </v>
      </c>
      <c r="L47" s="73" t="s">
        <v>66</v>
      </c>
      <c r="M47" s="73" t="s">
        <v>66</v>
      </c>
      <c r="N47" s="73" t="s">
        <v>66</v>
      </c>
      <c r="O47" s="73" t="s">
        <v>66</v>
      </c>
      <c r="P47" s="73" t="s">
        <v>66</v>
      </c>
      <c r="Q47" s="74" t="s">
        <v>66</v>
      </c>
      <c r="R47" s="73"/>
      <c r="S47" s="75"/>
      <c r="T47" s="73" t="s">
        <v>66</v>
      </c>
      <c r="U47" s="73" t="s">
        <v>66</v>
      </c>
      <c r="V47" s="73" t="s">
        <v>66</v>
      </c>
      <c r="W47" s="73" t="s">
        <v>66</v>
      </c>
      <c r="X47" s="73" t="s">
        <v>66</v>
      </c>
      <c r="Y47" s="74" t="s">
        <v>66</v>
      </c>
      <c r="Z47" s="73"/>
      <c r="AA47" s="76"/>
      <c r="AB47" s="76"/>
      <c r="AC47" s="76"/>
      <c r="AE47" s="44" t="e">
        <f aca="false">Q47/100</f>
        <v>#VALUE!</v>
      </c>
      <c r="AF47" s="44" t="n">
        <f aca="false">R47/100</f>
        <v>0</v>
      </c>
      <c r="AG47" s="44" t="e">
        <f aca="false">Y47/100</f>
        <v>#VALUE!</v>
      </c>
      <c r="AH47" s="44" t="n">
        <f aca="false">Z47/100</f>
        <v>0</v>
      </c>
    </row>
    <row r="48" customFormat="false" ht="10" hidden="false" customHeight="false" outlineLevel="0" collapsed="false">
      <c r="A48" s="77" t="s">
        <v>67</v>
      </c>
      <c r="B48" s="77" t="s">
        <v>68</v>
      </c>
      <c r="C48" s="77" t="n">
        <v>27</v>
      </c>
      <c r="D48" s="78" t="str">
        <f aca="false">L48</f>
        <v> </v>
      </c>
      <c r="E48" s="78" t="str">
        <f aca="false">N48</f>
        <v> </v>
      </c>
      <c r="F48" s="78" t="str">
        <f aca="false">L48</f>
        <v> </v>
      </c>
      <c r="G48" s="78" t="str">
        <f aca="false">O48</f>
        <v> </v>
      </c>
      <c r="H48" s="78" t="str">
        <f aca="false">T48</f>
        <v> </v>
      </c>
      <c r="I48" s="78" t="str">
        <f aca="false">V48</f>
        <v> </v>
      </c>
      <c r="J48" s="78" t="str">
        <f aca="false">T48</f>
        <v> </v>
      </c>
      <c r="K48" s="78" t="str">
        <f aca="false">W48</f>
        <v> </v>
      </c>
      <c r="L48" s="79" t="s">
        <v>66</v>
      </c>
      <c r="M48" s="79" t="s">
        <v>66</v>
      </c>
      <c r="N48" s="79" t="s">
        <v>66</v>
      </c>
      <c r="O48" s="79" t="s">
        <v>66</v>
      </c>
      <c r="P48" s="79" t="s">
        <v>66</v>
      </c>
      <c r="Q48" s="74" t="s">
        <v>66</v>
      </c>
      <c r="R48" s="79"/>
      <c r="S48" s="80"/>
      <c r="T48" s="79" t="s">
        <v>66</v>
      </c>
      <c r="U48" s="79" t="s">
        <v>66</v>
      </c>
      <c r="V48" s="79" t="s">
        <v>66</v>
      </c>
      <c r="W48" s="79" t="s">
        <v>66</v>
      </c>
      <c r="X48" s="79" t="s">
        <v>66</v>
      </c>
      <c r="Y48" s="74" t="s">
        <v>66</v>
      </c>
      <c r="Z48" s="79"/>
      <c r="AA48" s="80"/>
      <c r="AB48" s="80"/>
      <c r="AC48" s="80"/>
      <c r="AE48" s="44" t="e">
        <f aca="false">Q48/100</f>
        <v>#VALUE!</v>
      </c>
      <c r="AF48" s="44" t="n">
        <f aca="false">R48/100</f>
        <v>0</v>
      </c>
      <c r="AG48" s="44" t="e">
        <f aca="false">Y48/100</f>
        <v>#VALUE!</v>
      </c>
      <c r="AH48" s="44" t="n">
        <f aca="false">Z48/100</f>
        <v>0</v>
      </c>
    </row>
    <row r="49" customFormat="false" ht="10" hidden="false" customHeight="false" outlineLevel="0" collapsed="false">
      <c r="A49" s="77"/>
      <c r="B49" s="77"/>
      <c r="C49" s="77" t="n">
        <v>32</v>
      </c>
      <c r="D49" s="78" t="str">
        <f aca="false">L49</f>
        <v> </v>
      </c>
      <c r="E49" s="78" t="str">
        <f aca="false">N49</f>
        <v> </v>
      </c>
      <c r="F49" s="78" t="str">
        <f aca="false">L49</f>
        <v> </v>
      </c>
      <c r="G49" s="78" t="str">
        <f aca="false">O49</f>
        <v> </v>
      </c>
      <c r="H49" s="78" t="str">
        <f aca="false">T49</f>
        <v> </v>
      </c>
      <c r="I49" s="78" t="str">
        <f aca="false">V49</f>
        <v> </v>
      </c>
      <c r="J49" s="78" t="str">
        <f aca="false">T49</f>
        <v> </v>
      </c>
      <c r="K49" s="78" t="str">
        <f aca="false">W49</f>
        <v> </v>
      </c>
      <c r="L49" s="79" t="s">
        <v>66</v>
      </c>
      <c r="M49" s="79" t="s">
        <v>66</v>
      </c>
      <c r="N49" s="79" t="s">
        <v>66</v>
      </c>
      <c r="O49" s="79" t="s">
        <v>66</v>
      </c>
      <c r="P49" s="79" t="s">
        <v>66</v>
      </c>
      <c r="Q49" s="74" t="s">
        <v>66</v>
      </c>
      <c r="R49" s="79"/>
      <c r="S49" s="80"/>
      <c r="T49" s="79" t="s">
        <v>66</v>
      </c>
      <c r="U49" s="79" t="s">
        <v>66</v>
      </c>
      <c r="V49" s="79" t="s">
        <v>66</v>
      </c>
      <c r="W49" s="79" t="s">
        <v>66</v>
      </c>
      <c r="X49" s="79" t="s">
        <v>66</v>
      </c>
      <c r="Y49" s="74" t="s">
        <v>66</v>
      </c>
      <c r="Z49" s="79"/>
      <c r="AA49" s="80"/>
      <c r="AB49" s="80"/>
      <c r="AC49" s="80"/>
      <c r="AE49" s="44" t="e">
        <f aca="false">Q49/100</f>
        <v>#VALUE!</v>
      </c>
      <c r="AF49" s="44" t="n">
        <f aca="false">R49/100</f>
        <v>0</v>
      </c>
      <c r="AG49" s="44" t="e">
        <f aca="false">Y49/100</f>
        <v>#VALUE!</v>
      </c>
      <c r="AH49" s="44" t="n">
        <f aca="false">Z49/100</f>
        <v>0</v>
      </c>
    </row>
    <row r="50" customFormat="false" ht="11" hidden="false" customHeight="false" outlineLevel="0" collapsed="false">
      <c r="A50" s="77"/>
      <c r="B50" s="81"/>
      <c r="C50" s="81" t="n">
        <v>37</v>
      </c>
      <c r="D50" s="82" t="str">
        <f aca="false">L50</f>
        <v> </v>
      </c>
      <c r="E50" s="82" t="str">
        <f aca="false">N50</f>
        <v> </v>
      </c>
      <c r="F50" s="82" t="str">
        <f aca="false">L50</f>
        <v> </v>
      </c>
      <c r="G50" s="82" t="str">
        <f aca="false">O50</f>
        <v> </v>
      </c>
      <c r="H50" s="82" t="str">
        <f aca="false">T50</f>
        <v> </v>
      </c>
      <c r="I50" s="82" t="str">
        <f aca="false">V50</f>
        <v> </v>
      </c>
      <c r="J50" s="82" t="str">
        <f aca="false">T50</f>
        <v> </v>
      </c>
      <c r="K50" s="82" t="str">
        <f aca="false">W50</f>
        <v> </v>
      </c>
      <c r="L50" s="83" t="s">
        <v>66</v>
      </c>
      <c r="M50" s="83" t="s">
        <v>66</v>
      </c>
      <c r="N50" s="83" t="s">
        <v>66</v>
      </c>
      <c r="O50" s="83" t="s">
        <v>66</v>
      </c>
      <c r="P50" s="83" t="s">
        <v>66</v>
      </c>
      <c r="Q50" s="83" t="s">
        <v>66</v>
      </c>
      <c r="R50" s="83"/>
      <c r="S50" s="81"/>
      <c r="T50" s="83" t="s">
        <v>66</v>
      </c>
      <c r="U50" s="83" t="s">
        <v>66</v>
      </c>
      <c r="V50" s="83" t="s">
        <v>66</v>
      </c>
      <c r="W50" s="83" t="s">
        <v>66</v>
      </c>
      <c r="X50" s="83" t="s">
        <v>66</v>
      </c>
      <c r="Y50" s="83" t="s">
        <v>66</v>
      </c>
      <c r="Z50" s="83"/>
      <c r="AA50" s="81"/>
      <c r="AB50" s="81"/>
      <c r="AC50" s="81"/>
      <c r="AE50" s="44" t="e">
        <f aca="false">Q50/100</f>
        <v>#VALUE!</v>
      </c>
      <c r="AF50" s="44" t="n">
        <f aca="false">R50/100</f>
        <v>0</v>
      </c>
      <c r="AG50" s="44" t="e">
        <f aca="false">Y50/100</f>
        <v>#VALUE!</v>
      </c>
      <c r="AH50" s="44" t="n">
        <f aca="false">Z50/100</f>
        <v>0</v>
      </c>
    </row>
    <row r="51" customFormat="false" ht="10" hidden="false" customHeight="false" outlineLevel="0" collapsed="false">
      <c r="A51" s="77"/>
      <c r="B51" s="71" t="s">
        <v>69</v>
      </c>
      <c r="C51" s="71" t="n">
        <v>22</v>
      </c>
      <c r="D51" s="84" t="str">
        <f aca="false">L51</f>
        <v> </v>
      </c>
      <c r="E51" s="84" t="str">
        <f aca="false">N51</f>
        <v> </v>
      </c>
      <c r="F51" s="84" t="str">
        <f aca="false">L51</f>
        <v> </v>
      </c>
      <c r="G51" s="84" t="str">
        <f aca="false">O51</f>
        <v> </v>
      </c>
      <c r="H51" s="84" t="str">
        <f aca="false">T51</f>
        <v> </v>
      </c>
      <c r="I51" s="84" t="str">
        <f aca="false">V51</f>
        <v> </v>
      </c>
      <c r="J51" s="84" t="str">
        <f aca="false">T51</f>
        <v> </v>
      </c>
      <c r="K51" s="84" t="str">
        <f aca="false">W51</f>
        <v> </v>
      </c>
      <c r="L51" s="73" t="s">
        <v>66</v>
      </c>
      <c r="M51" s="73" t="s">
        <v>66</v>
      </c>
      <c r="N51" s="73" t="s">
        <v>66</v>
      </c>
      <c r="O51" s="73" t="s">
        <v>66</v>
      </c>
      <c r="P51" s="73" t="s">
        <v>66</v>
      </c>
      <c r="Q51" s="74" t="s">
        <v>66</v>
      </c>
      <c r="R51" s="73"/>
      <c r="S51" s="75"/>
      <c r="T51" s="73" t="s">
        <v>66</v>
      </c>
      <c r="U51" s="73" t="s">
        <v>66</v>
      </c>
      <c r="V51" s="73" t="s">
        <v>66</v>
      </c>
      <c r="W51" s="73" t="s">
        <v>66</v>
      </c>
      <c r="X51" s="73" t="s">
        <v>66</v>
      </c>
      <c r="Y51" s="74" t="s">
        <v>66</v>
      </c>
      <c r="Z51" s="73"/>
      <c r="AA51" s="76"/>
      <c r="AB51" s="76"/>
      <c r="AC51" s="76"/>
      <c r="AE51" s="44" t="e">
        <f aca="false">Q51/100</f>
        <v>#VALUE!</v>
      </c>
      <c r="AF51" s="44" t="n">
        <f aca="false">R51/100</f>
        <v>0</v>
      </c>
      <c r="AG51" s="44" t="e">
        <f aca="false">Y51/100</f>
        <v>#VALUE!</v>
      </c>
      <c r="AH51" s="44" t="n">
        <f aca="false">Z51/100</f>
        <v>0</v>
      </c>
    </row>
    <row r="52" customFormat="false" ht="10" hidden="false" customHeight="false" outlineLevel="0" collapsed="false">
      <c r="A52" s="77"/>
      <c r="B52" s="77" t="s">
        <v>70</v>
      </c>
      <c r="C52" s="77" t="n">
        <v>27</v>
      </c>
      <c r="D52" s="85" t="str">
        <f aca="false">L52</f>
        <v> </v>
      </c>
      <c r="E52" s="85" t="str">
        <f aca="false">N52</f>
        <v> </v>
      </c>
      <c r="F52" s="85" t="str">
        <f aca="false">L52</f>
        <v> </v>
      </c>
      <c r="G52" s="85" t="str">
        <f aca="false">O52</f>
        <v> </v>
      </c>
      <c r="H52" s="85" t="str">
        <f aca="false">T52</f>
        <v> </v>
      </c>
      <c r="I52" s="85" t="str">
        <f aca="false">V52</f>
        <v> </v>
      </c>
      <c r="J52" s="85" t="str">
        <f aca="false">T52</f>
        <v> </v>
      </c>
      <c r="K52" s="85" t="str">
        <f aca="false">W52</f>
        <v> </v>
      </c>
      <c r="L52" s="79" t="s">
        <v>66</v>
      </c>
      <c r="M52" s="79" t="s">
        <v>66</v>
      </c>
      <c r="N52" s="79" t="s">
        <v>66</v>
      </c>
      <c r="O52" s="79" t="s">
        <v>66</v>
      </c>
      <c r="P52" s="79" t="s">
        <v>66</v>
      </c>
      <c r="Q52" s="74" t="s">
        <v>66</v>
      </c>
      <c r="R52" s="79"/>
      <c r="S52" s="80"/>
      <c r="T52" s="79" t="s">
        <v>66</v>
      </c>
      <c r="U52" s="79" t="s">
        <v>66</v>
      </c>
      <c r="V52" s="79" t="s">
        <v>66</v>
      </c>
      <c r="W52" s="79" t="s">
        <v>66</v>
      </c>
      <c r="X52" s="79" t="s">
        <v>66</v>
      </c>
      <c r="Y52" s="74" t="s">
        <v>66</v>
      </c>
      <c r="Z52" s="79"/>
      <c r="AA52" s="80"/>
      <c r="AB52" s="80"/>
      <c r="AC52" s="80"/>
      <c r="AE52" s="44" t="e">
        <f aca="false">Q52/100</f>
        <v>#VALUE!</v>
      </c>
      <c r="AF52" s="44" t="n">
        <f aca="false">R52/100</f>
        <v>0</v>
      </c>
      <c r="AG52" s="44" t="e">
        <f aca="false">Y52/100</f>
        <v>#VALUE!</v>
      </c>
      <c r="AH52" s="44" t="n">
        <f aca="false">Z52/100</f>
        <v>0</v>
      </c>
    </row>
    <row r="53" customFormat="false" ht="10" hidden="false" customHeight="false" outlineLevel="0" collapsed="false">
      <c r="A53" s="77"/>
      <c r="B53" s="77"/>
      <c r="C53" s="77" t="n">
        <v>32</v>
      </c>
      <c r="D53" s="85" t="str">
        <f aca="false">L53</f>
        <v> </v>
      </c>
      <c r="E53" s="85" t="str">
        <f aca="false">N53</f>
        <v> </v>
      </c>
      <c r="F53" s="85" t="str">
        <f aca="false">L53</f>
        <v> </v>
      </c>
      <c r="G53" s="85" t="str">
        <f aca="false">O53</f>
        <v> </v>
      </c>
      <c r="H53" s="85" t="str">
        <f aca="false">T53</f>
        <v> </v>
      </c>
      <c r="I53" s="85" t="str">
        <f aca="false">V53</f>
        <v> </v>
      </c>
      <c r="J53" s="85" t="str">
        <f aca="false">T53</f>
        <v> </v>
      </c>
      <c r="K53" s="85" t="str">
        <f aca="false">W53</f>
        <v> </v>
      </c>
      <c r="L53" s="79" t="s">
        <v>66</v>
      </c>
      <c r="M53" s="79" t="s">
        <v>66</v>
      </c>
      <c r="N53" s="79" t="s">
        <v>66</v>
      </c>
      <c r="O53" s="79" t="s">
        <v>66</v>
      </c>
      <c r="P53" s="79" t="s">
        <v>66</v>
      </c>
      <c r="Q53" s="74" t="s">
        <v>66</v>
      </c>
      <c r="R53" s="79"/>
      <c r="S53" s="80"/>
      <c r="T53" s="79" t="s">
        <v>66</v>
      </c>
      <c r="U53" s="79" t="s">
        <v>66</v>
      </c>
      <c r="V53" s="79" t="s">
        <v>66</v>
      </c>
      <c r="W53" s="79" t="s">
        <v>66</v>
      </c>
      <c r="X53" s="79" t="s">
        <v>66</v>
      </c>
      <c r="Y53" s="74" t="s">
        <v>66</v>
      </c>
      <c r="Z53" s="79"/>
      <c r="AA53" s="80"/>
      <c r="AB53" s="80"/>
      <c r="AC53" s="80"/>
      <c r="AE53" s="44" t="e">
        <f aca="false">Q53/100</f>
        <v>#VALUE!</v>
      </c>
      <c r="AF53" s="44" t="n">
        <f aca="false">R53/100</f>
        <v>0</v>
      </c>
      <c r="AG53" s="44" t="e">
        <f aca="false">Y53/100</f>
        <v>#VALUE!</v>
      </c>
      <c r="AH53" s="44" t="n">
        <f aca="false">Z53/100</f>
        <v>0</v>
      </c>
    </row>
    <row r="54" customFormat="false" ht="11" hidden="false" customHeight="false" outlineLevel="0" collapsed="false">
      <c r="A54" s="77"/>
      <c r="B54" s="81"/>
      <c r="C54" s="81" t="n">
        <v>37</v>
      </c>
      <c r="D54" s="86" t="str">
        <f aca="false">L54</f>
        <v> </v>
      </c>
      <c r="E54" s="86" t="str">
        <f aca="false">N54</f>
        <v> </v>
      </c>
      <c r="F54" s="86" t="str">
        <f aca="false">L54</f>
        <v> </v>
      </c>
      <c r="G54" s="86" t="str">
        <f aca="false">O54</f>
        <v> </v>
      </c>
      <c r="H54" s="86" t="str">
        <f aca="false">T54</f>
        <v> </v>
      </c>
      <c r="I54" s="86" t="str">
        <f aca="false">V54</f>
        <v> </v>
      </c>
      <c r="J54" s="86" t="str">
        <f aca="false">T54</f>
        <v> </v>
      </c>
      <c r="K54" s="86" t="str">
        <f aca="false">W54</f>
        <v> </v>
      </c>
      <c r="L54" s="83" t="s">
        <v>66</v>
      </c>
      <c r="M54" s="83" t="s">
        <v>66</v>
      </c>
      <c r="N54" s="83" t="s">
        <v>66</v>
      </c>
      <c r="O54" s="83" t="s">
        <v>66</v>
      </c>
      <c r="P54" s="83" t="s">
        <v>66</v>
      </c>
      <c r="Q54" s="83" t="s">
        <v>66</v>
      </c>
      <c r="R54" s="83"/>
      <c r="S54" s="81"/>
      <c r="T54" s="83" t="s">
        <v>66</v>
      </c>
      <c r="U54" s="83" t="s">
        <v>66</v>
      </c>
      <c r="V54" s="83" t="s">
        <v>66</v>
      </c>
      <c r="W54" s="83" t="s">
        <v>66</v>
      </c>
      <c r="X54" s="83" t="s">
        <v>66</v>
      </c>
      <c r="Y54" s="83" t="s">
        <v>66</v>
      </c>
      <c r="Z54" s="83"/>
      <c r="AA54" s="81"/>
      <c r="AB54" s="81"/>
      <c r="AC54" s="81"/>
      <c r="AE54" s="44" t="e">
        <f aca="false">Q54/100</f>
        <v>#VALUE!</v>
      </c>
      <c r="AF54" s="44" t="n">
        <f aca="false">R54/100</f>
        <v>0</v>
      </c>
      <c r="AG54" s="44" t="e">
        <f aca="false">Y54/100</f>
        <v>#VALUE!</v>
      </c>
      <c r="AH54" s="44" t="n">
        <f aca="false">Z54/100</f>
        <v>0</v>
      </c>
    </row>
    <row r="55" customFormat="false" ht="10" hidden="false" customHeight="false" outlineLevel="0" collapsed="false">
      <c r="A55" s="77"/>
      <c r="B55" s="71" t="s">
        <v>71</v>
      </c>
      <c r="C55" s="71" t="n">
        <v>22</v>
      </c>
      <c r="D55" s="72" t="str">
        <f aca="false">L55</f>
        <v> </v>
      </c>
      <c r="E55" s="72" t="str">
        <f aca="false">N55</f>
        <v> </v>
      </c>
      <c r="F55" s="72" t="str">
        <f aca="false">L55</f>
        <v> </v>
      </c>
      <c r="G55" s="72" t="str">
        <f aca="false">O55</f>
        <v> </v>
      </c>
      <c r="H55" s="72" t="str">
        <f aca="false">T55</f>
        <v> </v>
      </c>
      <c r="I55" s="72" t="str">
        <f aca="false">V55</f>
        <v> </v>
      </c>
      <c r="J55" s="72" t="str">
        <f aca="false">T55</f>
        <v> </v>
      </c>
      <c r="K55" s="72" t="str">
        <f aca="false">W55</f>
        <v> </v>
      </c>
      <c r="L55" s="73" t="s">
        <v>66</v>
      </c>
      <c r="M55" s="73" t="s">
        <v>66</v>
      </c>
      <c r="N55" s="73" t="s">
        <v>66</v>
      </c>
      <c r="O55" s="73" t="s">
        <v>66</v>
      </c>
      <c r="P55" s="73" t="s">
        <v>66</v>
      </c>
      <c r="Q55" s="74" t="s">
        <v>66</v>
      </c>
      <c r="R55" s="73"/>
      <c r="S55" s="75"/>
      <c r="T55" s="73" t="s">
        <v>66</v>
      </c>
      <c r="U55" s="73" t="s">
        <v>66</v>
      </c>
      <c r="V55" s="73" t="s">
        <v>66</v>
      </c>
      <c r="W55" s="73" t="s">
        <v>66</v>
      </c>
      <c r="X55" s="73" t="s">
        <v>66</v>
      </c>
      <c r="Y55" s="74" t="s">
        <v>66</v>
      </c>
      <c r="Z55" s="73"/>
      <c r="AA55" s="76"/>
      <c r="AB55" s="76"/>
      <c r="AC55" s="76"/>
      <c r="AE55" s="44" t="e">
        <f aca="false">Q55/100</f>
        <v>#VALUE!</v>
      </c>
      <c r="AF55" s="44" t="n">
        <f aca="false">R55/100</f>
        <v>0</v>
      </c>
      <c r="AG55" s="44" t="e">
        <f aca="false">Y55/100</f>
        <v>#VALUE!</v>
      </c>
      <c r="AH55" s="44" t="n">
        <f aca="false">Z55/100</f>
        <v>0</v>
      </c>
    </row>
    <row r="56" customFormat="false" ht="10" hidden="false" customHeight="false" outlineLevel="0" collapsed="false">
      <c r="A56" s="77"/>
      <c r="B56" s="77" t="s">
        <v>72</v>
      </c>
      <c r="C56" s="77" t="n">
        <v>27</v>
      </c>
      <c r="D56" s="78" t="str">
        <f aca="false">L56</f>
        <v> </v>
      </c>
      <c r="E56" s="78" t="str">
        <f aca="false">N56</f>
        <v> </v>
      </c>
      <c r="F56" s="78" t="str">
        <f aca="false">L56</f>
        <v> </v>
      </c>
      <c r="G56" s="78" t="str">
        <f aca="false">O56</f>
        <v> </v>
      </c>
      <c r="H56" s="78" t="str">
        <f aca="false">T56</f>
        <v> </v>
      </c>
      <c r="I56" s="78" t="str">
        <f aca="false">V56</f>
        <v> </v>
      </c>
      <c r="J56" s="78" t="str">
        <f aca="false">T56</f>
        <v> </v>
      </c>
      <c r="K56" s="78" t="str">
        <f aca="false">W56</f>
        <v> </v>
      </c>
      <c r="L56" s="79" t="s">
        <v>66</v>
      </c>
      <c r="M56" s="79" t="s">
        <v>66</v>
      </c>
      <c r="N56" s="79" t="s">
        <v>66</v>
      </c>
      <c r="O56" s="79" t="s">
        <v>66</v>
      </c>
      <c r="P56" s="79" t="s">
        <v>66</v>
      </c>
      <c r="Q56" s="74" t="s">
        <v>66</v>
      </c>
      <c r="R56" s="79"/>
      <c r="S56" s="80"/>
      <c r="T56" s="79" t="s">
        <v>66</v>
      </c>
      <c r="U56" s="79" t="s">
        <v>66</v>
      </c>
      <c r="V56" s="79" t="s">
        <v>66</v>
      </c>
      <c r="W56" s="79" t="s">
        <v>66</v>
      </c>
      <c r="X56" s="79" t="s">
        <v>66</v>
      </c>
      <c r="Y56" s="74" t="s">
        <v>66</v>
      </c>
      <c r="Z56" s="79"/>
      <c r="AA56" s="80"/>
      <c r="AB56" s="80"/>
      <c r="AC56" s="80"/>
      <c r="AE56" s="44" t="e">
        <f aca="false">Q56/100</f>
        <v>#VALUE!</v>
      </c>
      <c r="AF56" s="44" t="n">
        <f aca="false">R56/100</f>
        <v>0</v>
      </c>
      <c r="AG56" s="44" t="e">
        <f aca="false">Y56/100</f>
        <v>#VALUE!</v>
      </c>
      <c r="AH56" s="44" t="n">
        <f aca="false">Z56/100</f>
        <v>0</v>
      </c>
    </row>
    <row r="57" customFormat="false" ht="10" hidden="false" customHeight="false" outlineLevel="0" collapsed="false">
      <c r="A57" s="77"/>
      <c r="B57" s="77"/>
      <c r="C57" s="77" t="n">
        <v>32</v>
      </c>
      <c r="D57" s="78" t="str">
        <f aca="false">L57</f>
        <v> </v>
      </c>
      <c r="E57" s="78" t="str">
        <f aca="false">N57</f>
        <v> </v>
      </c>
      <c r="F57" s="78" t="str">
        <f aca="false">L57</f>
        <v> </v>
      </c>
      <c r="G57" s="78" t="str">
        <f aca="false">O57</f>
        <v> </v>
      </c>
      <c r="H57" s="78" t="str">
        <f aca="false">T57</f>
        <v> </v>
      </c>
      <c r="I57" s="78" t="str">
        <f aca="false">V57</f>
        <v> </v>
      </c>
      <c r="J57" s="78" t="str">
        <f aca="false">T57</f>
        <v> </v>
      </c>
      <c r="K57" s="78" t="str">
        <f aca="false">W57</f>
        <v> </v>
      </c>
      <c r="L57" s="79" t="s">
        <v>66</v>
      </c>
      <c r="M57" s="79" t="s">
        <v>66</v>
      </c>
      <c r="N57" s="79" t="s">
        <v>66</v>
      </c>
      <c r="O57" s="79" t="s">
        <v>66</v>
      </c>
      <c r="P57" s="79" t="s">
        <v>66</v>
      </c>
      <c r="Q57" s="74" t="s">
        <v>66</v>
      </c>
      <c r="R57" s="79"/>
      <c r="S57" s="80"/>
      <c r="T57" s="79" t="s">
        <v>66</v>
      </c>
      <c r="U57" s="79" t="s">
        <v>66</v>
      </c>
      <c r="V57" s="79" t="s">
        <v>66</v>
      </c>
      <c r="W57" s="79" t="s">
        <v>66</v>
      </c>
      <c r="X57" s="79" t="s">
        <v>66</v>
      </c>
      <c r="Y57" s="74" t="s">
        <v>66</v>
      </c>
      <c r="Z57" s="79"/>
      <c r="AA57" s="80"/>
      <c r="AB57" s="80"/>
      <c r="AC57" s="80"/>
      <c r="AE57" s="44" t="e">
        <f aca="false">Q57/100</f>
        <v>#VALUE!</v>
      </c>
      <c r="AF57" s="44" t="n">
        <f aca="false">R57/100</f>
        <v>0</v>
      </c>
      <c r="AG57" s="44" t="e">
        <f aca="false">Y57/100</f>
        <v>#VALUE!</v>
      </c>
      <c r="AH57" s="44" t="n">
        <f aca="false">Z57/100</f>
        <v>0</v>
      </c>
    </row>
    <row r="58" customFormat="false" ht="11" hidden="false" customHeight="false" outlineLevel="0" collapsed="false">
      <c r="A58" s="77"/>
      <c r="B58" s="81"/>
      <c r="C58" s="81" t="n">
        <v>37</v>
      </c>
      <c r="D58" s="82" t="str">
        <f aca="false">L58</f>
        <v> </v>
      </c>
      <c r="E58" s="82" t="str">
        <f aca="false">N58</f>
        <v> </v>
      </c>
      <c r="F58" s="82" t="str">
        <f aca="false">L58</f>
        <v> </v>
      </c>
      <c r="G58" s="82" t="str">
        <f aca="false">O58</f>
        <v> </v>
      </c>
      <c r="H58" s="82" t="str">
        <f aca="false">T58</f>
        <v> </v>
      </c>
      <c r="I58" s="82" t="str">
        <f aca="false">V58</f>
        <v> </v>
      </c>
      <c r="J58" s="82" t="str">
        <f aca="false">T58</f>
        <v> </v>
      </c>
      <c r="K58" s="82" t="str">
        <f aca="false">W58</f>
        <v> </v>
      </c>
      <c r="L58" s="83" t="s">
        <v>66</v>
      </c>
      <c r="M58" s="83" t="s">
        <v>66</v>
      </c>
      <c r="N58" s="83" t="s">
        <v>66</v>
      </c>
      <c r="O58" s="83" t="s">
        <v>66</v>
      </c>
      <c r="P58" s="83" t="s">
        <v>66</v>
      </c>
      <c r="Q58" s="83" t="s">
        <v>66</v>
      </c>
      <c r="R58" s="83"/>
      <c r="S58" s="81"/>
      <c r="T58" s="83" t="s">
        <v>66</v>
      </c>
      <c r="U58" s="83" t="s">
        <v>66</v>
      </c>
      <c r="V58" s="83" t="s">
        <v>66</v>
      </c>
      <c r="W58" s="83" t="s">
        <v>66</v>
      </c>
      <c r="X58" s="83" t="s">
        <v>66</v>
      </c>
      <c r="Y58" s="83" t="s">
        <v>66</v>
      </c>
      <c r="Z58" s="83"/>
      <c r="AA58" s="81"/>
      <c r="AB58" s="81"/>
      <c r="AC58" s="81"/>
      <c r="AE58" s="44" t="e">
        <f aca="false">Q58/100</f>
        <v>#VALUE!</v>
      </c>
      <c r="AF58" s="44" t="n">
        <f aca="false">R58/100</f>
        <v>0</v>
      </c>
      <c r="AG58" s="44" t="e">
        <f aca="false">Y58/100</f>
        <v>#VALUE!</v>
      </c>
      <c r="AH58" s="44" t="n">
        <f aca="false">Z58/100</f>
        <v>0</v>
      </c>
    </row>
    <row r="59" customFormat="false" ht="10" hidden="false" customHeight="false" outlineLevel="0" collapsed="false">
      <c r="A59" s="77"/>
      <c r="B59" s="71" t="s">
        <v>73</v>
      </c>
      <c r="C59" s="71" t="n">
        <v>22</v>
      </c>
      <c r="D59" s="84" t="str">
        <f aca="false">L59</f>
        <v> </v>
      </c>
      <c r="E59" s="84" t="str">
        <f aca="false">N59</f>
        <v> </v>
      </c>
      <c r="F59" s="84" t="str">
        <f aca="false">L59</f>
        <v> </v>
      </c>
      <c r="G59" s="84" t="str">
        <f aca="false">O59</f>
        <v> </v>
      </c>
      <c r="H59" s="84" t="str">
        <f aca="false">T59</f>
        <v> </v>
      </c>
      <c r="I59" s="84" t="str">
        <f aca="false">V59</f>
        <v> </v>
      </c>
      <c r="J59" s="84" t="str">
        <f aca="false">T59</f>
        <v> </v>
      </c>
      <c r="K59" s="84" t="str">
        <f aca="false">W59</f>
        <v> </v>
      </c>
      <c r="L59" s="73" t="s">
        <v>66</v>
      </c>
      <c r="M59" s="73" t="s">
        <v>66</v>
      </c>
      <c r="N59" s="73" t="s">
        <v>66</v>
      </c>
      <c r="O59" s="73" t="s">
        <v>66</v>
      </c>
      <c r="P59" s="73" t="s">
        <v>66</v>
      </c>
      <c r="Q59" s="74" t="s">
        <v>66</v>
      </c>
      <c r="R59" s="73"/>
      <c r="S59" s="75"/>
      <c r="T59" s="73" t="s">
        <v>66</v>
      </c>
      <c r="U59" s="73" t="s">
        <v>66</v>
      </c>
      <c r="V59" s="73" t="s">
        <v>66</v>
      </c>
      <c r="W59" s="73" t="s">
        <v>66</v>
      </c>
      <c r="X59" s="73" t="s">
        <v>66</v>
      </c>
      <c r="Y59" s="74" t="s">
        <v>66</v>
      </c>
      <c r="Z59" s="73"/>
      <c r="AA59" s="76"/>
      <c r="AB59" s="76"/>
      <c r="AC59" s="76"/>
      <c r="AE59" s="44" t="e">
        <f aca="false">Q59/100</f>
        <v>#VALUE!</v>
      </c>
      <c r="AF59" s="44" t="n">
        <f aca="false">R59/100</f>
        <v>0</v>
      </c>
      <c r="AG59" s="44" t="e">
        <f aca="false">Y59/100</f>
        <v>#VALUE!</v>
      </c>
      <c r="AH59" s="44" t="n">
        <f aca="false">Z59/100</f>
        <v>0</v>
      </c>
    </row>
    <row r="60" customFormat="false" ht="10" hidden="false" customHeight="false" outlineLevel="0" collapsed="false">
      <c r="A60" s="77"/>
      <c r="B60" s="77" t="s">
        <v>63</v>
      </c>
      <c r="C60" s="77" t="n">
        <v>27</v>
      </c>
      <c r="D60" s="85" t="str">
        <f aca="false">L60</f>
        <v> </v>
      </c>
      <c r="E60" s="85" t="str">
        <f aca="false">N60</f>
        <v> </v>
      </c>
      <c r="F60" s="85" t="str">
        <f aca="false">L60</f>
        <v> </v>
      </c>
      <c r="G60" s="85" t="str">
        <f aca="false">O60</f>
        <v> </v>
      </c>
      <c r="H60" s="85" t="str">
        <f aca="false">T60</f>
        <v> </v>
      </c>
      <c r="I60" s="85" t="str">
        <f aca="false">V60</f>
        <v> </v>
      </c>
      <c r="J60" s="85" t="str">
        <f aca="false">T60</f>
        <v> </v>
      </c>
      <c r="K60" s="85" t="str">
        <f aca="false">W60</f>
        <v> </v>
      </c>
      <c r="L60" s="79" t="s">
        <v>66</v>
      </c>
      <c r="M60" s="79" t="s">
        <v>66</v>
      </c>
      <c r="N60" s="79" t="s">
        <v>66</v>
      </c>
      <c r="O60" s="79" t="s">
        <v>66</v>
      </c>
      <c r="P60" s="79" t="s">
        <v>66</v>
      </c>
      <c r="Q60" s="74" t="s">
        <v>66</v>
      </c>
      <c r="R60" s="79"/>
      <c r="S60" s="80"/>
      <c r="T60" s="79" t="s">
        <v>66</v>
      </c>
      <c r="U60" s="79" t="s">
        <v>66</v>
      </c>
      <c r="V60" s="79" t="s">
        <v>66</v>
      </c>
      <c r="W60" s="79" t="s">
        <v>66</v>
      </c>
      <c r="X60" s="79" t="s">
        <v>66</v>
      </c>
      <c r="Y60" s="74" t="s">
        <v>66</v>
      </c>
      <c r="Z60" s="79"/>
      <c r="AA60" s="80"/>
      <c r="AB60" s="80"/>
      <c r="AC60" s="80"/>
      <c r="AE60" s="44" t="e">
        <f aca="false">Q60/100</f>
        <v>#VALUE!</v>
      </c>
      <c r="AF60" s="44" t="n">
        <f aca="false">R60/100</f>
        <v>0</v>
      </c>
      <c r="AG60" s="44" t="e">
        <f aca="false">Y60/100</f>
        <v>#VALUE!</v>
      </c>
      <c r="AH60" s="44" t="n">
        <f aca="false">Z60/100</f>
        <v>0</v>
      </c>
    </row>
    <row r="61" customFormat="false" ht="10" hidden="false" customHeight="false" outlineLevel="0" collapsed="false">
      <c r="A61" s="77"/>
      <c r="B61" s="77"/>
      <c r="C61" s="77" t="n">
        <v>32</v>
      </c>
      <c r="D61" s="85" t="str">
        <f aca="false">L61</f>
        <v> </v>
      </c>
      <c r="E61" s="85" t="str">
        <f aca="false">N61</f>
        <v> </v>
      </c>
      <c r="F61" s="85" t="str">
        <f aca="false">L61</f>
        <v> </v>
      </c>
      <c r="G61" s="85" t="str">
        <f aca="false">O61</f>
        <v> </v>
      </c>
      <c r="H61" s="85" t="str">
        <f aca="false">T61</f>
        <v> </v>
      </c>
      <c r="I61" s="85" t="str">
        <f aca="false">V61</f>
        <v> </v>
      </c>
      <c r="J61" s="85" t="str">
        <f aca="false">T61</f>
        <v> </v>
      </c>
      <c r="K61" s="85" t="str">
        <f aca="false">W61</f>
        <v> </v>
      </c>
      <c r="L61" s="79" t="s">
        <v>66</v>
      </c>
      <c r="M61" s="79" t="s">
        <v>66</v>
      </c>
      <c r="N61" s="79" t="s">
        <v>66</v>
      </c>
      <c r="O61" s="79" t="s">
        <v>66</v>
      </c>
      <c r="P61" s="79" t="s">
        <v>66</v>
      </c>
      <c r="Q61" s="74" t="s">
        <v>66</v>
      </c>
      <c r="R61" s="79"/>
      <c r="S61" s="80"/>
      <c r="T61" s="79" t="s">
        <v>66</v>
      </c>
      <c r="U61" s="79" t="s">
        <v>66</v>
      </c>
      <c r="V61" s="79" t="s">
        <v>66</v>
      </c>
      <c r="W61" s="79" t="s">
        <v>66</v>
      </c>
      <c r="X61" s="79" t="s">
        <v>66</v>
      </c>
      <c r="Y61" s="74" t="s">
        <v>66</v>
      </c>
      <c r="Z61" s="79"/>
      <c r="AA61" s="80"/>
      <c r="AB61" s="80"/>
      <c r="AC61" s="80"/>
      <c r="AE61" s="44" t="e">
        <f aca="false">Q61/100</f>
        <v>#VALUE!</v>
      </c>
      <c r="AF61" s="44" t="n">
        <f aca="false">R61/100</f>
        <v>0</v>
      </c>
      <c r="AG61" s="44" t="e">
        <f aca="false">Y61/100</f>
        <v>#VALUE!</v>
      </c>
      <c r="AH61" s="44" t="n">
        <f aca="false">Z61/100</f>
        <v>0</v>
      </c>
    </row>
    <row r="62" customFormat="false" ht="11" hidden="false" customHeight="false" outlineLevel="0" collapsed="false">
      <c r="A62" s="81"/>
      <c r="B62" s="81"/>
      <c r="C62" s="81" t="n">
        <v>37</v>
      </c>
      <c r="D62" s="87" t="str">
        <f aca="false">L62</f>
        <v> </v>
      </c>
      <c r="E62" s="87" t="str">
        <f aca="false">N62</f>
        <v> </v>
      </c>
      <c r="F62" s="87" t="str">
        <f aca="false">L62</f>
        <v> </v>
      </c>
      <c r="G62" s="87" t="str">
        <f aca="false">O62</f>
        <v> </v>
      </c>
      <c r="H62" s="87" t="str">
        <f aca="false">T62</f>
        <v> </v>
      </c>
      <c r="I62" s="87" t="str">
        <f aca="false">V62</f>
        <v> </v>
      </c>
      <c r="J62" s="87" t="str">
        <f aca="false">T62</f>
        <v> </v>
      </c>
      <c r="K62" s="87" t="str">
        <f aca="false">W62</f>
        <v> </v>
      </c>
      <c r="L62" s="83" t="s">
        <v>66</v>
      </c>
      <c r="M62" s="83" t="s">
        <v>66</v>
      </c>
      <c r="N62" s="83" t="s">
        <v>66</v>
      </c>
      <c r="O62" s="83" t="s">
        <v>66</v>
      </c>
      <c r="P62" s="83" t="s">
        <v>66</v>
      </c>
      <c r="Q62" s="83" t="s">
        <v>66</v>
      </c>
      <c r="R62" s="83"/>
      <c r="S62" s="81"/>
      <c r="T62" s="83" t="s">
        <v>66</v>
      </c>
      <c r="U62" s="83" t="s">
        <v>66</v>
      </c>
      <c r="V62" s="83" t="s">
        <v>66</v>
      </c>
      <c r="W62" s="83" t="s">
        <v>66</v>
      </c>
      <c r="X62" s="83" t="s">
        <v>66</v>
      </c>
      <c r="Y62" s="83" t="s">
        <v>66</v>
      </c>
      <c r="Z62" s="83"/>
      <c r="AA62" s="81"/>
      <c r="AB62" s="81"/>
      <c r="AC62" s="81"/>
      <c r="AE62" s="44" t="e">
        <f aca="false">Q62/100</f>
        <v>#VALUE!</v>
      </c>
      <c r="AF62" s="44" t="n">
        <f aca="false">R62/100</f>
        <v>0</v>
      </c>
      <c r="AG62" s="44" t="e">
        <f aca="false">Y62/100</f>
        <v>#VALUE!</v>
      </c>
      <c r="AH62" s="44" t="n">
        <f aca="false">Z62/100</f>
        <v>0</v>
      </c>
    </row>
    <row r="63" customFormat="false" ht="10" hidden="false" customHeight="false" outlineLevel="0" collapsed="false">
      <c r="A63" s="71" t="s">
        <v>74</v>
      </c>
      <c r="B63" s="71" t="s">
        <v>75</v>
      </c>
      <c r="C63" s="71" t="n">
        <v>22</v>
      </c>
      <c r="D63" s="72" t="str">
        <f aca="false">L63</f>
        <v> </v>
      </c>
      <c r="E63" s="72" t="str">
        <f aca="false">N63</f>
        <v> </v>
      </c>
      <c r="F63" s="72" t="str">
        <f aca="false">L63</f>
        <v> </v>
      </c>
      <c r="G63" s="72" t="str">
        <f aca="false">O63</f>
        <v> </v>
      </c>
      <c r="H63" s="72" t="str">
        <f aca="false">T63</f>
        <v> </v>
      </c>
      <c r="I63" s="72" t="str">
        <f aca="false">V63</f>
        <v> </v>
      </c>
      <c r="J63" s="72" t="str">
        <f aca="false">T63</f>
        <v> </v>
      </c>
      <c r="K63" s="72" t="str">
        <f aca="false">W63</f>
        <v> </v>
      </c>
      <c r="L63" s="73" t="s">
        <v>66</v>
      </c>
      <c r="M63" s="73" t="s">
        <v>66</v>
      </c>
      <c r="N63" s="73" t="s">
        <v>66</v>
      </c>
      <c r="O63" s="73" t="s">
        <v>66</v>
      </c>
      <c r="P63" s="73" t="s">
        <v>66</v>
      </c>
      <c r="Q63" s="73" t="s">
        <v>66</v>
      </c>
      <c r="R63" s="73"/>
      <c r="S63" s="75"/>
      <c r="T63" s="73" t="s">
        <v>66</v>
      </c>
      <c r="U63" s="73" t="s">
        <v>66</v>
      </c>
      <c r="V63" s="73" t="s">
        <v>66</v>
      </c>
      <c r="W63" s="73" t="s">
        <v>66</v>
      </c>
      <c r="X63" s="73" t="s">
        <v>66</v>
      </c>
      <c r="Y63" s="73" t="s">
        <v>66</v>
      </c>
      <c r="Z63" s="73"/>
      <c r="AA63" s="76"/>
      <c r="AB63" s="76"/>
      <c r="AC63" s="76"/>
      <c r="AE63" s="44" t="e">
        <f aca="false">Q63/100</f>
        <v>#VALUE!</v>
      </c>
      <c r="AF63" s="44" t="n">
        <f aca="false">R63/100</f>
        <v>0</v>
      </c>
      <c r="AG63" s="44" t="e">
        <f aca="false">Y63/100</f>
        <v>#VALUE!</v>
      </c>
      <c r="AH63" s="44" t="n">
        <f aca="false">Z63/100</f>
        <v>0</v>
      </c>
    </row>
    <row r="64" customFormat="false" ht="10" hidden="false" customHeight="false" outlineLevel="0" collapsed="false">
      <c r="A64" s="77" t="s">
        <v>76</v>
      </c>
      <c r="B64" s="77" t="s">
        <v>77</v>
      </c>
      <c r="C64" s="77" t="n">
        <v>27</v>
      </c>
      <c r="D64" s="78" t="str">
        <f aca="false">L64</f>
        <v> </v>
      </c>
      <c r="E64" s="78" t="str">
        <f aca="false">N64</f>
        <v> </v>
      </c>
      <c r="F64" s="78" t="str">
        <f aca="false">L64</f>
        <v> </v>
      </c>
      <c r="G64" s="78" t="str">
        <f aca="false">O64</f>
        <v> </v>
      </c>
      <c r="H64" s="78" t="str">
        <f aca="false">T64</f>
        <v> </v>
      </c>
      <c r="I64" s="78" t="str">
        <f aca="false">V64</f>
        <v> </v>
      </c>
      <c r="J64" s="78" t="str">
        <f aca="false">T64</f>
        <v> </v>
      </c>
      <c r="K64" s="78" t="str">
        <f aca="false">W64</f>
        <v> </v>
      </c>
      <c r="L64" s="79" t="s">
        <v>66</v>
      </c>
      <c r="M64" s="79" t="s">
        <v>66</v>
      </c>
      <c r="N64" s="79" t="s">
        <v>66</v>
      </c>
      <c r="O64" s="79" t="s">
        <v>66</v>
      </c>
      <c r="P64" s="79" t="s">
        <v>66</v>
      </c>
      <c r="Q64" s="79" t="s">
        <v>66</v>
      </c>
      <c r="R64" s="79"/>
      <c r="S64" s="80"/>
      <c r="T64" s="79" t="s">
        <v>66</v>
      </c>
      <c r="U64" s="79" t="s">
        <v>66</v>
      </c>
      <c r="V64" s="79" t="s">
        <v>66</v>
      </c>
      <c r="W64" s="79" t="s">
        <v>66</v>
      </c>
      <c r="X64" s="79" t="s">
        <v>66</v>
      </c>
      <c r="Y64" s="79" t="s">
        <v>66</v>
      </c>
      <c r="Z64" s="79"/>
      <c r="AA64" s="80"/>
      <c r="AB64" s="80"/>
      <c r="AC64" s="80"/>
      <c r="AE64" s="44" t="e">
        <f aca="false">Q64/100</f>
        <v>#VALUE!</v>
      </c>
      <c r="AF64" s="44" t="n">
        <f aca="false">R64/100</f>
        <v>0</v>
      </c>
      <c r="AG64" s="44" t="e">
        <f aca="false">Y64/100</f>
        <v>#VALUE!</v>
      </c>
      <c r="AH64" s="44" t="n">
        <f aca="false">Z64/100</f>
        <v>0</v>
      </c>
    </row>
    <row r="65" customFormat="false" ht="10" hidden="false" customHeight="false" outlineLevel="0" collapsed="false">
      <c r="A65" s="77"/>
      <c r="B65" s="77"/>
      <c r="C65" s="77" t="n">
        <v>32</v>
      </c>
      <c r="D65" s="78" t="str">
        <f aca="false">L65</f>
        <v> </v>
      </c>
      <c r="E65" s="78" t="str">
        <f aca="false">N65</f>
        <v> </v>
      </c>
      <c r="F65" s="78" t="str">
        <f aca="false">L65</f>
        <v> </v>
      </c>
      <c r="G65" s="78" t="str">
        <f aca="false">O65</f>
        <v> </v>
      </c>
      <c r="H65" s="78" t="str">
        <f aca="false">T65</f>
        <v> </v>
      </c>
      <c r="I65" s="78" t="str">
        <f aca="false">V65</f>
        <v> </v>
      </c>
      <c r="J65" s="78" t="str">
        <f aca="false">T65</f>
        <v> </v>
      </c>
      <c r="K65" s="78" t="str">
        <f aca="false">W65</f>
        <v> </v>
      </c>
      <c r="L65" s="79" t="s">
        <v>66</v>
      </c>
      <c r="M65" s="79" t="s">
        <v>66</v>
      </c>
      <c r="N65" s="79" t="s">
        <v>66</v>
      </c>
      <c r="O65" s="79" t="s">
        <v>66</v>
      </c>
      <c r="P65" s="79" t="s">
        <v>66</v>
      </c>
      <c r="Q65" s="79" t="s">
        <v>66</v>
      </c>
      <c r="R65" s="79"/>
      <c r="S65" s="80"/>
      <c r="T65" s="79" t="s">
        <v>66</v>
      </c>
      <c r="U65" s="79" t="s">
        <v>66</v>
      </c>
      <c r="V65" s="79" t="s">
        <v>66</v>
      </c>
      <c r="W65" s="79" t="s">
        <v>66</v>
      </c>
      <c r="X65" s="79" t="s">
        <v>66</v>
      </c>
      <c r="Y65" s="79" t="s">
        <v>66</v>
      </c>
      <c r="Z65" s="79"/>
      <c r="AA65" s="80"/>
      <c r="AB65" s="80"/>
      <c r="AC65" s="80"/>
      <c r="AE65" s="44" t="e">
        <f aca="false">Q65/100</f>
        <v>#VALUE!</v>
      </c>
      <c r="AF65" s="44" t="n">
        <f aca="false">R65/100</f>
        <v>0</v>
      </c>
      <c r="AG65" s="44" t="e">
        <f aca="false">Y65/100</f>
        <v>#VALUE!</v>
      </c>
      <c r="AH65" s="44" t="n">
        <f aca="false">Z65/100</f>
        <v>0</v>
      </c>
    </row>
    <row r="66" customFormat="false" ht="11" hidden="false" customHeight="false" outlineLevel="0" collapsed="false">
      <c r="A66" s="77"/>
      <c r="B66" s="81"/>
      <c r="C66" s="81" t="n">
        <v>37</v>
      </c>
      <c r="D66" s="82" t="str">
        <f aca="false">L66</f>
        <v> </v>
      </c>
      <c r="E66" s="82" t="str">
        <f aca="false">N66</f>
        <v> </v>
      </c>
      <c r="F66" s="82" t="str">
        <f aca="false">L66</f>
        <v> </v>
      </c>
      <c r="G66" s="82" t="str">
        <f aca="false">O66</f>
        <v> </v>
      </c>
      <c r="H66" s="82" t="str">
        <f aca="false">T66</f>
        <v> </v>
      </c>
      <c r="I66" s="82" t="str">
        <f aca="false">V66</f>
        <v> </v>
      </c>
      <c r="J66" s="82" t="str">
        <f aca="false">T66</f>
        <v> </v>
      </c>
      <c r="K66" s="82" t="str">
        <f aca="false">W66</f>
        <v> </v>
      </c>
      <c r="L66" s="83" t="s">
        <v>66</v>
      </c>
      <c r="M66" s="83" t="s">
        <v>66</v>
      </c>
      <c r="N66" s="83" t="s">
        <v>66</v>
      </c>
      <c r="O66" s="83" t="s">
        <v>66</v>
      </c>
      <c r="P66" s="83" t="s">
        <v>66</v>
      </c>
      <c r="Q66" s="83" t="s">
        <v>66</v>
      </c>
      <c r="R66" s="83"/>
      <c r="S66" s="81"/>
      <c r="T66" s="83" t="s">
        <v>66</v>
      </c>
      <c r="U66" s="83" t="s">
        <v>66</v>
      </c>
      <c r="V66" s="83" t="s">
        <v>66</v>
      </c>
      <c r="W66" s="83" t="s">
        <v>66</v>
      </c>
      <c r="X66" s="83" t="s">
        <v>66</v>
      </c>
      <c r="Y66" s="83" t="s">
        <v>66</v>
      </c>
      <c r="Z66" s="83"/>
      <c r="AA66" s="81"/>
      <c r="AB66" s="81"/>
      <c r="AC66" s="81"/>
      <c r="AE66" s="44" t="e">
        <f aca="false">Q66/100</f>
        <v>#VALUE!</v>
      </c>
      <c r="AF66" s="44" t="n">
        <f aca="false">R66/100</f>
        <v>0</v>
      </c>
      <c r="AG66" s="44" t="e">
        <f aca="false">Y66/100</f>
        <v>#VALUE!</v>
      </c>
      <c r="AH66" s="44" t="n">
        <f aca="false">Z66/100</f>
        <v>0</v>
      </c>
    </row>
    <row r="67" customFormat="false" ht="10" hidden="false" customHeight="false" outlineLevel="0" collapsed="false">
      <c r="A67" s="77"/>
      <c r="B67" s="71" t="s">
        <v>78</v>
      </c>
      <c r="C67" s="71" t="n">
        <v>22</v>
      </c>
      <c r="D67" s="84" t="str">
        <f aca="false">L67</f>
        <v> </v>
      </c>
      <c r="E67" s="84" t="str">
        <f aca="false">N67</f>
        <v> </v>
      </c>
      <c r="F67" s="84" t="str">
        <f aca="false">L67</f>
        <v> </v>
      </c>
      <c r="G67" s="84" t="str">
        <f aca="false">O67</f>
        <v> </v>
      </c>
      <c r="H67" s="84" t="str">
        <f aca="false">T67</f>
        <v> </v>
      </c>
      <c r="I67" s="84" t="str">
        <f aca="false">V67</f>
        <v> </v>
      </c>
      <c r="J67" s="84" t="str">
        <f aca="false">T67</f>
        <v> </v>
      </c>
      <c r="K67" s="84" t="str">
        <f aca="false">W67</f>
        <v> </v>
      </c>
      <c r="L67" s="73" t="s">
        <v>66</v>
      </c>
      <c r="M67" s="73" t="s">
        <v>66</v>
      </c>
      <c r="N67" s="73" t="s">
        <v>66</v>
      </c>
      <c r="O67" s="73" t="s">
        <v>66</v>
      </c>
      <c r="P67" s="73" t="s">
        <v>66</v>
      </c>
      <c r="Q67" s="73" t="s">
        <v>66</v>
      </c>
      <c r="R67" s="73"/>
      <c r="S67" s="75"/>
      <c r="T67" s="73" t="s">
        <v>66</v>
      </c>
      <c r="U67" s="73" t="s">
        <v>66</v>
      </c>
      <c r="V67" s="73" t="s">
        <v>66</v>
      </c>
      <c r="W67" s="73" t="s">
        <v>66</v>
      </c>
      <c r="X67" s="73" t="s">
        <v>66</v>
      </c>
      <c r="Y67" s="73" t="s">
        <v>66</v>
      </c>
      <c r="Z67" s="73"/>
      <c r="AA67" s="76"/>
      <c r="AB67" s="76"/>
      <c r="AC67" s="76"/>
      <c r="AE67" s="44" t="e">
        <f aca="false">Q67/100</f>
        <v>#VALUE!</v>
      </c>
      <c r="AF67" s="44" t="n">
        <f aca="false">R67/100</f>
        <v>0</v>
      </c>
      <c r="AG67" s="44" t="e">
        <f aca="false">Y67/100</f>
        <v>#VALUE!</v>
      </c>
      <c r="AH67" s="44" t="n">
        <f aca="false">Z67/100</f>
        <v>0</v>
      </c>
    </row>
    <row r="68" customFormat="false" ht="10" hidden="false" customHeight="false" outlineLevel="0" collapsed="false">
      <c r="A68" s="77"/>
      <c r="B68" s="77" t="s">
        <v>79</v>
      </c>
      <c r="C68" s="77" t="n">
        <v>27</v>
      </c>
      <c r="D68" s="85" t="str">
        <f aca="false">L68</f>
        <v> </v>
      </c>
      <c r="E68" s="85" t="str">
        <f aca="false">N68</f>
        <v> </v>
      </c>
      <c r="F68" s="85" t="str">
        <f aca="false">L68</f>
        <v> </v>
      </c>
      <c r="G68" s="85" t="str">
        <f aca="false">O68</f>
        <v> </v>
      </c>
      <c r="H68" s="85" t="str">
        <f aca="false">T68</f>
        <v> </v>
      </c>
      <c r="I68" s="85" t="str">
        <f aca="false">V68</f>
        <v> </v>
      </c>
      <c r="J68" s="85" t="str">
        <f aca="false">T68</f>
        <v> </v>
      </c>
      <c r="K68" s="85" t="str">
        <f aca="false">W68</f>
        <v> </v>
      </c>
      <c r="L68" s="79" t="s">
        <v>66</v>
      </c>
      <c r="M68" s="79" t="s">
        <v>66</v>
      </c>
      <c r="N68" s="79" t="s">
        <v>66</v>
      </c>
      <c r="O68" s="79" t="s">
        <v>66</v>
      </c>
      <c r="P68" s="79" t="s">
        <v>66</v>
      </c>
      <c r="Q68" s="79" t="s">
        <v>66</v>
      </c>
      <c r="R68" s="79"/>
      <c r="S68" s="80"/>
      <c r="T68" s="79" t="s">
        <v>66</v>
      </c>
      <c r="U68" s="79" t="s">
        <v>66</v>
      </c>
      <c r="V68" s="79" t="s">
        <v>66</v>
      </c>
      <c r="W68" s="79" t="s">
        <v>66</v>
      </c>
      <c r="X68" s="79" t="s">
        <v>66</v>
      </c>
      <c r="Y68" s="79" t="s">
        <v>66</v>
      </c>
      <c r="Z68" s="79"/>
      <c r="AA68" s="80"/>
      <c r="AB68" s="80"/>
      <c r="AC68" s="80"/>
      <c r="AE68" s="44" t="e">
        <f aca="false">Q68/100</f>
        <v>#VALUE!</v>
      </c>
      <c r="AF68" s="44" t="n">
        <f aca="false">R68/100</f>
        <v>0</v>
      </c>
      <c r="AG68" s="44" t="e">
        <f aca="false">Y68/100</f>
        <v>#VALUE!</v>
      </c>
      <c r="AH68" s="44" t="n">
        <f aca="false">Z68/100</f>
        <v>0</v>
      </c>
    </row>
    <row r="69" customFormat="false" ht="10" hidden="false" customHeight="false" outlineLevel="0" collapsed="false">
      <c r="A69" s="77"/>
      <c r="B69" s="77"/>
      <c r="C69" s="77" t="n">
        <v>32</v>
      </c>
      <c r="D69" s="85" t="str">
        <f aca="false">L69</f>
        <v> </v>
      </c>
      <c r="E69" s="85" t="str">
        <f aca="false">N69</f>
        <v> </v>
      </c>
      <c r="F69" s="85" t="str">
        <f aca="false">L69</f>
        <v> </v>
      </c>
      <c r="G69" s="85" t="str">
        <f aca="false">O69</f>
        <v> </v>
      </c>
      <c r="H69" s="85" t="str">
        <f aca="false">T69</f>
        <v> </v>
      </c>
      <c r="I69" s="85" t="str">
        <f aca="false">V69</f>
        <v> </v>
      </c>
      <c r="J69" s="85" t="str">
        <f aca="false">T69</f>
        <v> </v>
      </c>
      <c r="K69" s="85" t="str">
        <f aca="false">W69</f>
        <v> </v>
      </c>
      <c r="L69" s="79" t="s">
        <v>66</v>
      </c>
      <c r="M69" s="79" t="s">
        <v>66</v>
      </c>
      <c r="N69" s="79" t="s">
        <v>66</v>
      </c>
      <c r="O69" s="79" t="s">
        <v>66</v>
      </c>
      <c r="P69" s="79" t="s">
        <v>66</v>
      </c>
      <c r="Q69" s="79" t="s">
        <v>66</v>
      </c>
      <c r="R69" s="79"/>
      <c r="S69" s="80"/>
      <c r="T69" s="79" t="s">
        <v>66</v>
      </c>
      <c r="U69" s="79" t="s">
        <v>66</v>
      </c>
      <c r="V69" s="79" t="s">
        <v>66</v>
      </c>
      <c r="W69" s="79" t="s">
        <v>66</v>
      </c>
      <c r="X69" s="79" t="s">
        <v>66</v>
      </c>
      <c r="Y69" s="79" t="s">
        <v>66</v>
      </c>
      <c r="Z69" s="79"/>
      <c r="AA69" s="80"/>
      <c r="AB69" s="80"/>
      <c r="AC69" s="80"/>
      <c r="AE69" s="44" t="e">
        <f aca="false">Q69/100</f>
        <v>#VALUE!</v>
      </c>
      <c r="AF69" s="44" t="n">
        <f aca="false">R69/100</f>
        <v>0</v>
      </c>
      <c r="AG69" s="44" t="e">
        <f aca="false">Y69/100</f>
        <v>#VALUE!</v>
      </c>
      <c r="AH69" s="44" t="n">
        <f aca="false">Z69/100</f>
        <v>0</v>
      </c>
    </row>
    <row r="70" customFormat="false" ht="11" hidden="false" customHeight="false" outlineLevel="0" collapsed="false">
      <c r="A70" s="77"/>
      <c r="B70" s="81"/>
      <c r="C70" s="81" t="n">
        <v>37</v>
      </c>
      <c r="D70" s="86" t="str">
        <f aca="false">L70</f>
        <v> </v>
      </c>
      <c r="E70" s="86" t="str">
        <f aca="false">N70</f>
        <v> </v>
      </c>
      <c r="F70" s="86" t="str">
        <f aca="false">L70</f>
        <v> </v>
      </c>
      <c r="G70" s="86" t="str">
        <f aca="false">O70</f>
        <v> </v>
      </c>
      <c r="H70" s="86" t="str">
        <f aca="false">T70</f>
        <v> </v>
      </c>
      <c r="I70" s="86" t="str">
        <f aca="false">V70</f>
        <v> </v>
      </c>
      <c r="J70" s="86" t="str">
        <f aca="false">T70</f>
        <v> </v>
      </c>
      <c r="K70" s="86" t="str">
        <f aca="false">W70</f>
        <v> </v>
      </c>
      <c r="L70" s="83" t="s">
        <v>66</v>
      </c>
      <c r="M70" s="83" t="s">
        <v>66</v>
      </c>
      <c r="N70" s="83" t="s">
        <v>66</v>
      </c>
      <c r="O70" s="83" t="s">
        <v>66</v>
      </c>
      <c r="P70" s="83" t="s">
        <v>66</v>
      </c>
      <c r="Q70" s="83" t="s">
        <v>66</v>
      </c>
      <c r="R70" s="83"/>
      <c r="S70" s="81"/>
      <c r="T70" s="83" t="s">
        <v>66</v>
      </c>
      <c r="U70" s="83" t="s">
        <v>66</v>
      </c>
      <c r="V70" s="83" t="s">
        <v>66</v>
      </c>
      <c r="W70" s="83" t="s">
        <v>66</v>
      </c>
      <c r="X70" s="83" t="s">
        <v>66</v>
      </c>
      <c r="Y70" s="83" t="s">
        <v>66</v>
      </c>
      <c r="Z70" s="83"/>
      <c r="AA70" s="81"/>
      <c r="AB70" s="81"/>
      <c r="AC70" s="81"/>
      <c r="AE70" s="44" t="e">
        <f aca="false">Q70/100</f>
        <v>#VALUE!</v>
      </c>
      <c r="AF70" s="44" t="n">
        <f aca="false">R70/100</f>
        <v>0</v>
      </c>
      <c r="AG70" s="44" t="e">
        <f aca="false">Y70/100</f>
        <v>#VALUE!</v>
      </c>
      <c r="AH70" s="44" t="n">
        <f aca="false">Z70/100</f>
        <v>0</v>
      </c>
    </row>
    <row r="71" customFormat="false" ht="10" hidden="false" customHeight="false" outlineLevel="0" collapsed="false">
      <c r="A71" s="77"/>
      <c r="B71" s="71" t="s">
        <v>80</v>
      </c>
      <c r="C71" s="71" t="n">
        <v>22</v>
      </c>
      <c r="D71" s="84" t="str">
        <f aca="false">L71</f>
        <v> </v>
      </c>
      <c r="E71" s="84" t="str">
        <f aca="false">N71</f>
        <v> </v>
      </c>
      <c r="F71" s="84" t="str">
        <f aca="false">L71</f>
        <v> </v>
      </c>
      <c r="G71" s="84" t="str">
        <f aca="false">O71</f>
        <v> </v>
      </c>
      <c r="H71" s="84" t="str">
        <f aca="false">T71</f>
        <v> </v>
      </c>
      <c r="I71" s="84" t="str">
        <f aca="false">V71</f>
        <v> </v>
      </c>
      <c r="J71" s="84" t="str">
        <f aca="false">T71</f>
        <v> </v>
      </c>
      <c r="K71" s="84" t="str">
        <f aca="false">W71</f>
        <v> </v>
      </c>
      <c r="L71" s="73" t="s">
        <v>66</v>
      </c>
      <c r="M71" s="73" t="s">
        <v>66</v>
      </c>
      <c r="N71" s="73" t="s">
        <v>66</v>
      </c>
      <c r="O71" s="73" t="s">
        <v>66</v>
      </c>
      <c r="P71" s="73" t="s">
        <v>66</v>
      </c>
      <c r="Q71" s="73" t="s">
        <v>66</v>
      </c>
      <c r="R71" s="73"/>
      <c r="S71" s="75"/>
      <c r="T71" s="73" t="s">
        <v>66</v>
      </c>
      <c r="U71" s="73" t="s">
        <v>66</v>
      </c>
      <c r="V71" s="73" t="s">
        <v>66</v>
      </c>
      <c r="W71" s="73" t="s">
        <v>66</v>
      </c>
      <c r="X71" s="73" t="s">
        <v>66</v>
      </c>
      <c r="Y71" s="73" t="s">
        <v>66</v>
      </c>
      <c r="Z71" s="73"/>
      <c r="AA71" s="76"/>
      <c r="AB71" s="76"/>
      <c r="AC71" s="76"/>
      <c r="AE71" s="44" t="e">
        <f aca="false">Q71/100</f>
        <v>#VALUE!</v>
      </c>
      <c r="AF71" s="44" t="n">
        <f aca="false">R71/100</f>
        <v>0</v>
      </c>
      <c r="AG71" s="44" t="e">
        <f aca="false">Y71/100</f>
        <v>#VALUE!</v>
      </c>
      <c r="AH71" s="44" t="n">
        <f aca="false">Z71/100</f>
        <v>0</v>
      </c>
    </row>
    <row r="72" customFormat="false" ht="10" hidden="false" customHeight="false" outlineLevel="0" collapsed="false">
      <c r="A72" s="77"/>
      <c r="B72" s="77" t="s">
        <v>81</v>
      </c>
      <c r="C72" s="77" t="n">
        <v>27</v>
      </c>
      <c r="D72" s="85" t="str">
        <f aca="false">L72</f>
        <v> </v>
      </c>
      <c r="E72" s="85" t="str">
        <f aca="false">N72</f>
        <v> </v>
      </c>
      <c r="F72" s="85" t="str">
        <f aca="false">L72</f>
        <v> </v>
      </c>
      <c r="G72" s="85" t="str">
        <f aca="false">O72</f>
        <v> </v>
      </c>
      <c r="H72" s="85" t="str">
        <f aca="false">T72</f>
        <v> </v>
      </c>
      <c r="I72" s="85" t="str">
        <f aca="false">V72</f>
        <v> </v>
      </c>
      <c r="J72" s="85" t="str">
        <f aca="false">T72</f>
        <v> </v>
      </c>
      <c r="K72" s="85" t="str">
        <f aca="false">W72</f>
        <v> </v>
      </c>
      <c r="L72" s="79" t="s">
        <v>66</v>
      </c>
      <c r="M72" s="79" t="s">
        <v>66</v>
      </c>
      <c r="N72" s="79" t="s">
        <v>66</v>
      </c>
      <c r="O72" s="79" t="s">
        <v>66</v>
      </c>
      <c r="P72" s="79" t="s">
        <v>66</v>
      </c>
      <c r="Q72" s="79" t="s">
        <v>66</v>
      </c>
      <c r="R72" s="79"/>
      <c r="S72" s="80"/>
      <c r="T72" s="79" t="s">
        <v>66</v>
      </c>
      <c r="U72" s="79" t="s">
        <v>66</v>
      </c>
      <c r="V72" s="79" t="s">
        <v>66</v>
      </c>
      <c r="W72" s="79" t="s">
        <v>66</v>
      </c>
      <c r="X72" s="79" t="s">
        <v>66</v>
      </c>
      <c r="Y72" s="79" t="s">
        <v>66</v>
      </c>
      <c r="Z72" s="79"/>
      <c r="AA72" s="80"/>
      <c r="AB72" s="80"/>
      <c r="AC72" s="80"/>
      <c r="AE72" s="44" t="e">
        <f aca="false">Q72/100</f>
        <v>#VALUE!</v>
      </c>
      <c r="AF72" s="44" t="n">
        <f aca="false">R72/100</f>
        <v>0</v>
      </c>
      <c r="AG72" s="44" t="e">
        <f aca="false">Y72/100</f>
        <v>#VALUE!</v>
      </c>
      <c r="AH72" s="44" t="n">
        <f aca="false">Z72/100</f>
        <v>0</v>
      </c>
    </row>
    <row r="73" customFormat="false" ht="10" hidden="false" customHeight="false" outlineLevel="0" collapsed="false">
      <c r="A73" s="77"/>
      <c r="B73" s="77"/>
      <c r="C73" s="77" t="n">
        <v>32</v>
      </c>
      <c r="D73" s="85" t="str">
        <f aca="false">L73</f>
        <v> </v>
      </c>
      <c r="E73" s="85" t="str">
        <f aca="false">N73</f>
        <v> </v>
      </c>
      <c r="F73" s="85" t="str">
        <f aca="false">L73</f>
        <v> </v>
      </c>
      <c r="G73" s="85" t="str">
        <f aca="false">O73</f>
        <v> </v>
      </c>
      <c r="H73" s="85" t="str">
        <f aca="false">T73</f>
        <v> </v>
      </c>
      <c r="I73" s="85" t="str">
        <f aca="false">V73</f>
        <v> </v>
      </c>
      <c r="J73" s="85" t="str">
        <f aca="false">T73</f>
        <v> </v>
      </c>
      <c r="K73" s="85" t="str">
        <f aca="false">W73</f>
        <v> </v>
      </c>
      <c r="L73" s="79" t="s">
        <v>66</v>
      </c>
      <c r="M73" s="79" t="s">
        <v>66</v>
      </c>
      <c r="N73" s="79" t="s">
        <v>66</v>
      </c>
      <c r="O73" s="79" t="s">
        <v>66</v>
      </c>
      <c r="P73" s="79" t="s">
        <v>66</v>
      </c>
      <c r="Q73" s="79" t="s">
        <v>66</v>
      </c>
      <c r="R73" s="79"/>
      <c r="S73" s="80"/>
      <c r="T73" s="79" t="s">
        <v>66</v>
      </c>
      <c r="U73" s="79" t="s">
        <v>66</v>
      </c>
      <c r="V73" s="79" t="s">
        <v>66</v>
      </c>
      <c r="W73" s="79" t="s">
        <v>66</v>
      </c>
      <c r="X73" s="79" t="s">
        <v>66</v>
      </c>
      <c r="Y73" s="79" t="s">
        <v>66</v>
      </c>
      <c r="Z73" s="79"/>
      <c r="AA73" s="80"/>
      <c r="AB73" s="80"/>
      <c r="AC73" s="80"/>
      <c r="AE73" s="44" t="e">
        <f aca="false">Q73/100</f>
        <v>#VALUE!</v>
      </c>
      <c r="AF73" s="44" t="n">
        <f aca="false">R73/100</f>
        <v>0</v>
      </c>
      <c r="AG73" s="44" t="e">
        <f aca="false">Y73/100</f>
        <v>#VALUE!</v>
      </c>
      <c r="AH73" s="44" t="n">
        <f aca="false">Z73/100</f>
        <v>0</v>
      </c>
    </row>
    <row r="74" customFormat="false" ht="11" hidden="false" customHeight="false" outlineLevel="0" collapsed="false">
      <c r="A74" s="81"/>
      <c r="B74" s="81"/>
      <c r="C74" s="81" t="n">
        <v>37</v>
      </c>
      <c r="D74" s="87" t="str">
        <f aca="false">L74</f>
        <v> </v>
      </c>
      <c r="E74" s="87" t="str">
        <f aca="false">N74</f>
        <v> </v>
      </c>
      <c r="F74" s="87" t="str">
        <f aca="false">L74</f>
        <v> </v>
      </c>
      <c r="G74" s="87" t="str">
        <f aca="false">O74</f>
        <v> </v>
      </c>
      <c r="H74" s="87" t="str">
        <f aca="false">T74</f>
        <v> </v>
      </c>
      <c r="I74" s="87" t="str">
        <f aca="false">V74</f>
        <v> </v>
      </c>
      <c r="J74" s="87" t="str">
        <f aca="false">T74</f>
        <v> </v>
      </c>
      <c r="K74" s="87" t="str">
        <f aca="false">W74</f>
        <v> </v>
      </c>
      <c r="L74" s="83" t="s">
        <v>66</v>
      </c>
      <c r="M74" s="83" t="s">
        <v>66</v>
      </c>
      <c r="N74" s="83" t="s">
        <v>66</v>
      </c>
      <c r="O74" s="83" t="s">
        <v>66</v>
      </c>
      <c r="P74" s="83" t="s">
        <v>66</v>
      </c>
      <c r="Q74" s="83" t="s">
        <v>66</v>
      </c>
      <c r="R74" s="83"/>
      <c r="S74" s="81"/>
      <c r="T74" s="83" t="s">
        <v>66</v>
      </c>
      <c r="U74" s="83" t="s">
        <v>66</v>
      </c>
      <c r="V74" s="83" t="s">
        <v>66</v>
      </c>
      <c r="W74" s="83" t="s">
        <v>66</v>
      </c>
      <c r="X74" s="83" t="s">
        <v>66</v>
      </c>
      <c r="Y74" s="83" t="s">
        <v>66</v>
      </c>
      <c r="Z74" s="83"/>
      <c r="AA74" s="81"/>
      <c r="AB74" s="81"/>
      <c r="AC74" s="81"/>
      <c r="AE74" s="44" t="e">
        <f aca="false">Q74/100</f>
        <v>#VALUE!</v>
      </c>
      <c r="AF74" s="44" t="n">
        <f aca="false">R74/100</f>
        <v>0</v>
      </c>
      <c r="AG74" s="44" t="e">
        <f aca="false">Y74/100</f>
        <v>#VALUE!</v>
      </c>
      <c r="AH74" s="44" t="n">
        <f aca="false">Z74/100</f>
        <v>0</v>
      </c>
    </row>
    <row r="75" customFormat="false" ht="10" hidden="false" customHeight="false" outlineLevel="0" collapsed="false">
      <c r="B75" s="44" t="s">
        <v>5</v>
      </c>
      <c r="D75" s="88"/>
      <c r="E75" s="89"/>
      <c r="F75" s="89"/>
      <c r="G75" s="90"/>
      <c r="H75" s="90"/>
      <c r="I75" s="90"/>
      <c r="J75" s="90"/>
      <c r="K75" s="90"/>
      <c r="S75" s="91"/>
      <c r="AA75" s="92" t="n">
        <f aca="false">AVERAGE(AA3,AA7)</f>
        <v>-1.5643896342446</v>
      </c>
      <c r="AB75" s="92" t="n">
        <f aca="false">AVERAGE(AB3,AB7)</f>
        <v>-1.54571413682947</v>
      </c>
      <c r="AC75" s="92" t="n">
        <f aca="false">AVERAGE(AC3,AC7)</f>
        <v>-1.37378343442262</v>
      </c>
    </row>
    <row r="76" customFormat="false" ht="10" hidden="false" customHeight="false" outlineLevel="0" collapsed="false">
      <c r="B76" s="44" t="s">
        <v>6</v>
      </c>
      <c r="D76" s="93"/>
      <c r="E76" s="89"/>
      <c r="F76" s="89"/>
      <c r="G76" s="90"/>
      <c r="H76" s="90"/>
      <c r="I76" s="90"/>
      <c r="J76" s="90"/>
      <c r="K76" s="90"/>
      <c r="S76" s="91"/>
      <c r="AA76" s="92" t="n">
        <f aca="false">AVERAGE(AA11,AA15,AA19,AA23,AA27)</f>
        <v>-3.55325363872089</v>
      </c>
      <c r="AB76" s="92" t="n">
        <f aca="false">AVERAGE(AB11,AB15,AB19,AB23,AB27)</f>
        <v>-3.80881955220256</v>
      </c>
      <c r="AC76" s="92" t="n">
        <f aca="false">AVERAGE(AC11,AC15,AC19,AC23,AC27)</f>
        <v>-3.54398346248344</v>
      </c>
    </row>
    <row r="77" customFormat="false" ht="10" hidden="false" customHeight="false" outlineLevel="0" collapsed="false">
      <c r="B77" s="44" t="s">
        <v>7</v>
      </c>
      <c r="D77" s="93"/>
      <c r="E77" s="89"/>
      <c r="F77" s="89"/>
      <c r="G77" s="90"/>
      <c r="H77" s="90"/>
      <c r="I77" s="90"/>
      <c r="J77" s="90"/>
      <c r="K77" s="90"/>
      <c r="S77" s="91"/>
      <c r="AA77" s="92" t="n">
        <f aca="false">AVERAGE(AA31,AA35,AA39,AA43)</f>
        <v>-0.542616438088117</v>
      </c>
      <c r="AB77" s="92" t="n">
        <f aca="false">AVERAGE(AB31,AB35,AB39,AB43)</f>
        <v>-0.480072469253176</v>
      </c>
      <c r="AC77" s="92" t="n">
        <f aca="false">AVERAGE(AC31,AC35,AC39,AC43)</f>
        <v>-0.521614499654793</v>
      </c>
    </row>
    <row r="78" customFormat="false" ht="10" hidden="false" customHeight="false" outlineLevel="0" collapsed="false">
      <c r="A78" s="94"/>
      <c r="B78" s="94" t="s">
        <v>8</v>
      </c>
      <c r="C78" s="94"/>
      <c r="D78" s="95"/>
      <c r="E78" s="96"/>
      <c r="F78" s="96"/>
      <c r="G78" s="97"/>
      <c r="H78" s="97"/>
      <c r="I78" s="97"/>
      <c r="J78" s="97"/>
      <c r="K78" s="97"/>
      <c r="L78" s="94"/>
      <c r="M78" s="94"/>
      <c r="N78" s="94"/>
      <c r="O78" s="94"/>
      <c r="P78" s="94"/>
      <c r="Q78" s="94"/>
      <c r="R78" s="94"/>
      <c r="S78" s="74"/>
      <c r="T78" s="94"/>
      <c r="U78" s="94"/>
      <c r="V78" s="94"/>
      <c r="W78" s="94"/>
      <c r="X78" s="94"/>
      <c r="Y78" s="94"/>
      <c r="Z78" s="94"/>
      <c r="AA78" s="98"/>
      <c r="AB78" s="98"/>
      <c r="AC78" s="98"/>
    </row>
    <row r="79" customFormat="false" ht="10" hidden="false" customHeight="false" outlineLevel="0" collapsed="false">
      <c r="A79" s="94"/>
      <c r="B79" s="94" t="s">
        <v>9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74"/>
      <c r="T79" s="94"/>
      <c r="U79" s="94"/>
      <c r="V79" s="94"/>
      <c r="W79" s="94"/>
      <c r="X79" s="94"/>
      <c r="Y79" s="94"/>
      <c r="Z79" s="94"/>
      <c r="AA79" s="98"/>
      <c r="AB79" s="98"/>
      <c r="AC79" s="98"/>
    </row>
    <row r="80" customFormat="false" ht="10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n">
        <f aca="false">AVERAGE(AA3,AA7,AA11,AA15,AA19,AA23,AA27,AA31,AA35,AA39,AA43)</f>
        <v>-2.09686483767692</v>
      </c>
      <c r="AB80" s="104" t="n">
        <f aca="false">AVERAGE(AB3,AB7,AB11,AB15,AB19,AB23,AB27,AB31,AB35,AB39,AB43)</f>
        <v>-2.18689235560768</v>
      </c>
      <c r="AC80" s="104" t="n">
        <f aca="false">AVERAGE(AC3,AC7,AC11,AC15,AC19,AC23,AC27,AC31,AC35,AC39,AC43)</f>
        <v>-2.05035837998924</v>
      </c>
    </row>
    <row r="81" customFormat="false" ht="10" hidden="false" customHeight="false" outlineLevel="0" collapsed="false">
      <c r="B81" s="44" t="s">
        <v>82</v>
      </c>
      <c r="P81" s="92"/>
      <c r="Q81" s="92" t="n">
        <f aca="false">GEOMEAN(AE3:AE46)*100</f>
        <v>19.6001551332589</v>
      </c>
      <c r="R81" s="92" t="n">
        <f aca="false">GEOMEAN(AF3:AF46)*100</f>
        <v>3.54668441022692</v>
      </c>
      <c r="S81" s="92"/>
      <c r="T81" s="92"/>
      <c r="U81" s="92"/>
      <c r="V81" s="92"/>
      <c r="W81" s="92"/>
      <c r="X81" s="92"/>
      <c r="Y81" s="92" t="n">
        <f aca="false">GEOMEAN(AG3:AG46)*100</f>
        <v>18.447147488803</v>
      </c>
      <c r="Z81" s="92" t="n">
        <f aca="false">GEOMEAN(AH3:AH46)*100</f>
        <v>3.32996006160406</v>
      </c>
    </row>
    <row r="82" customFormat="false" ht="10" hidden="false" customHeight="false" outlineLevel="0" collapsed="false">
      <c r="B82" s="44" t="s">
        <v>83</v>
      </c>
      <c r="X82" s="105"/>
      <c r="Y82" s="105" t="n">
        <f aca="false">Y81/Q81</f>
        <v>0.94117354497366</v>
      </c>
      <c r="Z82" s="105" t="n">
        <f aca="false">Z81/R81</f>
        <v>0.938893816433755</v>
      </c>
    </row>
    <row r="83" customFormat="false" ht="10" hidden="false" customHeight="false" outlineLevel="0" collapsed="false">
      <c r="B83" s="44" t="s">
        <v>84</v>
      </c>
      <c r="P83" s="91"/>
      <c r="Q83" s="91" t="n">
        <f aca="false">SUM(Q3:Q46)/3600</f>
        <v>0.330556388888889</v>
      </c>
      <c r="R83" s="91" t="n">
        <f aca="false">SUM(R3:R46)</f>
        <v>203.812912222222</v>
      </c>
      <c r="X83" s="91"/>
      <c r="Y83" s="91" t="n">
        <f aca="false">SUM(Y3:Y46)/3600</f>
        <v>0.307355833333333</v>
      </c>
      <c r="Z83" s="91" t="n">
        <f aca="false">SUM(Z3:Z46)</f>
        <v>190.70882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46"/>
    </sheetView>
  </sheetViews>
  <sheetFormatPr defaultColWidth="9.15625" defaultRowHeight="10" zeroHeight="false" outlineLevelRow="0" outlineLevelCol="0"/>
  <cols>
    <col collapsed="false" customWidth="true" hidden="false" outlineLevel="0" max="1" min="1" style="44" width="7.16"/>
    <col collapsed="false" customWidth="true" hidden="false" outlineLevel="0" max="2" min="2" style="44" width="12.66"/>
    <col collapsed="false" customWidth="true" hidden="false" outlineLevel="0" max="3" min="3" style="44" width="7.32"/>
    <col collapsed="false" customWidth="true" hidden="true" outlineLevel="0" max="4" min="4" style="45" width="8.49"/>
    <col collapsed="false" customWidth="true" hidden="true" outlineLevel="0" max="5" min="5" style="46" width="6.5"/>
    <col collapsed="false" customWidth="true" hidden="true" outlineLevel="0" max="6" min="6" style="47" width="8.49"/>
    <col collapsed="false" customWidth="true" hidden="true" outlineLevel="0" max="7" min="7" style="46" width="6.5"/>
    <col collapsed="false" customWidth="true" hidden="true" outlineLevel="0" max="8" min="8" style="46" width="8.49"/>
    <col collapsed="false" customWidth="true" hidden="true" outlineLevel="0" max="9" min="9" style="46" width="6.5"/>
    <col collapsed="false" customWidth="true" hidden="true" outlineLevel="0" max="10" min="10" style="46" width="8.49"/>
    <col collapsed="false" customWidth="true" hidden="true" outlineLevel="0" max="11" min="11" style="46" width="6.5"/>
    <col collapsed="false" customWidth="false" hidden="false" outlineLevel="0" max="12" min="12" style="44" width="9.15"/>
    <col collapsed="false" customWidth="true" hidden="false" outlineLevel="0" max="15" min="13" style="44" width="6.5"/>
    <col collapsed="false" customWidth="false" hidden="false" outlineLevel="0" max="18" min="16" style="44" width="9.15"/>
    <col collapsed="false" customWidth="true" hidden="false" outlineLevel="0" max="19" min="19" style="44" width="7.82"/>
    <col collapsed="false" customWidth="false" hidden="false" outlineLevel="0" max="20" min="20" style="44" width="9.15"/>
    <col collapsed="false" customWidth="true" hidden="false" outlineLevel="0" max="23" min="21" style="44" width="6.5"/>
    <col collapsed="false" customWidth="true" hidden="false" outlineLevel="0" max="24" min="24" style="44" width="8.49"/>
    <col collapsed="false" customWidth="false" hidden="false" outlineLevel="0" max="30" min="25" style="44" width="9.15"/>
    <col collapsed="false" customWidth="true" hidden="true" outlineLevel="0" max="34" min="31" style="44" width="11.05"/>
    <col collapsed="false" customWidth="false" hidden="false" outlineLevel="0" max="257" min="35" style="44" width="9.15"/>
  </cols>
  <sheetData>
    <row r="1" customFormat="false" ht="16" hidden="false" customHeight="false" outlineLevel="0" collapsed="false">
      <c r="D1" s="48" t="s">
        <v>18</v>
      </c>
      <c r="E1" s="48" t="s">
        <v>18</v>
      </c>
      <c r="F1" s="49" t="s">
        <v>18</v>
      </c>
      <c r="G1" s="48" t="s">
        <v>18</v>
      </c>
      <c r="H1" s="48" t="s">
        <v>19</v>
      </c>
      <c r="I1" s="48" t="s">
        <v>19</v>
      </c>
      <c r="J1" s="48" t="s">
        <v>19</v>
      </c>
      <c r="K1" s="48" t="s">
        <v>19</v>
      </c>
      <c r="L1" s="50" t="s">
        <v>20</v>
      </c>
      <c r="M1" s="50"/>
      <c r="N1" s="50"/>
      <c r="O1" s="50"/>
      <c r="P1" s="50"/>
      <c r="Q1" s="50"/>
      <c r="R1" s="50"/>
      <c r="S1" s="50"/>
      <c r="T1" s="50" t="s">
        <v>21</v>
      </c>
      <c r="U1" s="50"/>
      <c r="V1" s="50"/>
      <c r="W1" s="50"/>
      <c r="X1" s="50"/>
      <c r="Y1" s="50"/>
      <c r="Z1" s="50"/>
      <c r="AA1" s="50"/>
    </row>
    <row r="2" customFormat="false" ht="11" hidden="false" customHeight="false" outlineLevel="0" collapsed="false">
      <c r="C2" s="51" t="s">
        <v>2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3</v>
      </c>
      <c r="M2" s="53" t="s">
        <v>24</v>
      </c>
      <c r="N2" s="53" t="s">
        <v>25</v>
      </c>
      <c r="O2" s="53" t="s">
        <v>26</v>
      </c>
      <c r="P2" s="53" t="s">
        <v>27</v>
      </c>
      <c r="Q2" s="53" t="s">
        <v>28</v>
      </c>
      <c r="R2" s="53" t="s">
        <v>29</v>
      </c>
      <c r="S2" s="54"/>
      <c r="T2" s="53" t="s">
        <v>23</v>
      </c>
      <c r="U2" s="53" t="s">
        <v>24</v>
      </c>
      <c r="V2" s="53" t="s">
        <v>25</v>
      </c>
      <c r="W2" s="53" t="s">
        <v>26</v>
      </c>
      <c r="X2" s="53" t="s">
        <v>30</v>
      </c>
      <c r="Y2" s="53" t="s">
        <v>28</v>
      </c>
      <c r="Z2" s="53" t="s">
        <v>29</v>
      </c>
      <c r="AA2" s="54" t="s">
        <v>31</v>
      </c>
      <c r="AB2" s="54" t="s">
        <v>32</v>
      </c>
      <c r="AC2" s="54" t="s">
        <v>33</v>
      </c>
    </row>
    <row r="3" customFormat="false" ht="10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L3</f>
        <v>14951.856</v>
      </c>
      <c r="E3" s="56" t="n">
        <f aca="false">N3</f>
        <v>41.3223</v>
      </c>
      <c r="F3" s="56" t="n">
        <f aca="false">L3</f>
        <v>14951.856</v>
      </c>
      <c r="G3" s="56" t="n">
        <f aca="false">O3</f>
        <v>43.9263</v>
      </c>
      <c r="H3" s="56" t="n">
        <f aca="false">T3</f>
        <v>14854.464</v>
      </c>
      <c r="I3" s="56" t="n">
        <f aca="false">V3</f>
        <v>41.328</v>
      </c>
      <c r="J3" s="56" t="n">
        <f aca="false">T3</f>
        <v>14854.464</v>
      </c>
      <c r="K3" s="56" t="n">
        <f aca="false">W3</f>
        <v>43.9283</v>
      </c>
      <c r="L3" s="57" t="n">
        <v>14951.856</v>
      </c>
      <c r="M3" s="57" t="n">
        <v>41.3436</v>
      </c>
      <c r="N3" s="57" t="n">
        <v>41.3223</v>
      </c>
      <c r="O3" s="57" t="n">
        <v>43.9263</v>
      </c>
      <c r="P3" s="57" t="n">
        <v>10086.416</v>
      </c>
      <c r="Q3" s="58" t="n">
        <v>11.887</v>
      </c>
      <c r="R3" s="57" t="n">
        <f aca="false">P3/3600</f>
        <v>2.80178222222222</v>
      </c>
      <c r="S3" s="59"/>
      <c r="T3" s="57" t="n">
        <v>14854.464</v>
      </c>
      <c r="U3" s="57" t="n">
        <v>41.3567</v>
      </c>
      <c r="V3" s="57" t="n">
        <v>41.328</v>
      </c>
      <c r="W3" s="57" t="n">
        <v>43.9283</v>
      </c>
      <c r="X3" s="57" t="n">
        <v>9362.114</v>
      </c>
      <c r="Y3" s="58" t="n">
        <v>12.183</v>
      </c>
      <c r="Z3" s="57" t="n">
        <f aca="false">X3/3600</f>
        <v>2.60058722222222</v>
      </c>
      <c r="AA3" s="60" t="n">
        <v>-1.73580800665398</v>
      </c>
      <c r="AB3" s="60" t="n">
        <v>-1.56190879396376</v>
      </c>
      <c r="AC3" s="60" t="n">
        <v>-1.70859564163328</v>
      </c>
      <c r="AE3" s="44" t="n">
        <f aca="false">Q3/100</f>
        <v>0.11887</v>
      </c>
      <c r="AF3" s="44" t="n">
        <f aca="false">R3/100</f>
        <v>0.0280178222222222</v>
      </c>
      <c r="AG3" s="44" t="n">
        <f aca="false">Y3/100</f>
        <v>0.12183</v>
      </c>
      <c r="AH3" s="44" t="n">
        <f aca="false">Z3/100</f>
        <v>0.0260058722222222</v>
      </c>
    </row>
    <row r="4" customFormat="false" ht="10" hidden="false" customHeight="false" outlineLevel="0" collapsed="false">
      <c r="A4" s="61" t="s">
        <v>35</v>
      </c>
      <c r="B4" s="61" t="s">
        <v>36</v>
      </c>
      <c r="C4" s="61" t="n">
        <v>27</v>
      </c>
      <c r="D4" s="56" t="n">
        <f aca="false">L4</f>
        <v>6338.02</v>
      </c>
      <c r="E4" s="56" t="n">
        <f aca="false">N4</f>
        <v>39.6478</v>
      </c>
      <c r="F4" s="56" t="n">
        <f aca="false">L4</f>
        <v>6338.02</v>
      </c>
      <c r="G4" s="56" t="n">
        <f aca="false">O4</f>
        <v>42.0851</v>
      </c>
      <c r="H4" s="56" t="n">
        <f aca="false">T4</f>
        <v>6276.312</v>
      </c>
      <c r="I4" s="56" t="n">
        <f aca="false">V4</f>
        <v>39.6559</v>
      </c>
      <c r="J4" s="56" t="n">
        <f aca="false">T4</f>
        <v>6276.312</v>
      </c>
      <c r="K4" s="56" t="n">
        <f aca="false">W4</f>
        <v>42.0997</v>
      </c>
      <c r="L4" s="57" t="n">
        <v>6338.02</v>
      </c>
      <c r="M4" s="57" t="n">
        <v>38.823</v>
      </c>
      <c r="N4" s="57" t="n">
        <v>39.6478</v>
      </c>
      <c r="O4" s="57" t="n">
        <v>42.0851</v>
      </c>
      <c r="P4" s="57" t="n">
        <v>8041.86</v>
      </c>
      <c r="Q4" s="58" t="n">
        <v>9.328</v>
      </c>
      <c r="R4" s="57" t="n">
        <f aca="false">P4/3600</f>
        <v>2.23385</v>
      </c>
      <c r="S4" s="59"/>
      <c r="T4" s="57" t="n">
        <v>6276.312</v>
      </c>
      <c r="U4" s="57" t="n">
        <v>38.8443</v>
      </c>
      <c r="V4" s="57" t="n">
        <v>39.6559</v>
      </c>
      <c r="W4" s="57" t="n">
        <v>42.0997</v>
      </c>
      <c r="X4" s="57" t="n">
        <v>8122.154</v>
      </c>
      <c r="Y4" s="58" t="n">
        <v>9.266</v>
      </c>
      <c r="Z4" s="57" t="n">
        <f aca="false">X4/3600</f>
        <v>2.25615388888889</v>
      </c>
      <c r="AA4" s="59"/>
      <c r="AB4" s="59"/>
      <c r="AC4" s="59"/>
      <c r="AE4" s="44" t="n">
        <f aca="false">Q4/100</f>
        <v>0.09328</v>
      </c>
      <c r="AF4" s="44" t="n">
        <f aca="false">R4/100</f>
        <v>0.0223385</v>
      </c>
      <c r="AG4" s="44" t="n">
        <f aca="false">Y4/100</f>
        <v>0.09266</v>
      </c>
      <c r="AH4" s="44" t="n">
        <f aca="false">Z4/100</f>
        <v>0.0225615388888889</v>
      </c>
    </row>
    <row r="5" customFormat="false" ht="10" hidden="false" customHeight="false" outlineLevel="0" collapsed="false">
      <c r="A5" s="61"/>
      <c r="B5" s="61" t="s">
        <v>37</v>
      </c>
      <c r="C5" s="61" t="n">
        <v>32</v>
      </c>
      <c r="D5" s="56" t="n">
        <f aca="false">L5</f>
        <v>3149.372</v>
      </c>
      <c r="E5" s="56" t="n">
        <f aca="false">N5</f>
        <v>38.2215</v>
      </c>
      <c r="F5" s="56" t="n">
        <f aca="false">L5</f>
        <v>3149.372</v>
      </c>
      <c r="G5" s="56" t="n">
        <f aca="false">O5</f>
        <v>40.5474</v>
      </c>
      <c r="H5" s="56" t="n">
        <f aca="false">T5</f>
        <v>3108.776</v>
      </c>
      <c r="I5" s="56" t="n">
        <f aca="false">V5</f>
        <v>38.2315</v>
      </c>
      <c r="J5" s="56" t="n">
        <f aca="false">T5</f>
        <v>3108.776</v>
      </c>
      <c r="K5" s="56" t="n">
        <f aca="false">W5</f>
        <v>40.5655</v>
      </c>
      <c r="L5" s="57" t="n">
        <v>3149.372</v>
      </c>
      <c r="M5" s="57" t="n">
        <v>36.2635</v>
      </c>
      <c r="N5" s="57" t="n">
        <v>38.2215</v>
      </c>
      <c r="O5" s="57" t="n">
        <v>40.5474</v>
      </c>
      <c r="P5" s="57" t="n">
        <v>7301.023</v>
      </c>
      <c r="Q5" s="58" t="n">
        <v>7.846</v>
      </c>
      <c r="R5" s="57" t="n">
        <f aca="false">P5/3600</f>
        <v>2.02806194444444</v>
      </c>
      <c r="S5" s="59"/>
      <c r="T5" s="57" t="n">
        <v>3108.776</v>
      </c>
      <c r="U5" s="57" t="n">
        <v>36.2904</v>
      </c>
      <c r="V5" s="57" t="n">
        <v>38.2315</v>
      </c>
      <c r="W5" s="57" t="n">
        <v>40.5655</v>
      </c>
      <c r="X5" s="57" t="n">
        <v>6980.108</v>
      </c>
      <c r="Y5" s="58" t="n">
        <v>7.238</v>
      </c>
      <c r="Z5" s="57" t="n">
        <f aca="false">X5/3600</f>
        <v>1.93891888888889</v>
      </c>
      <c r="AA5" s="59"/>
      <c r="AB5" s="59"/>
      <c r="AC5" s="59"/>
      <c r="AE5" s="44" t="n">
        <f aca="false">Q5/100</f>
        <v>0.07846</v>
      </c>
      <c r="AF5" s="44" t="n">
        <f aca="false">R5/100</f>
        <v>0.0202806194444444</v>
      </c>
      <c r="AG5" s="44" t="n">
        <f aca="false">Y5/100</f>
        <v>0.07238</v>
      </c>
      <c r="AH5" s="44" t="n">
        <f aca="false">Z5/100</f>
        <v>0.0193891888888889</v>
      </c>
    </row>
    <row r="6" customFormat="false" ht="11" hidden="false" customHeight="false" outlineLevel="0" collapsed="false">
      <c r="A6" s="61"/>
      <c r="B6" s="62"/>
      <c r="C6" s="62" t="n">
        <v>37</v>
      </c>
      <c r="D6" s="63" t="n">
        <f aca="false">L6</f>
        <v>1710.312</v>
      </c>
      <c r="E6" s="63" t="n">
        <f aca="false">N6</f>
        <v>36.8236</v>
      </c>
      <c r="F6" s="63" t="n">
        <f aca="false">L6</f>
        <v>1710.312</v>
      </c>
      <c r="G6" s="63" t="n">
        <f aca="false">O6</f>
        <v>39.1639</v>
      </c>
      <c r="H6" s="63" t="n">
        <f aca="false">T6</f>
        <v>1688.884</v>
      </c>
      <c r="I6" s="63" t="n">
        <f aca="false">V6</f>
        <v>36.8523</v>
      </c>
      <c r="J6" s="63" t="n">
        <f aca="false">T6</f>
        <v>1688.884</v>
      </c>
      <c r="K6" s="63" t="n">
        <f aca="false">W6</f>
        <v>39.1852</v>
      </c>
      <c r="L6" s="64" t="n">
        <v>1710.312</v>
      </c>
      <c r="M6" s="64" t="n">
        <v>33.6479</v>
      </c>
      <c r="N6" s="64" t="n">
        <v>36.8236</v>
      </c>
      <c r="O6" s="64" t="n">
        <v>39.1639</v>
      </c>
      <c r="P6" s="64" t="n">
        <v>5729.235</v>
      </c>
      <c r="Q6" s="64" t="n">
        <v>6.115</v>
      </c>
      <c r="R6" s="64" t="n">
        <f aca="false">P6/3600</f>
        <v>1.59145416666667</v>
      </c>
      <c r="S6" s="62"/>
      <c r="T6" s="64" t="n">
        <v>1688.884</v>
      </c>
      <c r="U6" s="64" t="n">
        <v>33.6827</v>
      </c>
      <c r="V6" s="64" t="n">
        <v>36.8523</v>
      </c>
      <c r="W6" s="64" t="n">
        <v>39.1852</v>
      </c>
      <c r="X6" s="64" t="n">
        <v>5730.935</v>
      </c>
      <c r="Y6" s="64" t="n">
        <v>6.177</v>
      </c>
      <c r="Z6" s="64" t="n">
        <f aca="false">X6/3600</f>
        <v>1.59192638888889</v>
      </c>
      <c r="AA6" s="62"/>
      <c r="AB6" s="62"/>
      <c r="AC6" s="62"/>
      <c r="AE6" s="44" t="n">
        <f aca="false">Q6/100</f>
        <v>0.06115</v>
      </c>
      <c r="AF6" s="44" t="n">
        <f aca="false">R6/100</f>
        <v>0.0159145416666667</v>
      </c>
      <c r="AG6" s="44" t="n">
        <f aca="false">Y6/100</f>
        <v>0.06177</v>
      </c>
      <c r="AH6" s="44" t="n">
        <f aca="false">Z6/100</f>
        <v>0.0159192638888889</v>
      </c>
    </row>
    <row r="7" customFormat="false" ht="10" hidden="false" customHeight="false" outlineLevel="0" collapsed="false">
      <c r="A7" s="61"/>
      <c r="B7" s="61" t="s">
        <v>38</v>
      </c>
      <c r="C7" s="55" t="n">
        <v>22</v>
      </c>
      <c r="D7" s="56" t="n">
        <f aca="false">L7</f>
        <v>36103.12</v>
      </c>
      <c r="E7" s="56" t="n">
        <f aca="false">N7</f>
        <v>44.9431</v>
      </c>
      <c r="F7" s="56" t="n">
        <f aca="false">L7</f>
        <v>36103.12</v>
      </c>
      <c r="G7" s="56" t="n">
        <f aca="false">O7</f>
        <v>44.74</v>
      </c>
      <c r="H7" s="56" t="n">
        <f aca="false">T7</f>
        <v>35876.824</v>
      </c>
      <c r="I7" s="56" t="n">
        <f aca="false">V7</f>
        <v>44.9508</v>
      </c>
      <c r="J7" s="56" t="n">
        <f aca="false">T7</f>
        <v>35876.824</v>
      </c>
      <c r="K7" s="56" t="n">
        <f aca="false">W7</f>
        <v>44.7465</v>
      </c>
      <c r="L7" s="65" t="n">
        <v>36103.12</v>
      </c>
      <c r="M7" s="65" t="n">
        <v>39.7886</v>
      </c>
      <c r="N7" s="65" t="n">
        <v>44.9431</v>
      </c>
      <c r="O7" s="65" t="n">
        <v>44.74</v>
      </c>
      <c r="P7" s="57" t="n">
        <v>12688.422</v>
      </c>
      <c r="Q7" s="58" t="n">
        <v>16.083</v>
      </c>
      <c r="R7" s="57" t="n">
        <f aca="false">P7/3600</f>
        <v>3.52456166666667</v>
      </c>
      <c r="S7" s="59"/>
      <c r="T7" s="65" t="n">
        <v>35876.824</v>
      </c>
      <c r="U7" s="65" t="n">
        <v>39.7973</v>
      </c>
      <c r="V7" s="65" t="n">
        <v>44.9508</v>
      </c>
      <c r="W7" s="65" t="n">
        <v>44.7465</v>
      </c>
      <c r="X7" s="57" t="n">
        <v>13060.655</v>
      </c>
      <c r="Y7" s="58" t="n">
        <v>17.503</v>
      </c>
      <c r="Z7" s="57" t="n">
        <f aca="false">X7/3600</f>
        <v>3.62795972222222</v>
      </c>
      <c r="AA7" s="60" t="n">
        <v>-1.37335218641818</v>
      </c>
      <c r="AB7" s="60" t="n">
        <v>-1.48838513576389</v>
      </c>
      <c r="AC7" s="60" t="n">
        <v>-1.56002580444023</v>
      </c>
      <c r="AE7" s="44" t="n">
        <f aca="false">Q7/100</f>
        <v>0.16083</v>
      </c>
      <c r="AF7" s="44" t="n">
        <f aca="false">R7/100</f>
        <v>0.0352456166666667</v>
      </c>
      <c r="AG7" s="44" t="n">
        <f aca="false">Y7/100</f>
        <v>0.17503</v>
      </c>
      <c r="AH7" s="44" t="n">
        <f aca="false">Z7/100</f>
        <v>0.0362795972222222</v>
      </c>
    </row>
    <row r="8" customFormat="false" ht="10" hidden="false" customHeight="false" outlineLevel="0" collapsed="false">
      <c r="A8" s="61"/>
      <c r="B8" s="61" t="s">
        <v>39</v>
      </c>
      <c r="C8" s="61" t="n">
        <v>27</v>
      </c>
      <c r="D8" s="56" t="n">
        <f aca="false">L8</f>
        <v>17998.076</v>
      </c>
      <c r="E8" s="56" t="n">
        <f aca="false">N8</f>
        <v>43.1101</v>
      </c>
      <c r="F8" s="56" t="n">
        <f aca="false">L8</f>
        <v>17998.076</v>
      </c>
      <c r="G8" s="56" t="n">
        <f aca="false">O8</f>
        <v>43.4408</v>
      </c>
      <c r="H8" s="56" t="n">
        <f aca="false">T8</f>
        <v>17846.916</v>
      </c>
      <c r="I8" s="56" t="n">
        <f aca="false">V8</f>
        <v>43.1177</v>
      </c>
      <c r="J8" s="56" t="n">
        <f aca="false">T8</f>
        <v>17846.916</v>
      </c>
      <c r="K8" s="56" t="n">
        <f aca="false">W8</f>
        <v>43.4496</v>
      </c>
      <c r="L8" s="57" t="n">
        <v>17998.076</v>
      </c>
      <c r="M8" s="57" t="n">
        <v>36.8233</v>
      </c>
      <c r="N8" s="57" t="n">
        <v>43.1101</v>
      </c>
      <c r="O8" s="57" t="n">
        <v>43.4408</v>
      </c>
      <c r="P8" s="57" t="n">
        <v>11949.682</v>
      </c>
      <c r="Q8" s="58" t="n">
        <v>13.962</v>
      </c>
      <c r="R8" s="57" t="n">
        <f aca="false">P8/3600</f>
        <v>3.31935611111111</v>
      </c>
      <c r="S8" s="59"/>
      <c r="T8" s="57" t="n">
        <v>17846.916</v>
      </c>
      <c r="U8" s="57" t="n">
        <v>36.8367</v>
      </c>
      <c r="V8" s="57" t="n">
        <v>43.1177</v>
      </c>
      <c r="W8" s="57" t="n">
        <v>43.4496</v>
      </c>
      <c r="X8" s="57" t="n">
        <v>12156.743</v>
      </c>
      <c r="Y8" s="58" t="n">
        <v>13.743</v>
      </c>
      <c r="Z8" s="57" t="n">
        <f aca="false">X8/3600</f>
        <v>3.37687305555556</v>
      </c>
      <c r="AA8" s="59"/>
      <c r="AB8" s="59"/>
      <c r="AC8" s="59"/>
      <c r="AE8" s="44" t="n">
        <f aca="false">Q8/100</f>
        <v>0.13962</v>
      </c>
      <c r="AF8" s="44" t="n">
        <f aca="false">R8/100</f>
        <v>0.0331935611111111</v>
      </c>
      <c r="AG8" s="44" t="n">
        <f aca="false">Y8/100</f>
        <v>0.13743</v>
      </c>
      <c r="AH8" s="44" t="n">
        <f aca="false">Z8/100</f>
        <v>0.0337687305555556</v>
      </c>
    </row>
    <row r="9" customFormat="false" ht="10" hidden="false" customHeight="false" outlineLevel="0" collapsed="false">
      <c r="A9" s="61"/>
      <c r="B9" s="61" t="s">
        <v>37</v>
      </c>
      <c r="C9" s="61" t="n">
        <v>32</v>
      </c>
      <c r="D9" s="56" t="n">
        <f aca="false">L9</f>
        <v>9722.092</v>
      </c>
      <c r="E9" s="56" t="n">
        <f aca="false">N9</f>
        <v>41.3665</v>
      </c>
      <c r="F9" s="56" t="n">
        <f aca="false">L9</f>
        <v>9722.092</v>
      </c>
      <c r="G9" s="56" t="n">
        <f aca="false">O9</f>
        <v>42.0654</v>
      </c>
      <c r="H9" s="56" t="n">
        <f aca="false">T9</f>
        <v>9590.688</v>
      </c>
      <c r="I9" s="56" t="n">
        <f aca="false">V9</f>
        <v>41.3855</v>
      </c>
      <c r="J9" s="56" t="n">
        <f aca="false">T9</f>
        <v>9590.688</v>
      </c>
      <c r="K9" s="56" t="n">
        <f aca="false">W9</f>
        <v>42.072</v>
      </c>
      <c r="L9" s="57" t="n">
        <v>9722.092</v>
      </c>
      <c r="M9" s="57" t="n">
        <v>33.8755</v>
      </c>
      <c r="N9" s="57" t="n">
        <v>41.3665</v>
      </c>
      <c r="O9" s="57" t="n">
        <v>42.0654</v>
      </c>
      <c r="P9" s="57" t="n">
        <v>11037.24</v>
      </c>
      <c r="Q9" s="58" t="n">
        <v>10.92</v>
      </c>
      <c r="R9" s="57" t="n">
        <f aca="false">P9/3600</f>
        <v>3.0659</v>
      </c>
      <c r="S9" s="59"/>
      <c r="T9" s="57" t="n">
        <v>9590.688</v>
      </c>
      <c r="U9" s="57" t="n">
        <v>33.888</v>
      </c>
      <c r="V9" s="57" t="n">
        <v>41.3855</v>
      </c>
      <c r="W9" s="57" t="n">
        <v>42.072</v>
      </c>
      <c r="X9" s="57" t="n">
        <v>11630.348</v>
      </c>
      <c r="Y9" s="58" t="n">
        <v>12.23</v>
      </c>
      <c r="Z9" s="57" t="n">
        <f aca="false">X9/3600</f>
        <v>3.23065222222222</v>
      </c>
      <c r="AA9" s="59"/>
      <c r="AB9" s="59"/>
      <c r="AC9" s="59"/>
      <c r="AE9" s="44" t="n">
        <f aca="false">Q9/100</f>
        <v>0.1092</v>
      </c>
      <c r="AF9" s="44" t="n">
        <f aca="false">R9/100</f>
        <v>0.030659</v>
      </c>
      <c r="AG9" s="44" t="n">
        <f aca="false">Y9/100</f>
        <v>0.1223</v>
      </c>
      <c r="AH9" s="44" t="n">
        <f aca="false">Z9/100</f>
        <v>0.0323065222222222</v>
      </c>
    </row>
    <row r="10" customFormat="false" ht="11" hidden="false" customHeight="false" outlineLevel="0" collapsed="false">
      <c r="A10" s="62"/>
      <c r="B10" s="62"/>
      <c r="C10" s="62" t="n">
        <v>37</v>
      </c>
      <c r="D10" s="63" t="n">
        <f aca="false">L10</f>
        <v>5560.328</v>
      </c>
      <c r="E10" s="63" t="n">
        <f aca="false">N10</f>
        <v>39.7047</v>
      </c>
      <c r="F10" s="63" t="n">
        <f aca="false">L10</f>
        <v>5560.328</v>
      </c>
      <c r="G10" s="63" t="n">
        <f aca="false">O10</f>
        <v>40.6406</v>
      </c>
      <c r="H10" s="63" t="n">
        <f aca="false">T10</f>
        <v>5466.128</v>
      </c>
      <c r="I10" s="63" t="n">
        <f aca="false">V10</f>
        <v>39.7093</v>
      </c>
      <c r="J10" s="63" t="n">
        <f aca="false">T10</f>
        <v>5466.128</v>
      </c>
      <c r="K10" s="63" t="n">
        <f aca="false">W10</f>
        <v>40.6682</v>
      </c>
      <c r="L10" s="64" t="n">
        <v>5560.328</v>
      </c>
      <c r="M10" s="64" t="n">
        <v>31.1199</v>
      </c>
      <c r="N10" s="64" t="n">
        <v>39.7047</v>
      </c>
      <c r="O10" s="64" t="n">
        <v>40.6406</v>
      </c>
      <c r="P10" s="64" t="n">
        <v>9025.224</v>
      </c>
      <c r="Q10" s="64" t="n">
        <v>9.422</v>
      </c>
      <c r="R10" s="64" t="n">
        <f aca="false">P10/3600</f>
        <v>2.50700666666667</v>
      </c>
      <c r="S10" s="62"/>
      <c r="T10" s="64" t="n">
        <v>5466.128</v>
      </c>
      <c r="U10" s="64" t="n">
        <v>31.1369</v>
      </c>
      <c r="V10" s="64" t="n">
        <v>39.7093</v>
      </c>
      <c r="W10" s="64" t="n">
        <v>40.6682</v>
      </c>
      <c r="X10" s="64" t="n">
        <v>10721.482</v>
      </c>
      <c r="Y10" s="64" t="n">
        <v>11.107</v>
      </c>
      <c r="Z10" s="64" t="n">
        <f aca="false">X10/3600</f>
        <v>2.97818944444444</v>
      </c>
      <c r="AA10" s="62"/>
      <c r="AB10" s="62"/>
      <c r="AC10" s="62"/>
      <c r="AE10" s="44" t="n">
        <f aca="false">Q10/100</f>
        <v>0.09422</v>
      </c>
      <c r="AF10" s="44" t="n">
        <f aca="false">R10/100</f>
        <v>0.0250700666666667</v>
      </c>
      <c r="AG10" s="44" t="n">
        <f aca="false">Y10/100</f>
        <v>0.11107</v>
      </c>
      <c r="AH10" s="44" t="n">
        <f aca="false">Z10/100</f>
        <v>0.0297818944444444</v>
      </c>
    </row>
    <row r="11" customFormat="false" ht="10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L11</f>
        <v>6364.8504</v>
      </c>
      <c r="E11" s="56" t="n">
        <f aca="false">N11</f>
        <v>43.0837</v>
      </c>
      <c r="F11" s="56" t="n">
        <f aca="false">L11</f>
        <v>6364.8504</v>
      </c>
      <c r="G11" s="56" t="n">
        <f aca="false">O11</f>
        <v>44.9781</v>
      </c>
      <c r="H11" s="56" t="n">
        <f aca="false">T11</f>
        <v>6274.8816</v>
      </c>
      <c r="I11" s="56" t="n">
        <f aca="false">V11</f>
        <v>43.0962</v>
      </c>
      <c r="J11" s="56" t="n">
        <f aca="false">T11</f>
        <v>6274.8816</v>
      </c>
      <c r="K11" s="56" t="n">
        <f aca="false">W11</f>
        <v>44.9974</v>
      </c>
      <c r="L11" s="57" t="n">
        <v>6364.8504</v>
      </c>
      <c r="M11" s="57" t="n">
        <v>41.5458</v>
      </c>
      <c r="N11" s="57" t="n">
        <v>43.0837</v>
      </c>
      <c r="O11" s="57" t="n">
        <v>44.9781</v>
      </c>
      <c r="P11" s="57" t="n">
        <v>11253.788</v>
      </c>
      <c r="Q11" s="58" t="n">
        <v>10.842</v>
      </c>
      <c r="R11" s="57" t="n">
        <f aca="false">P11/3600</f>
        <v>3.12605222222222</v>
      </c>
      <c r="S11" s="59"/>
      <c r="T11" s="57" t="n">
        <v>6274.8816</v>
      </c>
      <c r="U11" s="57" t="n">
        <v>41.5615</v>
      </c>
      <c r="V11" s="57" t="n">
        <v>43.0962</v>
      </c>
      <c r="W11" s="57" t="n">
        <v>44.9974</v>
      </c>
      <c r="X11" s="57" t="n">
        <v>10117.196</v>
      </c>
      <c r="Y11" s="58" t="n">
        <v>10.514</v>
      </c>
      <c r="Z11" s="57" t="n">
        <f aca="false">X11/3600</f>
        <v>2.81033222222222</v>
      </c>
      <c r="AA11" s="60" t="n">
        <v>-3.6081236212809</v>
      </c>
      <c r="AB11" s="60" t="n">
        <v>-3.48363167890631</v>
      </c>
      <c r="AC11" s="60" t="n">
        <v>-3.24215308331616</v>
      </c>
      <c r="AE11" s="44" t="n">
        <f aca="false">Q11/100</f>
        <v>0.10842</v>
      </c>
      <c r="AF11" s="44" t="n">
        <f aca="false">R11/100</f>
        <v>0.0312605222222222</v>
      </c>
      <c r="AG11" s="44" t="n">
        <f aca="false">Y11/100</f>
        <v>0.10514</v>
      </c>
      <c r="AH11" s="44" t="n">
        <f aca="false">Z11/100</f>
        <v>0.0281033222222222</v>
      </c>
    </row>
    <row r="12" customFormat="false" ht="10" hidden="false" customHeight="false" outlineLevel="0" collapsed="false">
      <c r="A12" s="61" t="s">
        <v>41</v>
      </c>
      <c r="B12" s="61" t="s">
        <v>42</v>
      </c>
      <c r="C12" s="61" t="n">
        <v>27</v>
      </c>
      <c r="D12" s="56" t="n">
        <f aca="false">L12</f>
        <v>3101.6664</v>
      </c>
      <c r="E12" s="56" t="n">
        <f aca="false">N12</f>
        <v>41.6393</v>
      </c>
      <c r="F12" s="56" t="n">
        <f aca="false">L12</f>
        <v>3101.6664</v>
      </c>
      <c r="G12" s="56" t="n">
        <f aca="false">O12</f>
        <v>43.2763</v>
      </c>
      <c r="H12" s="56" t="n">
        <f aca="false">T12</f>
        <v>3028.8552</v>
      </c>
      <c r="I12" s="56" t="n">
        <f aca="false">V12</f>
        <v>41.6485</v>
      </c>
      <c r="J12" s="56" t="n">
        <f aca="false">T12</f>
        <v>3028.8552</v>
      </c>
      <c r="K12" s="56" t="n">
        <f aca="false">W12</f>
        <v>43.2928</v>
      </c>
      <c r="L12" s="57" t="n">
        <v>3101.6664</v>
      </c>
      <c r="M12" s="57" t="n">
        <v>39.496</v>
      </c>
      <c r="N12" s="57" t="n">
        <v>41.6393</v>
      </c>
      <c r="O12" s="57" t="n">
        <v>43.2763</v>
      </c>
      <c r="P12" s="57" t="n">
        <v>9474.942</v>
      </c>
      <c r="Q12" s="58" t="n">
        <v>7.956</v>
      </c>
      <c r="R12" s="57" t="n">
        <f aca="false">P12/3600</f>
        <v>2.63192833333333</v>
      </c>
      <c r="S12" s="59"/>
      <c r="T12" s="57" t="n">
        <v>3028.8552</v>
      </c>
      <c r="U12" s="57" t="n">
        <v>39.5245</v>
      </c>
      <c r="V12" s="57" t="n">
        <v>41.6485</v>
      </c>
      <c r="W12" s="57" t="n">
        <v>43.2928</v>
      </c>
      <c r="X12" s="57" t="n">
        <v>9234.593</v>
      </c>
      <c r="Y12" s="58" t="n">
        <v>8.346</v>
      </c>
      <c r="Z12" s="57" t="n">
        <f aca="false">X12/3600</f>
        <v>2.56516472222222</v>
      </c>
      <c r="AA12" s="59"/>
      <c r="AB12" s="59"/>
      <c r="AC12" s="59"/>
      <c r="AE12" s="44" t="n">
        <f aca="false">Q12/100</f>
        <v>0.07956</v>
      </c>
      <c r="AF12" s="44" t="n">
        <f aca="false">R12/100</f>
        <v>0.0263192833333333</v>
      </c>
      <c r="AG12" s="44" t="n">
        <f aca="false">Y12/100</f>
        <v>0.08346</v>
      </c>
      <c r="AH12" s="44" t="n">
        <f aca="false">Z12/100</f>
        <v>0.0256516472222222</v>
      </c>
    </row>
    <row r="13" customFormat="false" ht="10" hidden="false" customHeight="false" outlineLevel="0" collapsed="false">
      <c r="A13" s="61"/>
      <c r="B13" s="61" t="s">
        <v>43</v>
      </c>
      <c r="C13" s="61" t="n">
        <v>32</v>
      </c>
      <c r="D13" s="56" t="n">
        <f aca="false">L13</f>
        <v>1585.0704</v>
      </c>
      <c r="E13" s="56" t="n">
        <f aca="false">N13</f>
        <v>40.3366</v>
      </c>
      <c r="F13" s="56" t="n">
        <f aca="false">L13</f>
        <v>1585.0704</v>
      </c>
      <c r="G13" s="56" t="n">
        <f aca="false">O13</f>
        <v>41.9621</v>
      </c>
      <c r="H13" s="56" t="n">
        <f aca="false">T13</f>
        <v>1536.996</v>
      </c>
      <c r="I13" s="56" t="n">
        <f aca="false">V13</f>
        <v>40.3577</v>
      </c>
      <c r="J13" s="56" t="n">
        <f aca="false">T13</f>
        <v>1536.996</v>
      </c>
      <c r="K13" s="56" t="n">
        <f aca="false">W13</f>
        <v>41.9728</v>
      </c>
      <c r="L13" s="57" t="n">
        <v>1585.0704</v>
      </c>
      <c r="M13" s="57" t="n">
        <v>36.9974</v>
      </c>
      <c r="N13" s="57" t="n">
        <v>40.3366</v>
      </c>
      <c r="O13" s="57" t="n">
        <v>41.9621</v>
      </c>
      <c r="P13" s="57" t="n">
        <v>8259.34</v>
      </c>
      <c r="Q13" s="58" t="n">
        <v>7.69</v>
      </c>
      <c r="R13" s="57" t="n">
        <f aca="false">P13/3600</f>
        <v>2.29426111111111</v>
      </c>
      <c r="S13" s="59"/>
      <c r="T13" s="57" t="n">
        <v>1536.996</v>
      </c>
      <c r="U13" s="57" t="n">
        <v>37.035</v>
      </c>
      <c r="V13" s="57" t="n">
        <v>40.3577</v>
      </c>
      <c r="W13" s="57" t="n">
        <v>41.9728</v>
      </c>
      <c r="X13" s="57" t="n">
        <v>8229.893</v>
      </c>
      <c r="Y13" s="58" t="n">
        <v>8.034</v>
      </c>
      <c r="Z13" s="57" t="n">
        <f aca="false">X13/3600</f>
        <v>2.28608138888889</v>
      </c>
      <c r="AA13" s="59"/>
      <c r="AB13" s="59"/>
      <c r="AC13" s="59"/>
      <c r="AE13" s="44" t="n">
        <f aca="false">Q13/100</f>
        <v>0.0769</v>
      </c>
      <c r="AF13" s="44" t="n">
        <f aca="false">R13/100</f>
        <v>0.0229426111111111</v>
      </c>
      <c r="AG13" s="44" t="n">
        <f aca="false">Y13/100</f>
        <v>0.08034</v>
      </c>
      <c r="AH13" s="44" t="n">
        <f aca="false">Z13/100</f>
        <v>0.0228608138888889</v>
      </c>
    </row>
    <row r="14" customFormat="false" ht="11" hidden="false" customHeight="false" outlineLevel="0" collapsed="false">
      <c r="A14" s="61"/>
      <c r="B14" s="62"/>
      <c r="C14" s="62" t="n">
        <v>37</v>
      </c>
      <c r="D14" s="63" t="n">
        <f aca="false">L14</f>
        <v>853.4544</v>
      </c>
      <c r="E14" s="63" t="n">
        <f aca="false">N14</f>
        <v>39.2226</v>
      </c>
      <c r="F14" s="63" t="n">
        <f aca="false">L14</f>
        <v>853.4544</v>
      </c>
      <c r="G14" s="63" t="n">
        <f aca="false">O14</f>
        <v>41.0396</v>
      </c>
      <c r="H14" s="63" t="n">
        <f aca="false">T14</f>
        <v>820.6416</v>
      </c>
      <c r="I14" s="63" t="n">
        <f aca="false">V14</f>
        <v>39.2632</v>
      </c>
      <c r="J14" s="63" t="n">
        <f aca="false">T14</f>
        <v>820.6416</v>
      </c>
      <c r="K14" s="63" t="n">
        <f aca="false">W14</f>
        <v>41.0498</v>
      </c>
      <c r="L14" s="64" t="n">
        <v>853.4544</v>
      </c>
      <c r="M14" s="64" t="n">
        <v>34.5507</v>
      </c>
      <c r="N14" s="64" t="n">
        <v>39.2226</v>
      </c>
      <c r="O14" s="64" t="n">
        <v>41.0396</v>
      </c>
      <c r="P14" s="64" t="n">
        <v>8137.03</v>
      </c>
      <c r="Q14" s="64" t="n">
        <v>7.737</v>
      </c>
      <c r="R14" s="64" t="n">
        <f aca="false">P14/3600</f>
        <v>2.26028611111111</v>
      </c>
      <c r="S14" s="62"/>
      <c r="T14" s="64" t="n">
        <v>820.6416</v>
      </c>
      <c r="U14" s="64" t="n">
        <v>34.595</v>
      </c>
      <c r="V14" s="64" t="n">
        <v>39.2632</v>
      </c>
      <c r="W14" s="64" t="n">
        <v>41.0498</v>
      </c>
      <c r="X14" s="64" t="n">
        <v>7798.235</v>
      </c>
      <c r="Y14" s="64" t="n">
        <v>7.3</v>
      </c>
      <c r="Z14" s="64" t="n">
        <f aca="false">X14/3600</f>
        <v>2.16617638888889</v>
      </c>
      <c r="AA14" s="62"/>
      <c r="AB14" s="62"/>
      <c r="AC14" s="62"/>
      <c r="AE14" s="44" t="n">
        <f aca="false">Q14/100</f>
        <v>0.07737</v>
      </c>
      <c r="AF14" s="44" t="n">
        <f aca="false">R14/100</f>
        <v>0.0226028611111111</v>
      </c>
      <c r="AG14" s="44" t="n">
        <f aca="false">Y14/100</f>
        <v>0.073</v>
      </c>
      <c r="AH14" s="44" t="n">
        <f aca="false">Z14/100</f>
        <v>0.0216617638888889</v>
      </c>
    </row>
    <row r="15" customFormat="false" ht="10" hidden="false" customHeight="false" outlineLevel="0" collapsed="false">
      <c r="A15" s="61"/>
      <c r="B15" s="55" t="s">
        <v>44</v>
      </c>
      <c r="C15" s="55" t="n">
        <v>22</v>
      </c>
      <c r="D15" s="66" t="n">
        <f aca="false">L15</f>
        <v>9300.3216</v>
      </c>
      <c r="E15" s="66" t="n">
        <f aca="false">N15</f>
        <v>41.8771</v>
      </c>
      <c r="F15" s="66" t="n">
        <f aca="false">L15</f>
        <v>9300.3216</v>
      </c>
      <c r="G15" s="66" t="n">
        <f aca="false">O15</f>
        <v>43.2957</v>
      </c>
      <c r="H15" s="66" t="n">
        <f aca="false">T15</f>
        <v>9225.936</v>
      </c>
      <c r="I15" s="66" t="n">
        <f aca="false">V15</f>
        <v>41.8806</v>
      </c>
      <c r="J15" s="66" t="n">
        <f aca="false">T15</f>
        <v>9225.936</v>
      </c>
      <c r="K15" s="66" t="n">
        <f aca="false">W15</f>
        <v>43.3062</v>
      </c>
      <c r="L15" s="65" t="n">
        <v>9300.3216</v>
      </c>
      <c r="M15" s="65" t="n">
        <v>39.5087</v>
      </c>
      <c r="N15" s="65" t="n">
        <v>41.8771</v>
      </c>
      <c r="O15" s="65" t="n">
        <v>43.2957</v>
      </c>
      <c r="P15" s="65" t="n">
        <v>8744.846</v>
      </c>
      <c r="Q15" s="58" t="n">
        <v>10.951</v>
      </c>
      <c r="R15" s="65" t="n">
        <f aca="false">P15/3600</f>
        <v>2.42912388888889</v>
      </c>
      <c r="S15" s="67"/>
      <c r="T15" s="65" t="n">
        <v>9225.936</v>
      </c>
      <c r="U15" s="65" t="n">
        <v>39.5249</v>
      </c>
      <c r="V15" s="65" t="n">
        <v>41.8806</v>
      </c>
      <c r="W15" s="65" t="n">
        <v>43.3062</v>
      </c>
      <c r="X15" s="65" t="n">
        <v>7855.097</v>
      </c>
      <c r="Y15" s="58" t="n">
        <v>10.732</v>
      </c>
      <c r="Z15" s="65" t="n">
        <f aca="false">X15/3600</f>
        <v>2.18197138888889</v>
      </c>
      <c r="AA15" s="60" t="n">
        <v>-2.1134492428203</v>
      </c>
      <c r="AB15" s="60" t="n">
        <v>-1.97643905679296</v>
      </c>
      <c r="AC15" s="60" t="n">
        <v>-2.27356592832331</v>
      </c>
      <c r="AE15" s="44" t="n">
        <f aca="false">Q15/100</f>
        <v>0.10951</v>
      </c>
      <c r="AF15" s="44" t="n">
        <f aca="false">R15/100</f>
        <v>0.0242912388888889</v>
      </c>
      <c r="AG15" s="44" t="n">
        <f aca="false">Y15/100</f>
        <v>0.10732</v>
      </c>
      <c r="AH15" s="44" t="n">
        <f aca="false">Z15/100</f>
        <v>0.0218197138888889</v>
      </c>
    </row>
    <row r="16" customFormat="false" ht="10" hidden="false" customHeight="false" outlineLevel="0" collapsed="false">
      <c r="A16" s="61"/>
      <c r="B16" s="61" t="s">
        <v>45</v>
      </c>
      <c r="C16" s="61" t="n">
        <v>27</v>
      </c>
      <c r="D16" s="56" t="n">
        <f aca="false">L16</f>
        <v>4071.9912</v>
      </c>
      <c r="E16" s="56" t="n">
        <f aca="false">N16</f>
        <v>40.1343</v>
      </c>
      <c r="F16" s="56" t="n">
        <f aca="false">L16</f>
        <v>4071.9912</v>
      </c>
      <c r="G16" s="56" t="n">
        <f aca="false">O16</f>
        <v>41.3317</v>
      </c>
      <c r="H16" s="56" t="n">
        <f aca="false">T16</f>
        <v>4022.6136</v>
      </c>
      <c r="I16" s="56" t="n">
        <f aca="false">V16</f>
        <v>40.1386</v>
      </c>
      <c r="J16" s="56" t="n">
        <f aca="false">T16</f>
        <v>4022.6136</v>
      </c>
      <c r="K16" s="56" t="n">
        <f aca="false">W16</f>
        <v>41.3514</v>
      </c>
      <c r="L16" s="57" t="n">
        <v>4071.9912</v>
      </c>
      <c r="M16" s="57" t="n">
        <v>36.9747</v>
      </c>
      <c r="N16" s="57" t="n">
        <v>40.1343</v>
      </c>
      <c r="O16" s="57" t="n">
        <v>41.3317</v>
      </c>
      <c r="P16" s="57" t="n">
        <v>7967.146</v>
      </c>
      <c r="Q16" s="58" t="n">
        <v>8.814</v>
      </c>
      <c r="R16" s="57" t="n">
        <f aca="false">P16/3600</f>
        <v>2.21309611111111</v>
      </c>
      <c r="S16" s="59"/>
      <c r="T16" s="57" t="n">
        <v>4022.6136</v>
      </c>
      <c r="U16" s="57" t="n">
        <v>36.9951</v>
      </c>
      <c r="V16" s="57" t="n">
        <v>40.1386</v>
      </c>
      <c r="W16" s="57" t="n">
        <v>41.3514</v>
      </c>
      <c r="X16" s="57" t="n">
        <v>7210.597</v>
      </c>
      <c r="Y16" s="58" t="n">
        <v>8.065</v>
      </c>
      <c r="Z16" s="57" t="n">
        <f aca="false">X16/3600</f>
        <v>2.00294361111111</v>
      </c>
      <c r="AA16" s="59"/>
      <c r="AB16" s="59"/>
      <c r="AC16" s="59"/>
      <c r="AE16" s="44" t="n">
        <f aca="false">Q16/100</f>
        <v>0.08814</v>
      </c>
      <c r="AF16" s="44" t="n">
        <f aca="false">R16/100</f>
        <v>0.0221309611111111</v>
      </c>
      <c r="AG16" s="44" t="n">
        <f aca="false">Y16/100</f>
        <v>0.08065</v>
      </c>
      <c r="AH16" s="44" t="n">
        <f aca="false">Z16/100</f>
        <v>0.0200294361111111</v>
      </c>
    </row>
    <row r="17" customFormat="false" ht="10" hidden="false" customHeight="false" outlineLevel="0" collapsed="false">
      <c r="A17" s="61"/>
      <c r="B17" s="61" t="s">
        <v>46</v>
      </c>
      <c r="C17" s="61" t="n">
        <v>32</v>
      </c>
      <c r="D17" s="56" t="n">
        <f aca="false">L17</f>
        <v>1885.1832</v>
      </c>
      <c r="E17" s="56" t="n">
        <f aca="false">N17</f>
        <v>38.5216</v>
      </c>
      <c r="F17" s="56" t="n">
        <f aca="false">L17</f>
        <v>1885.1832</v>
      </c>
      <c r="G17" s="56" t="n">
        <f aca="false">O17</f>
        <v>39.8918</v>
      </c>
      <c r="H17" s="56" t="n">
        <f aca="false">T17</f>
        <v>1854.2184</v>
      </c>
      <c r="I17" s="56" t="n">
        <f aca="false">V17</f>
        <v>38.5432</v>
      </c>
      <c r="J17" s="56" t="n">
        <f aca="false">T17</f>
        <v>1854.2184</v>
      </c>
      <c r="K17" s="56" t="n">
        <f aca="false">W17</f>
        <v>39.9073</v>
      </c>
      <c r="L17" s="57" t="n">
        <v>1885.1832</v>
      </c>
      <c r="M17" s="57" t="n">
        <v>34.4143</v>
      </c>
      <c r="N17" s="57" t="n">
        <v>38.5216</v>
      </c>
      <c r="O17" s="57" t="n">
        <v>39.8918</v>
      </c>
      <c r="P17" s="57" t="n">
        <v>7406.977</v>
      </c>
      <c r="Q17" s="58" t="n">
        <v>7.69</v>
      </c>
      <c r="R17" s="57" t="n">
        <f aca="false">P17/3600</f>
        <v>2.05749361111111</v>
      </c>
      <c r="S17" s="59"/>
      <c r="T17" s="57" t="n">
        <v>1854.2184</v>
      </c>
      <c r="U17" s="57" t="n">
        <v>34.4407</v>
      </c>
      <c r="V17" s="57" t="n">
        <v>38.5432</v>
      </c>
      <c r="W17" s="57" t="n">
        <v>39.9073</v>
      </c>
      <c r="X17" s="57" t="n">
        <v>6675.105</v>
      </c>
      <c r="Y17" s="58" t="n">
        <v>6.91</v>
      </c>
      <c r="Z17" s="57" t="n">
        <f aca="false">X17/3600</f>
        <v>1.85419583333333</v>
      </c>
      <c r="AA17" s="59"/>
      <c r="AB17" s="59"/>
      <c r="AC17" s="59"/>
      <c r="AE17" s="44" t="n">
        <f aca="false">Q17/100</f>
        <v>0.0769</v>
      </c>
      <c r="AF17" s="44" t="n">
        <f aca="false">R17/100</f>
        <v>0.0205749361111111</v>
      </c>
      <c r="AG17" s="44" t="n">
        <f aca="false">Y17/100</f>
        <v>0.0691</v>
      </c>
      <c r="AH17" s="44" t="n">
        <f aca="false">Z17/100</f>
        <v>0.0185419583333333</v>
      </c>
    </row>
    <row r="18" customFormat="false" ht="11" hidden="false" customHeight="false" outlineLevel="0" collapsed="false">
      <c r="A18" s="61"/>
      <c r="B18" s="62"/>
      <c r="C18" s="62" t="n">
        <v>37</v>
      </c>
      <c r="D18" s="63" t="n">
        <f aca="false">L18</f>
        <v>902.2224</v>
      </c>
      <c r="E18" s="63" t="n">
        <f aca="false">N18</f>
        <v>37.0793</v>
      </c>
      <c r="F18" s="63" t="n">
        <f aca="false">L18</f>
        <v>902.2224</v>
      </c>
      <c r="G18" s="63" t="n">
        <f aca="false">O18</f>
        <v>38.8717</v>
      </c>
      <c r="H18" s="63" t="n">
        <f aca="false">T18</f>
        <v>885.3096</v>
      </c>
      <c r="I18" s="63" t="n">
        <f aca="false">V18</f>
        <v>37.1045</v>
      </c>
      <c r="J18" s="63" t="n">
        <f aca="false">T18</f>
        <v>885.3096</v>
      </c>
      <c r="K18" s="63" t="n">
        <f aca="false">W18</f>
        <v>38.8961</v>
      </c>
      <c r="L18" s="64" t="n">
        <v>902.2224</v>
      </c>
      <c r="M18" s="64" t="n">
        <v>32.0103</v>
      </c>
      <c r="N18" s="64" t="n">
        <v>37.0793</v>
      </c>
      <c r="O18" s="64" t="n">
        <v>38.8717</v>
      </c>
      <c r="P18" s="64" t="n">
        <v>7036.034</v>
      </c>
      <c r="Q18" s="64" t="n">
        <v>6.973</v>
      </c>
      <c r="R18" s="64" t="n">
        <f aca="false">P18/3600</f>
        <v>1.95445388888889</v>
      </c>
      <c r="S18" s="62"/>
      <c r="T18" s="64" t="n">
        <v>885.3096</v>
      </c>
      <c r="U18" s="64" t="n">
        <v>32.0424</v>
      </c>
      <c r="V18" s="64" t="n">
        <v>37.1045</v>
      </c>
      <c r="W18" s="64" t="n">
        <v>38.8961</v>
      </c>
      <c r="X18" s="64" t="n">
        <v>6323.197</v>
      </c>
      <c r="Y18" s="64" t="n">
        <v>6.349</v>
      </c>
      <c r="Z18" s="64" t="n">
        <f aca="false">X18/3600</f>
        <v>1.75644361111111</v>
      </c>
      <c r="AA18" s="62"/>
      <c r="AB18" s="62"/>
      <c r="AC18" s="62"/>
      <c r="AE18" s="44" t="n">
        <f aca="false">Q18/100</f>
        <v>0.06973</v>
      </c>
      <c r="AF18" s="44" t="n">
        <f aca="false">R18/100</f>
        <v>0.0195445388888889</v>
      </c>
      <c r="AG18" s="44" t="n">
        <f aca="false">Y18/100</f>
        <v>0.06349</v>
      </c>
      <c r="AH18" s="44" t="n">
        <f aca="false">Z18/100</f>
        <v>0.0175644361111111</v>
      </c>
    </row>
    <row r="19" customFormat="false" ht="10" hidden="false" customHeight="false" outlineLevel="0" collapsed="false">
      <c r="A19" s="61"/>
      <c r="B19" s="55" t="s">
        <v>47</v>
      </c>
      <c r="C19" s="55" t="n">
        <v>22</v>
      </c>
      <c r="D19" s="66" t="n">
        <f aca="false">L19</f>
        <v>20673.2156</v>
      </c>
      <c r="E19" s="66" t="n">
        <f aca="false">N19</f>
        <v>39.895</v>
      </c>
      <c r="F19" s="66" t="n">
        <f aca="false">L19</f>
        <v>20673.2156</v>
      </c>
      <c r="G19" s="66" t="n">
        <f aca="false">O19</f>
        <v>43.3793</v>
      </c>
      <c r="H19" s="66" t="n">
        <f aca="false">T19</f>
        <v>20531.8022</v>
      </c>
      <c r="I19" s="66" t="n">
        <f aca="false">V19</f>
        <v>39.9043</v>
      </c>
      <c r="J19" s="66" t="n">
        <f aca="false">T19</f>
        <v>20531.8022</v>
      </c>
      <c r="K19" s="66" t="n">
        <f aca="false">W19</f>
        <v>43.3808</v>
      </c>
      <c r="L19" s="65" t="n">
        <v>20673.2156</v>
      </c>
      <c r="M19" s="65" t="n">
        <v>38.2216</v>
      </c>
      <c r="N19" s="65" t="n">
        <v>39.895</v>
      </c>
      <c r="O19" s="65" t="n">
        <v>43.3793</v>
      </c>
      <c r="P19" s="65" t="n">
        <v>17444.05</v>
      </c>
      <c r="Q19" s="58" t="n">
        <v>20.482</v>
      </c>
      <c r="R19" s="65" t="n">
        <f aca="false">P19/3600</f>
        <v>4.84556944444444</v>
      </c>
      <c r="S19" s="67"/>
      <c r="T19" s="65" t="n">
        <v>20531.8022</v>
      </c>
      <c r="U19" s="65" t="n">
        <v>38.2333</v>
      </c>
      <c r="V19" s="65" t="n">
        <v>39.9043</v>
      </c>
      <c r="W19" s="65" t="n">
        <v>43.3808</v>
      </c>
      <c r="X19" s="65" t="n">
        <v>15479.839</v>
      </c>
      <c r="Y19" s="58" t="n">
        <v>19.78</v>
      </c>
      <c r="Z19" s="65" t="n">
        <f aca="false">X19/3600</f>
        <v>4.29995527777778</v>
      </c>
      <c r="AA19" s="60" t="n">
        <v>-2.38183056527154</v>
      </c>
      <c r="AB19" s="60" t="n">
        <v>-2.9740408023771</v>
      </c>
      <c r="AC19" s="60" t="n">
        <v>-2.6620989370103</v>
      </c>
      <c r="AE19" s="44" t="n">
        <f aca="false">Q19/100</f>
        <v>0.20482</v>
      </c>
      <c r="AF19" s="44" t="n">
        <f aca="false">R19/100</f>
        <v>0.0484556944444444</v>
      </c>
      <c r="AG19" s="44" t="n">
        <f aca="false">Y19/100</f>
        <v>0.1978</v>
      </c>
      <c r="AH19" s="44" t="n">
        <f aca="false">Z19/100</f>
        <v>0.0429995527777778</v>
      </c>
    </row>
    <row r="20" customFormat="false" ht="10" hidden="false" customHeight="false" outlineLevel="0" collapsed="false">
      <c r="A20" s="61"/>
      <c r="B20" s="61" t="s">
        <v>48</v>
      </c>
      <c r="C20" s="61" t="n">
        <v>27</v>
      </c>
      <c r="D20" s="56" t="n">
        <f aca="false">L20</f>
        <v>7321.2578</v>
      </c>
      <c r="E20" s="56" t="n">
        <f aca="false">N20</f>
        <v>39.0103</v>
      </c>
      <c r="F20" s="56" t="n">
        <f aca="false">L20</f>
        <v>7321.2578</v>
      </c>
      <c r="G20" s="56" t="n">
        <f aca="false">O20</f>
        <v>41.699</v>
      </c>
      <c r="H20" s="56" t="n">
        <f aca="false">T20</f>
        <v>7222.4111</v>
      </c>
      <c r="I20" s="56" t="n">
        <f aca="false">V20</f>
        <v>39.0176</v>
      </c>
      <c r="J20" s="56" t="n">
        <f aca="false">T20</f>
        <v>7222.4111</v>
      </c>
      <c r="K20" s="56" t="n">
        <f aca="false">W20</f>
        <v>41.7091</v>
      </c>
      <c r="L20" s="57" t="n">
        <v>7321.2578</v>
      </c>
      <c r="M20" s="57" t="n">
        <v>36.637</v>
      </c>
      <c r="N20" s="57" t="n">
        <v>39.0103</v>
      </c>
      <c r="O20" s="57" t="n">
        <v>41.699</v>
      </c>
      <c r="P20" s="57" t="n">
        <v>15800.06</v>
      </c>
      <c r="Q20" s="58" t="n">
        <v>16.816</v>
      </c>
      <c r="R20" s="57" t="n">
        <f aca="false">P20/3600</f>
        <v>4.38890555555556</v>
      </c>
      <c r="S20" s="59"/>
      <c r="T20" s="57" t="n">
        <v>7222.4111</v>
      </c>
      <c r="U20" s="57" t="n">
        <v>36.6515</v>
      </c>
      <c r="V20" s="57" t="n">
        <v>39.0176</v>
      </c>
      <c r="W20" s="57" t="n">
        <v>41.7091</v>
      </c>
      <c r="X20" s="57" t="n">
        <v>13562.462</v>
      </c>
      <c r="Y20" s="58" t="n">
        <v>14.679</v>
      </c>
      <c r="Z20" s="57" t="n">
        <f aca="false">X20/3600</f>
        <v>3.76735055555556</v>
      </c>
      <c r="AA20" s="59"/>
      <c r="AB20" s="59"/>
      <c r="AC20" s="59"/>
      <c r="AE20" s="44" t="n">
        <f aca="false">Q20/100</f>
        <v>0.16816</v>
      </c>
      <c r="AF20" s="44" t="n">
        <f aca="false">R20/100</f>
        <v>0.0438890555555556</v>
      </c>
      <c r="AG20" s="44" t="n">
        <f aca="false">Y20/100</f>
        <v>0.14679</v>
      </c>
      <c r="AH20" s="44" t="n">
        <f aca="false">Z20/100</f>
        <v>0.0376735055555556</v>
      </c>
    </row>
    <row r="21" customFormat="false" ht="10" hidden="false" customHeight="false" outlineLevel="0" collapsed="false">
      <c r="A21" s="61"/>
      <c r="B21" s="61" t="s">
        <v>49</v>
      </c>
      <c r="C21" s="61" t="n">
        <v>32</v>
      </c>
      <c r="D21" s="56" t="n">
        <f aca="false">L21</f>
        <v>3571.3667</v>
      </c>
      <c r="E21" s="56" t="n">
        <f aca="false">N21</f>
        <v>38.1296</v>
      </c>
      <c r="F21" s="56" t="n">
        <f aca="false">L21</f>
        <v>3571.3667</v>
      </c>
      <c r="G21" s="56" t="n">
        <f aca="false">O21</f>
        <v>40.038</v>
      </c>
      <c r="H21" s="56" t="n">
        <f aca="false">T21</f>
        <v>3502.9178</v>
      </c>
      <c r="I21" s="56" t="n">
        <f aca="false">V21</f>
        <v>38.1523</v>
      </c>
      <c r="J21" s="56" t="n">
        <f aca="false">T21</f>
        <v>3502.9178</v>
      </c>
      <c r="K21" s="56" t="n">
        <f aca="false">W21</f>
        <v>40.0841</v>
      </c>
      <c r="L21" s="57" t="n">
        <v>3571.3667</v>
      </c>
      <c r="M21" s="57" t="n">
        <v>34.7072</v>
      </c>
      <c r="N21" s="57" t="n">
        <v>38.1296</v>
      </c>
      <c r="O21" s="57" t="n">
        <v>40.038</v>
      </c>
      <c r="P21" s="57" t="n">
        <v>16420.004</v>
      </c>
      <c r="Q21" s="58" t="n">
        <v>14.71</v>
      </c>
      <c r="R21" s="57" t="n">
        <f aca="false">P21/3600</f>
        <v>4.56111222222222</v>
      </c>
      <c r="S21" s="59"/>
      <c r="T21" s="57" t="n">
        <v>3502.9178</v>
      </c>
      <c r="U21" s="57" t="n">
        <v>34.727</v>
      </c>
      <c r="V21" s="57" t="n">
        <v>38.1523</v>
      </c>
      <c r="W21" s="57" t="n">
        <v>40.0841</v>
      </c>
      <c r="X21" s="57" t="n">
        <v>13064.133</v>
      </c>
      <c r="Y21" s="58" t="n">
        <v>12.651</v>
      </c>
      <c r="Z21" s="57" t="n">
        <f aca="false">X21/3600</f>
        <v>3.62892583333333</v>
      </c>
      <c r="AA21" s="59"/>
      <c r="AB21" s="59"/>
      <c r="AC21" s="59"/>
      <c r="AE21" s="44" t="n">
        <f aca="false">Q21/100</f>
        <v>0.1471</v>
      </c>
      <c r="AF21" s="44" t="n">
        <f aca="false">R21/100</f>
        <v>0.0456111222222222</v>
      </c>
      <c r="AG21" s="44" t="n">
        <f aca="false">Y21/100</f>
        <v>0.12651</v>
      </c>
      <c r="AH21" s="44" t="n">
        <f aca="false">Z21/100</f>
        <v>0.0362892583333333</v>
      </c>
    </row>
    <row r="22" customFormat="false" ht="11" hidden="false" customHeight="false" outlineLevel="0" collapsed="false">
      <c r="A22" s="61"/>
      <c r="B22" s="62"/>
      <c r="C22" s="62" t="n">
        <v>37</v>
      </c>
      <c r="D22" s="63" t="n">
        <f aca="false">L22</f>
        <v>1875.4</v>
      </c>
      <c r="E22" s="63" t="n">
        <f aca="false">N22</f>
        <v>37.0766</v>
      </c>
      <c r="F22" s="63" t="n">
        <f aca="false">L22</f>
        <v>1875.4</v>
      </c>
      <c r="G22" s="63" t="n">
        <f aca="false">O22</f>
        <v>38.3123</v>
      </c>
      <c r="H22" s="63" t="n">
        <f aca="false">T22</f>
        <v>1831.74</v>
      </c>
      <c r="I22" s="63" t="n">
        <f aca="false">V22</f>
        <v>37.1173</v>
      </c>
      <c r="J22" s="63" t="n">
        <f aca="false">T22</f>
        <v>1831.74</v>
      </c>
      <c r="K22" s="63" t="n">
        <f aca="false">W22</f>
        <v>38.3528</v>
      </c>
      <c r="L22" s="64" t="n">
        <v>1875.4</v>
      </c>
      <c r="M22" s="64" t="n">
        <v>32.5367</v>
      </c>
      <c r="N22" s="64" t="n">
        <v>37.0766</v>
      </c>
      <c r="O22" s="64" t="n">
        <v>38.3123</v>
      </c>
      <c r="P22" s="64" t="n">
        <v>15728.433</v>
      </c>
      <c r="Q22" s="64" t="n">
        <v>13.852</v>
      </c>
      <c r="R22" s="64" t="n">
        <f aca="false">P22/3600</f>
        <v>4.36900916666667</v>
      </c>
      <c r="S22" s="62"/>
      <c r="T22" s="64" t="n">
        <v>1831.74</v>
      </c>
      <c r="U22" s="64" t="n">
        <v>32.5664</v>
      </c>
      <c r="V22" s="64" t="n">
        <v>37.1173</v>
      </c>
      <c r="W22" s="64" t="n">
        <v>38.3528</v>
      </c>
      <c r="X22" s="64" t="n">
        <v>12493.547</v>
      </c>
      <c r="Y22" s="64" t="n">
        <v>11.949</v>
      </c>
      <c r="Z22" s="64" t="n">
        <f aca="false">X22/3600</f>
        <v>3.47042972222222</v>
      </c>
      <c r="AA22" s="62"/>
      <c r="AB22" s="62"/>
      <c r="AC22" s="62"/>
      <c r="AE22" s="44" t="n">
        <f aca="false">Q22/100</f>
        <v>0.13852</v>
      </c>
      <c r="AF22" s="44" t="n">
        <f aca="false">R22/100</f>
        <v>0.0436900916666667</v>
      </c>
      <c r="AG22" s="44" t="n">
        <f aca="false">Y22/100</f>
        <v>0.11949</v>
      </c>
      <c r="AH22" s="44" t="n">
        <f aca="false">Z22/100</f>
        <v>0.0347042972222222</v>
      </c>
    </row>
    <row r="23" customFormat="false" ht="10" hidden="false" customHeight="false" outlineLevel="0" collapsed="false">
      <c r="A23" s="61"/>
      <c r="B23" s="55" t="s">
        <v>50</v>
      </c>
      <c r="C23" s="55" t="n">
        <v>22</v>
      </c>
      <c r="D23" s="68" t="n">
        <f aca="false">L23</f>
        <v>20391.0022</v>
      </c>
      <c r="E23" s="68" t="n">
        <f aca="false">N23</f>
        <v>43.7661</v>
      </c>
      <c r="F23" s="68" t="n">
        <f aca="false">L23</f>
        <v>20391.0022</v>
      </c>
      <c r="G23" s="68" t="n">
        <f aca="false">O23</f>
        <v>44.6615</v>
      </c>
      <c r="H23" s="68" t="n">
        <f aca="false">T23</f>
        <v>19985.3644</v>
      </c>
      <c r="I23" s="68" t="n">
        <f aca="false">V23</f>
        <v>43.7692</v>
      </c>
      <c r="J23" s="68" t="n">
        <f aca="false">T23</f>
        <v>19985.3644</v>
      </c>
      <c r="K23" s="68" t="n">
        <f aca="false">W23</f>
        <v>44.6687</v>
      </c>
      <c r="L23" s="65" t="n">
        <v>20391.0022</v>
      </c>
      <c r="M23" s="65" t="n">
        <v>38.8845</v>
      </c>
      <c r="N23" s="65" t="n">
        <v>43.7661</v>
      </c>
      <c r="O23" s="65" t="n">
        <v>44.6615</v>
      </c>
      <c r="P23" s="65" t="n">
        <v>23525.53</v>
      </c>
      <c r="Q23" s="58" t="n">
        <v>23.306</v>
      </c>
      <c r="R23" s="65" t="n">
        <f aca="false">P23/3600</f>
        <v>6.53486944444444</v>
      </c>
      <c r="S23" s="67"/>
      <c r="T23" s="65" t="n">
        <v>19985.3644</v>
      </c>
      <c r="U23" s="65" t="n">
        <v>38.8991</v>
      </c>
      <c r="V23" s="65" t="n">
        <v>43.7692</v>
      </c>
      <c r="W23" s="65" t="n">
        <v>44.6687</v>
      </c>
      <c r="X23" s="65" t="n">
        <v>18856.908</v>
      </c>
      <c r="Y23" s="58" t="n">
        <v>21.434</v>
      </c>
      <c r="Z23" s="65" t="n">
        <f aca="false">X23/3600</f>
        <v>5.23803</v>
      </c>
      <c r="AA23" s="60" t="n">
        <v>-4.95110122068079</v>
      </c>
      <c r="AB23" s="60" t="n">
        <v>-5.37955371769838</v>
      </c>
      <c r="AC23" s="60" t="n">
        <v>-5.01040135940917</v>
      </c>
      <c r="AE23" s="44" t="n">
        <f aca="false">Q23/100</f>
        <v>0.23306</v>
      </c>
      <c r="AF23" s="44" t="n">
        <f aca="false">R23/100</f>
        <v>0.0653486944444444</v>
      </c>
      <c r="AG23" s="44" t="n">
        <f aca="false">Y23/100</f>
        <v>0.21434</v>
      </c>
      <c r="AH23" s="44" t="n">
        <f aca="false">Z23/100</f>
        <v>0.0523803</v>
      </c>
    </row>
    <row r="24" customFormat="false" ht="10" hidden="false" customHeight="false" outlineLevel="0" collapsed="false">
      <c r="A24" s="61"/>
      <c r="B24" s="61" t="s">
        <v>51</v>
      </c>
      <c r="C24" s="61" t="n">
        <v>27</v>
      </c>
      <c r="D24" s="69" t="n">
        <f aca="false">L24</f>
        <v>7737.2044</v>
      </c>
      <c r="E24" s="69" t="n">
        <f aca="false">N24</f>
        <v>42.4425</v>
      </c>
      <c r="F24" s="69" t="n">
        <f aca="false">L24</f>
        <v>7737.2044</v>
      </c>
      <c r="G24" s="69" t="n">
        <f aca="false">O24</f>
        <v>42.5228</v>
      </c>
      <c r="H24" s="69" t="n">
        <f aca="false">T24</f>
        <v>7486.7022</v>
      </c>
      <c r="I24" s="69" t="n">
        <f aca="false">V24</f>
        <v>42.4704</v>
      </c>
      <c r="J24" s="69" t="n">
        <f aca="false">T24</f>
        <v>7486.7022</v>
      </c>
      <c r="K24" s="69" t="n">
        <f aca="false">W24</f>
        <v>42.5512</v>
      </c>
      <c r="L24" s="57" t="n">
        <v>7737.2044</v>
      </c>
      <c r="M24" s="57" t="n">
        <v>37.1542</v>
      </c>
      <c r="N24" s="57" t="n">
        <v>42.4425</v>
      </c>
      <c r="O24" s="57" t="n">
        <v>42.5228</v>
      </c>
      <c r="P24" s="57" t="n">
        <v>19969.085</v>
      </c>
      <c r="Q24" s="58" t="n">
        <v>18.174</v>
      </c>
      <c r="R24" s="57" t="n">
        <f aca="false">P24/3600</f>
        <v>5.54696805555556</v>
      </c>
      <c r="S24" s="59"/>
      <c r="T24" s="57" t="n">
        <v>7486.7022</v>
      </c>
      <c r="U24" s="57" t="n">
        <v>37.1786</v>
      </c>
      <c r="V24" s="57" t="n">
        <v>42.4704</v>
      </c>
      <c r="W24" s="57" t="n">
        <v>42.5512</v>
      </c>
      <c r="X24" s="57" t="n">
        <v>17815.508</v>
      </c>
      <c r="Y24" s="58" t="n">
        <v>18.361</v>
      </c>
      <c r="Z24" s="57" t="n">
        <f aca="false">X24/3600</f>
        <v>4.94875222222222</v>
      </c>
      <c r="AA24" s="59"/>
      <c r="AB24" s="59"/>
      <c r="AC24" s="59"/>
      <c r="AE24" s="44" t="n">
        <f aca="false">Q24/100</f>
        <v>0.18174</v>
      </c>
      <c r="AF24" s="44" t="n">
        <f aca="false">R24/100</f>
        <v>0.0554696805555556</v>
      </c>
      <c r="AG24" s="44" t="n">
        <f aca="false">Y24/100</f>
        <v>0.18361</v>
      </c>
      <c r="AH24" s="44" t="n">
        <f aca="false">Z24/100</f>
        <v>0.0494875222222222</v>
      </c>
    </row>
    <row r="25" customFormat="false" ht="10" hidden="false" customHeight="false" outlineLevel="0" collapsed="false">
      <c r="A25" s="61"/>
      <c r="B25" s="61" t="s">
        <v>49</v>
      </c>
      <c r="C25" s="61" t="n">
        <v>32</v>
      </c>
      <c r="D25" s="69" t="n">
        <f aca="false">L25</f>
        <v>3739.4067</v>
      </c>
      <c r="E25" s="69" t="n">
        <f aca="false">N25</f>
        <v>41.0213</v>
      </c>
      <c r="F25" s="69" t="n">
        <f aca="false">L25</f>
        <v>3739.4067</v>
      </c>
      <c r="G25" s="69" t="n">
        <f aca="false">O25</f>
        <v>40.3303</v>
      </c>
      <c r="H25" s="69" t="n">
        <f aca="false">T25</f>
        <v>3583.3778</v>
      </c>
      <c r="I25" s="69" t="n">
        <f aca="false">V25</f>
        <v>41.0632</v>
      </c>
      <c r="J25" s="69" t="n">
        <f aca="false">T25</f>
        <v>3583.3778</v>
      </c>
      <c r="K25" s="69" t="n">
        <f aca="false">W25</f>
        <v>40.3884</v>
      </c>
      <c r="L25" s="57" t="n">
        <v>3739.4067</v>
      </c>
      <c r="M25" s="57" t="n">
        <v>35.2511</v>
      </c>
      <c r="N25" s="57" t="n">
        <v>41.0213</v>
      </c>
      <c r="O25" s="57" t="n">
        <v>40.3303</v>
      </c>
      <c r="P25" s="57" t="n">
        <v>17926.209</v>
      </c>
      <c r="Q25" s="58" t="n">
        <v>16.27</v>
      </c>
      <c r="R25" s="57" t="n">
        <f aca="false">P25/3600</f>
        <v>4.9795025</v>
      </c>
      <c r="S25" s="59"/>
      <c r="T25" s="57" t="n">
        <v>3583.3778</v>
      </c>
      <c r="U25" s="57" t="n">
        <v>35.2927</v>
      </c>
      <c r="V25" s="57" t="n">
        <v>41.0632</v>
      </c>
      <c r="W25" s="57" t="n">
        <v>40.3884</v>
      </c>
      <c r="X25" s="57" t="n">
        <v>16328.222</v>
      </c>
      <c r="Y25" s="58" t="n">
        <v>15.35</v>
      </c>
      <c r="Z25" s="57" t="n">
        <f aca="false">X25/3600</f>
        <v>4.53561722222222</v>
      </c>
      <c r="AA25" s="59"/>
      <c r="AB25" s="59"/>
      <c r="AC25" s="59"/>
      <c r="AE25" s="44" t="n">
        <f aca="false">Q25/100</f>
        <v>0.1627</v>
      </c>
      <c r="AF25" s="44" t="n">
        <f aca="false">R25/100</f>
        <v>0.049795025</v>
      </c>
      <c r="AG25" s="44" t="n">
        <f aca="false">Y25/100</f>
        <v>0.1535</v>
      </c>
      <c r="AH25" s="44" t="n">
        <f aca="false">Z25/100</f>
        <v>0.0453561722222222</v>
      </c>
    </row>
    <row r="26" customFormat="false" ht="11" hidden="false" customHeight="false" outlineLevel="0" collapsed="false">
      <c r="A26" s="61"/>
      <c r="B26" s="62"/>
      <c r="C26" s="62" t="n">
        <v>37</v>
      </c>
      <c r="D26" s="70" t="n">
        <f aca="false">L26</f>
        <v>2037.9467</v>
      </c>
      <c r="E26" s="70" t="n">
        <f aca="false">N26</f>
        <v>39.5134</v>
      </c>
      <c r="F26" s="70" t="n">
        <f aca="false">L26</f>
        <v>2037.9467</v>
      </c>
      <c r="G26" s="70" t="n">
        <f aca="false">O26</f>
        <v>38.2317</v>
      </c>
      <c r="H26" s="70" t="n">
        <f aca="false">T26</f>
        <v>1933.5178</v>
      </c>
      <c r="I26" s="70" t="n">
        <f aca="false">V26</f>
        <v>39.5877</v>
      </c>
      <c r="J26" s="70" t="n">
        <f aca="false">T26</f>
        <v>1933.5178</v>
      </c>
      <c r="K26" s="70" t="n">
        <f aca="false">W26</f>
        <v>38.3152</v>
      </c>
      <c r="L26" s="64" t="n">
        <v>2037.9467</v>
      </c>
      <c r="M26" s="64" t="n">
        <v>33.2701</v>
      </c>
      <c r="N26" s="64" t="n">
        <v>39.5134</v>
      </c>
      <c r="O26" s="64" t="n">
        <v>38.2317</v>
      </c>
      <c r="P26" s="64" t="n">
        <v>16762.945</v>
      </c>
      <c r="Q26" s="64" t="n">
        <v>15.631</v>
      </c>
      <c r="R26" s="64" t="n">
        <f aca="false">P26/3600</f>
        <v>4.65637361111111</v>
      </c>
      <c r="S26" s="62"/>
      <c r="T26" s="64" t="n">
        <v>1933.5178</v>
      </c>
      <c r="U26" s="64" t="n">
        <v>33.3267</v>
      </c>
      <c r="V26" s="64" t="n">
        <v>39.5877</v>
      </c>
      <c r="W26" s="64" t="n">
        <v>38.3152</v>
      </c>
      <c r="X26" s="64" t="n">
        <v>13174.082</v>
      </c>
      <c r="Y26" s="64" t="n">
        <v>11.918</v>
      </c>
      <c r="Z26" s="64" t="n">
        <f aca="false">X26/3600</f>
        <v>3.65946722222222</v>
      </c>
      <c r="AA26" s="62"/>
      <c r="AB26" s="62"/>
      <c r="AC26" s="62"/>
      <c r="AE26" s="44" t="n">
        <f aca="false">Q26/100</f>
        <v>0.15631</v>
      </c>
      <c r="AF26" s="44" t="n">
        <f aca="false">R26/100</f>
        <v>0.0465637361111111</v>
      </c>
      <c r="AG26" s="44" t="n">
        <f aca="false">Y26/100</f>
        <v>0.11918</v>
      </c>
      <c r="AH26" s="44" t="n">
        <f aca="false">Z26/100</f>
        <v>0.0365946722222222</v>
      </c>
    </row>
    <row r="27" customFormat="false" ht="10" hidden="false" customHeight="false" outlineLevel="0" collapsed="false">
      <c r="A27" s="61"/>
      <c r="B27" s="55" t="s">
        <v>52</v>
      </c>
      <c r="C27" s="55" t="n">
        <v>22</v>
      </c>
      <c r="D27" s="68" t="n">
        <f aca="false">L27</f>
        <v>36599.4048</v>
      </c>
      <c r="E27" s="68" t="n">
        <f aca="false">N27</f>
        <v>42.2297</v>
      </c>
      <c r="F27" s="68" t="n">
        <f aca="false">L27</f>
        <v>36599.4048</v>
      </c>
      <c r="G27" s="68" t="n">
        <f aca="false">O27</f>
        <v>44.476</v>
      </c>
      <c r="H27" s="68" t="n">
        <f aca="false">T27</f>
        <v>36347.484</v>
      </c>
      <c r="I27" s="68" t="n">
        <f aca="false">V27</f>
        <v>42.2369</v>
      </c>
      <c r="J27" s="68" t="n">
        <f aca="false">T27</f>
        <v>36347.484</v>
      </c>
      <c r="K27" s="68" t="n">
        <f aca="false">W27</f>
        <v>44.4897</v>
      </c>
      <c r="L27" s="65" t="n">
        <v>36599.4048</v>
      </c>
      <c r="M27" s="65" t="n">
        <v>37.4663</v>
      </c>
      <c r="N27" s="65" t="n">
        <v>42.2297</v>
      </c>
      <c r="O27" s="65" t="n">
        <v>44.476</v>
      </c>
      <c r="P27" s="65" t="n">
        <v>20269.677</v>
      </c>
      <c r="Q27" s="58" t="n">
        <v>26.535</v>
      </c>
      <c r="R27" s="65" t="n">
        <f aca="false">P27/3600</f>
        <v>5.63046583333333</v>
      </c>
      <c r="S27" s="67"/>
      <c r="T27" s="65" t="n">
        <v>36347.484</v>
      </c>
      <c r="U27" s="65" t="n">
        <v>37.4812</v>
      </c>
      <c r="V27" s="65" t="n">
        <v>42.2369</v>
      </c>
      <c r="W27" s="65" t="n">
        <v>44.4897</v>
      </c>
      <c r="X27" s="65" t="n">
        <v>17969.344</v>
      </c>
      <c r="Y27" s="58" t="n">
        <v>25.755</v>
      </c>
      <c r="Z27" s="65" t="n">
        <f aca="false">X27/3600</f>
        <v>4.99148444444445</v>
      </c>
      <c r="AA27" s="60" t="n">
        <v>-3.65403924859271</v>
      </c>
      <c r="AB27" s="60" t="n">
        <v>-3.46344300448588</v>
      </c>
      <c r="AC27" s="60" t="n">
        <v>-2.80491723047596</v>
      </c>
      <c r="AE27" s="44" t="n">
        <f aca="false">Q27/100</f>
        <v>0.26535</v>
      </c>
      <c r="AF27" s="44" t="n">
        <f aca="false">R27/100</f>
        <v>0.0563046583333333</v>
      </c>
      <c r="AG27" s="44" t="n">
        <f aca="false">Y27/100</f>
        <v>0.25755</v>
      </c>
      <c r="AH27" s="44" t="n">
        <f aca="false">Z27/100</f>
        <v>0.0499148444444444</v>
      </c>
    </row>
    <row r="28" customFormat="false" ht="10" hidden="false" customHeight="false" outlineLevel="0" collapsed="false">
      <c r="A28" s="61"/>
      <c r="B28" s="61" t="s">
        <v>53</v>
      </c>
      <c r="C28" s="61" t="n">
        <v>27</v>
      </c>
      <c r="D28" s="69" t="n">
        <f aca="false">L28</f>
        <v>9340.056</v>
      </c>
      <c r="E28" s="69" t="n">
        <f aca="false">N28</f>
        <v>40.9443</v>
      </c>
      <c r="F28" s="69" t="n">
        <f aca="false">L28</f>
        <v>9340.056</v>
      </c>
      <c r="G28" s="69" t="n">
        <f aca="false">O28</f>
        <v>43.3091</v>
      </c>
      <c r="H28" s="69" t="n">
        <f aca="false">T28</f>
        <v>9169.3536</v>
      </c>
      <c r="I28" s="69" t="n">
        <f aca="false">V28</f>
        <v>40.9563</v>
      </c>
      <c r="J28" s="69" t="n">
        <f aca="false">T28</f>
        <v>9169.3536</v>
      </c>
      <c r="K28" s="69" t="n">
        <f aca="false">W28</f>
        <v>43.3195</v>
      </c>
      <c r="L28" s="57" t="n">
        <v>9340.056</v>
      </c>
      <c r="M28" s="57" t="n">
        <v>35.4417</v>
      </c>
      <c r="N28" s="57" t="n">
        <v>40.9443</v>
      </c>
      <c r="O28" s="57" t="n">
        <v>43.3091</v>
      </c>
      <c r="P28" s="57" t="n">
        <v>17127.645</v>
      </c>
      <c r="Q28" s="58" t="n">
        <v>19.578</v>
      </c>
      <c r="R28" s="57" t="n">
        <f aca="false">P28/3600</f>
        <v>4.75767916666667</v>
      </c>
      <c r="S28" s="59"/>
      <c r="T28" s="57" t="n">
        <v>9169.3536</v>
      </c>
      <c r="U28" s="57" t="n">
        <v>35.4619</v>
      </c>
      <c r="V28" s="57" t="n">
        <v>40.9563</v>
      </c>
      <c r="W28" s="57" t="n">
        <v>43.3195</v>
      </c>
      <c r="X28" s="57" t="n">
        <v>14620.645</v>
      </c>
      <c r="Y28" s="58" t="n">
        <v>19.983</v>
      </c>
      <c r="Z28" s="57" t="n">
        <f aca="false">X28/3600</f>
        <v>4.06129027777778</v>
      </c>
      <c r="AA28" s="59"/>
      <c r="AB28" s="59"/>
      <c r="AC28" s="59"/>
      <c r="AE28" s="44" t="n">
        <f aca="false">Q28/100</f>
        <v>0.19578</v>
      </c>
      <c r="AF28" s="44" t="n">
        <f aca="false">R28/100</f>
        <v>0.0475767916666667</v>
      </c>
      <c r="AG28" s="44" t="n">
        <f aca="false">Y28/100</f>
        <v>0.19983</v>
      </c>
      <c r="AH28" s="44" t="n">
        <f aca="false">Z28/100</f>
        <v>0.0406129027777778</v>
      </c>
    </row>
    <row r="29" customFormat="false" ht="10" hidden="false" customHeight="false" outlineLevel="0" collapsed="false">
      <c r="A29" s="61"/>
      <c r="B29" s="61" t="s">
        <v>54</v>
      </c>
      <c r="C29" s="61" t="n">
        <v>32</v>
      </c>
      <c r="D29" s="69" t="n">
        <f aca="false">L29</f>
        <v>3619.5144</v>
      </c>
      <c r="E29" s="69" t="n">
        <f aca="false">N29</f>
        <v>39.7055</v>
      </c>
      <c r="F29" s="69" t="n">
        <f aca="false">L29</f>
        <v>3619.5144</v>
      </c>
      <c r="G29" s="69" t="n">
        <f aca="false">O29</f>
        <v>42.1995</v>
      </c>
      <c r="H29" s="69" t="n">
        <f aca="false">T29</f>
        <v>3515.6496</v>
      </c>
      <c r="I29" s="69" t="n">
        <f aca="false">V29</f>
        <v>39.7319</v>
      </c>
      <c r="J29" s="69" t="n">
        <f aca="false">T29</f>
        <v>3515.6496</v>
      </c>
      <c r="K29" s="69" t="n">
        <f aca="false">W29</f>
        <v>42.1915</v>
      </c>
      <c r="L29" s="57" t="n">
        <v>3619.5144</v>
      </c>
      <c r="M29" s="57" t="n">
        <v>33.8881</v>
      </c>
      <c r="N29" s="57" t="n">
        <v>39.7055</v>
      </c>
      <c r="O29" s="57" t="n">
        <v>42.1995</v>
      </c>
      <c r="P29" s="57" t="n">
        <v>15943.121</v>
      </c>
      <c r="Q29" s="58" t="n">
        <v>15.896</v>
      </c>
      <c r="R29" s="57" t="n">
        <f aca="false">P29/3600</f>
        <v>4.42864472222222</v>
      </c>
      <c r="S29" s="59"/>
      <c r="T29" s="57" t="n">
        <v>3515.6496</v>
      </c>
      <c r="U29" s="57" t="n">
        <v>33.9222</v>
      </c>
      <c r="V29" s="57" t="n">
        <v>39.7319</v>
      </c>
      <c r="W29" s="57" t="n">
        <v>42.1915</v>
      </c>
      <c r="X29" s="57" t="n">
        <v>14318.815</v>
      </c>
      <c r="Y29" s="58" t="n">
        <v>15.756</v>
      </c>
      <c r="Z29" s="57" t="n">
        <f aca="false">X29/3600</f>
        <v>3.97744861111111</v>
      </c>
      <c r="AA29" s="59"/>
      <c r="AB29" s="59"/>
      <c r="AC29" s="59"/>
      <c r="AE29" s="44" t="n">
        <f aca="false">Q29/100</f>
        <v>0.15896</v>
      </c>
      <c r="AF29" s="44" t="n">
        <f aca="false">R29/100</f>
        <v>0.0442864472222222</v>
      </c>
      <c r="AG29" s="44" t="n">
        <f aca="false">Y29/100</f>
        <v>0.15756</v>
      </c>
      <c r="AH29" s="44" t="n">
        <f aca="false">Z29/100</f>
        <v>0.0397744861111111</v>
      </c>
    </row>
    <row r="30" customFormat="false" ht="11" hidden="false" customHeight="false" outlineLevel="0" collapsed="false">
      <c r="A30" s="62"/>
      <c r="B30" s="62"/>
      <c r="C30" s="62" t="n">
        <v>37</v>
      </c>
      <c r="D30" s="70" t="n">
        <f aca="false">L30</f>
        <v>1797.7968</v>
      </c>
      <c r="E30" s="70" t="n">
        <f aca="false">N30</f>
        <v>38.5752</v>
      </c>
      <c r="F30" s="70" t="n">
        <f aca="false">L30</f>
        <v>1797.7968</v>
      </c>
      <c r="G30" s="70" t="n">
        <f aca="false">O30</f>
        <v>41.087</v>
      </c>
      <c r="H30" s="70" t="n">
        <f aca="false">T30</f>
        <v>1727.7576</v>
      </c>
      <c r="I30" s="70" t="n">
        <f aca="false">V30</f>
        <v>38.5806</v>
      </c>
      <c r="J30" s="70" t="n">
        <f aca="false">T30</f>
        <v>1727.7576</v>
      </c>
      <c r="K30" s="70" t="n">
        <f aca="false">W30</f>
        <v>41.0968</v>
      </c>
      <c r="L30" s="64" t="n">
        <v>1797.7968</v>
      </c>
      <c r="M30" s="64" t="n">
        <v>32.1004</v>
      </c>
      <c r="N30" s="64" t="n">
        <v>38.5752</v>
      </c>
      <c r="O30" s="64" t="n">
        <v>41.087</v>
      </c>
      <c r="P30" s="64" t="n">
        <v>14476.981</v>
      </c>
      <c r="Q30" s="64" t="n">
        <v>14.648</v>
      </c>
      <c r="R30" s="64" t="n">
        <f aca="false">P30/3600</f>
        <v>4.02138361111111</v>
      </c>
      <c r="S30" s="62"/>
      <c r="T30" s="64" t="n">
        <v>1727.7576</v>
      </c>
      <c r="U30" s="64" t="n">
        <v>32.1493</v>
      </c>
      <c r="V30" s="64" t="n">
        <v>38.5806</v>
      </c>
      <c r="W30" s="64" t="n">
        <v>41.0968</v>
      </c>
      <c r="X30" s="64" t="n">
        <v>13908.289</v>
      </c>
      <c r="Y30" s="64" t="n">
        <v>14.227</v>
      </c>
      <c r="Z30" s="64" t="n">
        <f aca="false">X30/3600</f>
        <v>3.86341361111111</v>
      </c>
      <c r="AA30" s="62"/>
      <c r="AB30" s="62"/>
      <c r="AC30" s="62"/>
      <c r="AE30" s="44" t="n">
        <f aca="false">Q30/100</f>
        <v>0.14648</v>
      </c>
      <c r="AF30" s="44" t="n">
        <f aca="false">R30/100</f>
        <v>0.0402138361111111</v>
      </c>
      <c r="AG30" s="44" t="n">
        <f aca="false">Y30/100</f>
        <v>0.14227</v>
      </c>
      <c r="AH30" s="44" t="n">
        <f aca="false">Z30/100</f>
        <v>0.0386341361111111</v>
      </c>
    </row>
    <row r="31" customFormat="false" ht="10" hidden="false" customHeight="false" outlineLevel="0" collapsed="false">
      <c r="A31" s="55" t="s">
        <v>7</v>
      </c>
      <c r="B31" s="55" t="s">
        <v>55</v>
      </c>
      <c r="C31" s="55" t="n">
        <v>22</v>
      </c>
      <c r="D31" s="68" t="n">
        <f aca="false">L31</f>
        <v>4066.2533</v>
      </c>
      <c r="E31" s="68" t="n">
        <f aca="false">N31</f>
        <v>42.7666</v>
      </c>
      <c r="F31" s="68" t="n">
        <f aca="false">L31</f>
        <v>4066.2533</v>
      </c>
      <c r="G31" s="68" t="n">
        <f aca="false">O31</f>
        <v>43.0749</v>
      </c>
      <c r="H31" s="68" t="n">
        <f aca="false">T31</f>
        <v>4056.1</v>
      </c>
      <c r="I31" s="68" t="n">
        <f aca="false">V31</f>
        <v>42.7718</v>
      </c>
      <c r="J31" s="68" t="n">
        <f aca="false">T31</f>
        <v>4056.1</v>
      </c>
      <c r="K31" s="68" t="n">
        <f aca="false">W31</f>
        <v>43.0809</v>
      </c>
      <c r="L31" s="65" t="n">
        <v>4066.2533</v>
      </c>
      <c r="M31" s="65" t="n">
        <v>40.0151</v>
      </c>
      <c r="N31" s="65" t="n">
        <v>42.7666</v>
      </c>
      <c r="O31" s="65" t="n">
        <v>43.0749</v>
      </c>
      <c r="P31" s="65" t="n">
        <v>4022.467</v>
      </c>
      <c r="Q31" s="58" t="n">
        <v>4.57</v>
      </c>
      <c r="R31" s="65" t="n">
        <f aca="false">P31/3600</f>
        <v>1.11735194444444</v>
      </c>
      <c r="S31" s="67"/>
      <c r="T31" s="65" t="n">
        <v>4056.1</v>
      </c>
      <c r="U31" s="65" t="n">
        <v>40.0188</v>
      </c>
      <c r="V31" s="65" t="n">
        <v>42.7718</v>
      </c>
      <c r="W31" s="65" t="n">
        <v>43.0809</v>
      </c>
      <c r="X31" s="65" t="n">
        <v>3539.1</v>
      </c>
      <c r="Y31" s="58" t="n">
        <v>4.414</v>
      </c>
      <c r="Z31" s="65" t="n">
        <f aca="false">X31/3600</f>
        <v>0.983083333333333</v>
      </c>
      <c r="AA31" s="60" t="n">
        <v>-0.454758130348876</v>
      </c>
      <c r="AB31" s="60" t="n">
        <v>-0.820523432213627</v>
      </c>
      <c r="AC31" s="60" t="n">
        <v>-0.250430702598081</v>
      </c>
      <c r="AE31" s="44" t="n">
        <f aca="false">Q31/100</f>
        <v>0.0457</v>
      </c>
      <c r="AF31" s="44" t="n">
        <f aca="false">R31/100</f>
        <v>0.0111735194444444</v>
      </c>
      <c r="AG31" s="44" t="n">
        <f aca="false">Y31/100</f>
        <v>0.04414</v>
      </c>
      <c r="AH31" s="44" t="n">
        <f aca="false">Z31/100</f>
        <v>0.00983083333333333</v>
      </c>
    </row>
    <row r="32" customFormat="false" ht="10" hidden="false" customHeight="false" outlineLevel="0" collapsed="false">
      <c r="A32" s="61" t="s">
        <v>56</v>
      </c>
      <c r="B32" s="61" t="s">
        <v>57</v>
      </c>
      <c r="C32" s="61" t="n">
        <v>27</v>
      </c>
      <c r="D32" s="69" t="n">
        <f aca="false">L32</f>
        <v>1957.5156</v>
      </c>
      <c r="E32" s="69" t="n">
        <f aca="false">N32</f>
        <v>40.3508</v>
      </c>
      <c r="F32" s="69" t="n">
        <f aca="false">L32</f>
        <v>1957.5156</v>
      </c>
      <c r="G32" s="69" t="n">
        <f aca="false">O32</f>
        <v>40.222</v>
      </c>
      <c r="H32" s="69" t="n">
        <f aca="false">T32</f>
        <v>1952.9733</v>
      </c>
      <c r="I32" s="69" t="n">
        <f aca="false">V32</f>
        <v>40.3685</v>
      </c>
      <c r="J32" s="69" t="n">
        <f aca="false">T32</f>
        <v>1952.9733</v>
      </c>
      <c r="K32" s="69" t="n">
        <f aca="false">W32</f>
        <v>40.238</v>
      </c>
      <c r="L32" s="57" t="n">
        <v>1957.5156</v>
      </c>
      <c r="M32" s="57" t="n">
        <v>36.921</v>
      </c>
      <c r="N32" s="57" t="n">
        <v>40.3508</v>
      </c>
      <c r="O32" s="57" t="n">
        <v>40.222</v>
      </c>
      <c r="P32" s="57" t="n">
        <v>3714.351</v>
      </c>
      <c r="Q32" s="58" t="n">
        <v>3.728</v>
      </c>
      <c r="R32" s="57" t="n">
        <f aca="false">P32/3600</f>
        <v>1.03176416666667</v>
      </c>
      <c r="S32" s="59"/>
      <c r="T32" s="57" t="n">
        <v>1952.9733</v>
      </c>
      <c r="U32" s="57" t="n">
        <v>36.9343</v>
      </c>
      <c r="V32" s="57" t="n">
        <v>40.3685</v>
      </c>
      <c r="W32" s="57" t="n">
        <v>40.238</v>
      </c>
      <c r="X32" s="57" t="n">
        <v>3286.848</v>
      </c>
      <c r="Y32" s="58" t="n">
        <v>3.962</v>
      </c>
      <c r="Z32" s="57" t="n">
        <f aca="false">X32/3600</f>
        <v>0.913013333333333</v>
      </c>
      <c r="AA32" s="59"/>
      <c r="AB32" s="59"/>
      <c r="AC32" s="59"/>
      <c r="AE32" s="44" t="n">
        <f aca="false">Q32/100</f>
        <v>0.03728</v>
      </c>
      <c r="AF32" s="44" t="n">
        <f aca="false">R32/100</f>
        <v>0.0103176416666667</v>
      </c>
      <c r="AG32" s="44" t="n">
        <f aca="false">Y32/100</f>
        <v>0.03962</v>
      </c>
      <c r="AH32" s="44" t="n">
        <f aca="false">Z32/100</f>
        <v>0.00913013333333333</v>
      </c>
    </row>
    <row r="33" customFormat="false" ht="10" hidden="false" customHeight="false" outlineLevel="0" collapsed="false">
      <c r="A33" s="61"/>
      <c r="B33" s="61" t="s">
        <v>49</v>
      </c>
      <c r="C33" s="61" t="n">
        <v>32</v>
      </c>
      <c r="D33" s="69" t="n">
        <f aca="false">L33</f>
        <v>950.9178</v>
      </c>
      <c r="E33" s="69" t="n">
        <f aca="false">N33</f>
        <v>38.1392</v>
      </c>
      <c r="F33" s="69" t="n">
        <f aca="false">L33</f>
        <v>950.9178</v>
      </c>
      <c r="G33" s="69" t="n">
        <f aca="false">O33</f>
        <v>37.7178</v>
      </c>
      <c r="H33" s="69" t="n">
        <f aca="false">T33</f>
        <v>949.5667</v>
      </c>
      <c r="I33" s="69" t="n">
        <f aca="false">V33</f>
        <v>38.1664</v>
      </c>
      <c r="J33" s="69" t="n">
        <f aca="false">T33</f>
        <v>949.5667</v>
      </c>
      <c r="K33" s="69" t="n">
        <f aca="false">W33</f>
        <v>37.7001</v>
      </c>
      <c r="L33" s="57" t="n">
        <v>950.9178</v>
      </c>
      <c r="M33" s="57" t="n">
        <v>34.0958</v>
      </c>
      <c r="N33" s="57" t="n">
        <v>38.1392</v>
      </c>
      <c r="O33" s="57" t="n">
        <v>37.7178</v>
      </c>
      <c r="P33" s="57" t="n">
        <v>3418.2</v>
      </c>
      <c r="Q33" s="58" t="n">
        <v>3.229</v>
      </c>
      <c r="R33" s="57" t="n">
        <f aca="false">P33/3600</f>
        <v>0.9495</v>
      </c>
      <c r="S33" s="59"/>
      <c r="T33" s="57" t="n">
        <v>949.5667</v>
      </c>
      <c r="U33" s="57" t="n">
        <v>34.1035</v>
      </c>
      <c r="V33" s="57" t="n">
        <v>38.1664</v>
      </c>
      <c r="W33" s="57" t="n">
        <v>37.7001</v>
      </c>
      <c r="X33" s="57" t="n">
        <v>3096.527</v>
      </c>
      <c r="Y33" s="58" t="n">
        <v>3.073</v>
      </c>
      <c r="Z33" s="57" t="n">
        <f aca="false">X33/3600</f>
        <v>0.860146388888889</v>
      </c>
      <c r="AA33" s="59"/>
      <c r="AB33" s="59"/>
      <c r="AC33" s="59"/>
      <c r="AE33" s="44" t="n">
        <f aca="false">Q33/100</f>
        <v>0.03229</v>
      </c>
      <c r="AF33" s="44" t="n">
        <f aca="false">R33/100</f>
        <v>0.009495</v>
      </c>
      <c r="AG33" s="44" t="n">
        <f aca="false">Y33/100</f>
        <v>0.03073</v>
      </c>
      <c r="AH33" s="44" t="n">
        <f aca="false">Z33/100</f>
        <v>0.00860146388888889</v>
      </c>
    </row>
    <row r="34" customFormat="false" ht="11" hidden="false" customHeight="false" outlineLevel="0" collapsed="false">
      <c r="A34" s="61"/>
      <c r="B34" s="62"/>
      <c r="C34" s="62" t="n">
        <v>37</v>
      </c>
      <c r="D34" s="70" t="n">
        <f aca="false">L34</f>
        <v>488.7089</v>
      </c>
      <c r="E34" s="70" t="n">
        <f aca="false">N34</f>
        <v>36.0951</v>
      </c>
      <c r="F34" s="70" t="n">
        <f aca="false">L34</f>
        <v>488.7089</v>
      </c>
      <c r="G34" s="70" t="n">
        <f aca="false">O34</f>
        <v>35.4344</v>
      </c>
      <c r="H34" s="70" t="n">
        <f aca="false">T34</f>
        <v>487.1911</v>
      </c>
      <c r="I34" s="70" t="n">
        <f aca="false">V34</f>
        <v>36.1102</v>
      </c>
      <c r="J34" s="70" t="n">
        <f aca="false">T34</f>
        <v>487.1911</v>
      </c>
      <c r="K34" s="70" t="n">
        <f aca="false">W34</f>
        <v>35.4293</v>
      </c>
      <c r="L34" s="64" t="n">
        <v>488.7089</v>
      </c>
      <c r="M34" s="64" t="n">
        <v>31.6681</v>
      </c>
      <c r="N34" s="64" t="n">
        <v>36.0951</v>
      </c>
      <c r="O34" s="64" t="n">
        <v>35.4344</v>
      </c>
      <c r="P34" s="64" t="n">
        <v>3285.74</v>
      </c>
      <c r="Q34" s="64" t="n">
        <v>2.917</v>
      </c>
      <c r="R34" s="64" t="n">
        <f aca="false">P34/3600</f>
        <v>0.912705555555556</v>
      </c>
      <c r="S34" s="62"/>
      <c r="T34" s="64" t="n">
        <v>487.1911</v>
      </c>
      <c r="U34" s="64" t="n">
        <v>31.6745</v>
      </c>
      <c r="V34" s="64" t="n">
        <v>36.1102</v>
      </c>
      <c r="W34" s="64" t="n">
        <v>35.4293</v>
      </c>
      <c r="X34" s="64" t="n">
        <v>2877.596</v>
      </c>
      <c r="Y34" s="64" t="n">
        <v>2.698</v>
      </c>
      <c r="Z34" s="64" t="n">
        <f aca="false">X34/3600</f>
        <v>0.799332222222222</v>
      </c>
      <c r="AA34" s="62"/>
      <c r="AB34" s="62"/>
      <c r="AC34" s="62"/>
      <c r="AE34" s="44" t="n">
        <f aca="false">Q34/100</f>
        <v>0.02917</v>
      </c>
      <c r="AF34" s="44" t="n">
        <f aca="false">R34/100</f>
        <v>0.00912705555555556</v>
      </c>
      <c r="AG34" s="44" t="n">
        <f aca="false">Y34/100</f>
        <v>0.02698</v>
      </c>
      <c r="AH34" s="44" t="n">
        <f aca="false">Z34/100</f>
        <v>0.00799332222222222</v>
      </c>
    </row>
    <row r="35" customFormat="false" ht="10" hidden="false" customHeight="false" outlineLevel="0" collapsed="false">
      <c r="A35" s="61"/>
      <c r="B35" s="55" t="s">
        <v>58</v>
      </c>
      <c r="C35" s="55" t="n">
        <v>22</v>
      </c>
      <c r="D35" s="68" t="n">
        <f aca="false">L35</f>
        <v>5667.9072</v>
      </c>
      <c r="E35" s="68" t="n">
        <f aca="false">N35</f>
        <v>43.1485</v>
      </c>
      <c r="F35" s="68" t="n">
        <f aca="false">L35</f>
        <v>5667.9072</v>
      </c>
      <c r="G35" s="68" t="n">
        <f aca="false">O35</f>
        <v>43.9792</v>
      </c>
      <c r="H35" s="68" t="n">
        <f aca="false">T35</f>
        <v>5645.9808</v>
      </c>
      <c r="I35" s="68" t="n">
        <f aca="false">V35</f>
        <v>43.1491</v>
      </c>
      <c r="J35" s="68" t="n">
        <f aca="false">T35</f>
        <v>5645.9808</v>
      </c>
      <c r="K35" s="68" t="n">
        <f aca="false">W35</f>
        <v>43.9927</v>
      </c>
      <c r="L35" s="65" t="n">
        <v>5667.9072</v>
      </c>
      <c r="M35" s="65" t="n">
        <v>39.2444</v>
      </c>
      <c r="N35" s="65" t="n">
        <v>43.1485</v>
      </c>
      <c r="O35" s="65" t="n">
        <v>43.9792</v>
      </c>
      <c r="P35" s="65" t="n">
        <v>4499.655</v>
      </c>
      <c r="Q35" s="58" t="n">
        <v>5.272</v>
      </c>
      <c r="R35" s="65" t="n">
        <f aca="false">P35/3600</f>
        <v>1.24990416666667</v>
      </c>
      <c r="S35" s="67"/>
      <c r="T35" s="65" t="n">
        <v>5645.9808</v>
      </c>
      <c r="U35" s="65" t="n">
        <v>39.2496</v>
      </c>
      <c r="V35" s="65" t="n">
        <v>43.1491</v>
      </c>
      <c r="W35" s="65" t="n">
        <v>43.9927</v>
      </c>
      <c r="X35" s="65" t="n">
        <v>3418.47</v>
      </c>
      <c r="Y35" s="58" t="n">
        <v>4.758</v>
      </c>
      <c r="Z35" s="65" t="n">
        <f aca="false">X35/3600</f>
        <v>0.949575</v>
      </c>
      <c r="AA35" s="60" t="n">
        <v>-0.81682144587929</v>
      </c>
      <c r="AB35" s="60" t="n">
        <v>-0.508133294039381</v>
      </c>
      <c r="AC35" s="60" t="n">
        <v>-0.538799312381921</v>
      </c>
      <c r="AE35" s="44" t="n">
        <f aca="false">Q35/100</f>
        <v>0.05272</v>
      </c>
      <c r="AF35" s="44" t="n">
        <f aca="false">R35/100</f>
        <v>0.0124990416666667</v>
      </c>
      <c r="AG35" s="44" t="n">
        <f aca="false">Y35/100</f>
        <v>0.04758</v>
      </c>
      <c r="AH35" s="44" t="n">
        <f aca="false">Z35/100</f>
        <v>0.00949575</v>
      </c>
    </row>
    <row r="36" customFormat="false" ht="10" hidden="false" customHeight="false" outlineLevel="0" collapsed="false">
      <c r="A36" s="61"/>
      <c r="B36" s="61" t="s">
        <v>59</v>
      </c>
      <c r="C36" s="61" t="n">
        <v>27</v>
      </c>
      <c r="D36" s="69" t="n">
        <f aca="false">L36</f>
        <v>2683.2456</v>
      </c>
      <c r="E36" s="69" t="n">
        <f aca="false">N36</f>
        <v>41.3097</v>
      </c>
      <c r="F36" s="69" t="n">
        <f aca="false">L36</f>
        <v>2683.2456</v>
      </c>
      <c r="G36" s="69" t="n">
        <f aca="false">O36</f>
        <v>41.6723</v>
      </c>
      <c r="H36" s="69" t="n">
        <f aca="false">T36</f>
        <v>2670.3552</v>
      </c>
      <c r="I36" s="69" t="n">
        <f aca="false">V36</f>
        <v>41.3053</v>
      </c>
      <c r="J36" s="69" t="n">
        <f aca="false">T36</f>
        <v>2670.3552</v>
      </c>
      <c r="K36" s="69" t="n">
        <f aca="false">W36</f>
        <v>41.6738</v>
      </c>
      <c r="L36" s="57" t="n">
        <v>2683.2456</v>
      </c>
      <c r="M36" s="57" t="n">
        <v>36.5188</v>
      </c>
      <c r="N36" s="57" t="n">
        <v>41.3097</v>
      </c>
      <c r="O36" s="57" t="n">
        <v>41.6723</v>
      </c>
      <c r="P36" s="57" t="n">
        <v>4115.474</v>
      </c>
      <c r="Q36" s="58" t="n">
        <v>4.196</v>
      </c>
      <c r="R36" s="57" t="n">
        <f aca="false">P36/3600</f>
        <v>1.14318722222222</v>
      </c>
      <c r="S36" s="59"/>
      <c r="T36" s="57" t="n">
        <v>2670.3552</v>
      </c>
      <c r="U36" s="57" t="n">
        <v>36.5316</v>
      </c>
      <c r="V36" s="57" t="n">
        <v>41.3053</v>
      </c>
      <c r="W36" s="57" t="n">
        <v>41.6738</v>
      </c>
      <c r="X36" s="57" t="n">
        <v>3181.233</v>
      </c>
      <c r="Y36" s="58" t="n">
        <v>3.603</v>
      </c>
      <c r="Z36" s="57" t="n">
        <f aca="false">X36/3600</f>
        <v>0.883675833333333</v>
      </c>
      <c r="AA36" s="59"/>
      <c r="AB36" s="59"/>
      <c r="AC36" s="59"/>
      <c r="AE36" s="44" t="n">
        <f aca="false">Q36/100</f>
        <v>0.04196</v>
      </c>
      <c r="AF36" s="44" t="n">
        <f aca="false">R36/100</f>
        <v>0.0114318722222222</v>
      </c>
      <c r="AG36" s="44" t="n">
        <f aca="false">Y36/100</f>
        <v>0.03603</v>
      </c>
      <c r="AH36" s="44" t="n">
        <f aca="false">Z36/100</f>
        <v>0.00883675833333333</v>
      </c>
    </row>
    <row r="37" customFormat="false" ht="10" hidden="false" customHeight="false" outlineLevel="0" collapsed="false">
      <c r="A37" s="61"/>
      <c r="B37" s="61" t="s">
        <v>54</v>
      </c>
      <c r="C37" s="61" t="n">
        <v>32</v>
      </c>
      <c r="D37" s="69" t="n">
        <f aca="false">L37</f>
        <v>1360.02</v>
      </c>
      <c r="E37" s="69" t="n">
        <f aca="false">N37</f>
        <v>39.6125</v>
      </c>
      <c r="F37" s="69" t="n">
        <f aca="false">L37</f>
        <v>1360.02</v>
      </c>
      <c r="G37" s="69" t="n">
        <f aca="false">O37</f>
        <v>39.6192</v>
      </c>
      <c r="H37" s="69" t="n">
        <f aca="false">T37</f>
        <v>1350.3216</v>
      </c>
      <c r="I37" s="69" t="n">
        <f aca="false">V37</f>
        <v>39.6097</v>
      </c>
      <c r="J37" s="69" t="n">
        <f aca="false">T37</f>
        <v>1350.3216</v>
      </c>
      <c r="K37" s="69" t="n">
        <f aca="false">W37</f>
        <v>39.5959</v>
      </c>
      <c r="L37" s="57" t="n">
        <v>1360.02</v>
      </c>
      <c r="M37" s="57" t="n">
        <v>33.7239</v>
      </c>
      <c r="N37" s="57" t="n">
        <v>39.6125</v>
      </c>
      <c r="O37" s="57" t="n">
        <v>39.6192</v>
      </c>
      <c r="P37" s="57" t="n">
        <v>3867.53</v>
      </c>
      <c r="Q37" s="58" t="n">
        <v>3.603</v>
      </c>
      <c r="R37" s="57" t="n">
        <f aca="false">P37/3600</f>
        <v>1.07431388888889</v>
      </c>
      <c r="S37" s="59"/>
      <c r="T37" s="57" t="n">
        <v>1350.3216</v>
      </c>
      <c r="U37" s="57" t="n">
        <v>33.728</v>
      </c>
      <c r="V37" s="57" t="n">
        <v>39.6097</v>
      </c>
      <c r="W37" s="57" t="n">
        <v>39.5959</v>
      </c>
      <c r="X37" s="57" t="n">
        <v>2906.753</v>
      </c>
      <c r="Y37" s="58" t="n">
        <v>3.556</v>
      </c>
      <c r="Z37" s="57" t="n">
        <f aca="false">X37/3600</f>
        <v>0.807431388888889</v>
      </c>
      <c r="AA37" s="59"/>
      <c r="AB37" s="59"/>
      <c r="AC37" s="59"/>
      <c r="AE37" s="44" t="n">
        <f aca="false">Q37/100</f>
        <v>0.03603</v>
      </c>
      <c r="AF37" s="44" t="n">
        <f aca="false">R37/100</f>
        <v>0.0107431388888889</v>
      </c>
      <c r="AG37" s="44" t="n">
        <f aca="false">Y37/100</f>
        <v>0.03556</v>
      </c>
      <c r="AH37" s="44" t="n">
        <f aca="false">Z37/100</f>
        <v>0.00807431388888889</v>
      </c>
    </row>
    <row r="38" customFormat="false" ht="11" hidden="false" customHeight="false" outlineLevel="0" collapsed="false">
      <c r="A38" s="61"/>
      <c r="B38" s="62"/>
      <c r="C38" s="62" t="n">
        <v>37</v>
      </c>
      <c r="D38" s="70" t="n">
        <f aca="false">L38</f>
        <v>714.1248</v>
      </c>
      <c r="E38" s="70" t="n">
        <f aca="false">N38</f>
        <v>37.8869</v>
      </c>
      <c r="F38" s="70" t="n">
        <f aca="false">L38</f>
        <v>714.1248</v>
      </c>
      <c r="G38" s="70" t="n">
        <f aca="false">O38</f>
        <v>37.6558</v>
      </c>
      <c r="H38" s="70" t="n">
        <f aca="false">T38</f>
        <v>708.3168</v>
      </c>
      <c r="I38" s="70" t="n">
        <f aca="false">V38</f>
        <v>37.8917</v>
      </c>
      <c r="J38" s="70" t="n">
        <f aca="false">T38</f>
        <v>708.3168</v>
      </c>
      <c r="K38" s="70" t="n">
        <f aca="false">W38</f>
        <v>37.6872</v>
      </c>
      <c r="L38" s="64" t="n">
        <v>714.1248</v>
      </c>
      <c r="M38" s="64" t="n">
        <v>31.013</v>
      </c>
      <c r="N38" s="64" t="n">
        <v>37.8869</v>
      </c>
      <c r="O38" s="64" t="n">
        <v>37.6558</v>
      </c>
      <c r="P38" s="64" t="n">
        <v>3632.014</v>
      </c>
      <c r="Q38" s="64" t="n">
        <v>3.354</v>
      </c>
      <c r="R38" s="64" t="n">
        <f aca="false">P38/3600</f>
        <v>1.00889277777778</v>
      </c>
      <c r="S38" s="62"/>
      <c r="T38" s="64" t="n">
        <v>708.3168</v>
      </c>
      <c r="U38" s="64" t="n">
        <v>31.0271</v>
      </c>
      <c r="V38" s="64" t="n">
        <v>37.8917</v>
      </c>
      <c r="W38" s="64" t="n">
        <v>37.6872</v>
      </c>
      <c r="X38" s="64" t="n">
        <v>2775.463</v>
      </c>
      <c r="Y38" s="64" t="n">
        <v>2.683</v>
      </c>
      <c r="Z38" s="64" t="n">
        <f aca="false">X38/3600</f>
        <v>0.770961944444445</v>
      </c>
      <c r="AA38" s="62"/>
      <c r="AB38" s="62"/>
      <c r="AC38" s="62"/>
      <c r="AE38" s="44" t="n">
        <f aca="false">Q38/100</f>
        <v>0.03354</v>
      </c>
      <c r="AF38" s="44" t="n">
        <f aca="false">R38/100</f>
        <v>0.0100889277777778</v>
      </c>
      <c r="AG38" s="44" t="n">
        <f aca="false">Y38/100</f>
        <v>0.02683</v>
      </c>
      <c r="AH38" s="44" t="n">
        <f aca="false">Z38/100</f>
        <v>0.00770961944444445</v>
      </c>
    </row>
    <row r="39" customFormat="false" ht="10" hidden="false" customHeight="false" outlineLevel="0" collapsed="false">
      <c r="A39" s="61"/>
      <c r="B39" s="55" t="s">
        <v>60</v>
      </c>
      <c r="C39" s="55" t="n">
        <v>22</v>
      </c>
      <c r="D39" s="68" t="n">
        <f aca="false">L39</f>
        <v>10307.9978</v>
      </c>
      <c r="E39" s="68" t="n">
        <f aca="false">N39</f>
        <v>40.7314</v>
      </c>
      <c r="F39" s="68" t="n">
        <f aca="false">L39</f>
        <v>10307.9978</v>
      </c>
      <c r="G39" s="68" t="n">
        <f aca="false">O39</f>
        <v>41.348</v>
      </c>
      <c r="H39" s="68" t="n">
        <f aca="false">T39</f>
        <v>10297.0756</v>
      </c>
      <c r="I39" s="68" t="n">
        <f aca="false">V39</f>
        <v>40.7257</v>
      </c>
      <c r="J39" s="68" t="n">
        <f aca="false">T39</f>
        <v>10297.0756</v>
      </c>
      <c r="K39" s="68" t="n">
        <f aca="false">W39</f>
        <v>41.3509</v>
      </c>
      <c r="L39" s="65" t="n">
        <v>10307.9978</v>
      </c>
      <c r="M39" s="65" t="n">
        <v>37.4552</v>
      </c>
      <c r="N39" s="65" t="n">
        <v>40.7314</v>
      </c>
      <c r="O39" s="65" t="n">
        <v>41.348</v>
      </c>
      <c r="P39" s="65" t="n">
        <v>2449.361</v>
      </c>
      <c r="Q39" s="58" t="n">
        <v>4.04</v>
      </c>
      <c r="R39" s="65" t="n">
        <f aca="false">P39/3600</f>
        <v>0.680378055555556</v>
      </c>
      <c r="S39" s="67"/>
      <c r="T39" s="65" t="n">
        <v>10297.0756</v>
      </c>
      <c r="U39" s="65" t="n">
        <v>37.4566</v>
      </c>
      <c r="V39" s="65" t="n">
        <v>40.7257</v>
      </c>
      <c r="W39" s="65" t="n">
        <v>41.3509</v>
      </c>
      <c r="X39" s="65" t="n">
        <v>3225.405</v>
      </c>
      <c r="Y39" s="58" t="n">
        <v>5.865</v>
      </c>
      <c r="Z39" s="65" t="n">
        <f aca="false">X39/3600</f>
        <v>0.895945833333333</v>
      </c>
      <c r="AA39" s="60" t="n">
        <v>-0.210611223587209</v>
      </c>
      <c r="AB39" s="60" t="n">
        <v>0.105440835967752</v>
      </c>
      <c r="AC39" s="60" t="n">
        <v>-0.0184665498749848</v>
      </c>
      <c r="AE39" s="44" t="n">
        <f aca="false">Q39/100</f>
        <v>0.0404</v>
      </c>
      <c r="AF39" s="44" t="n">
        <f aca="false">R39/100</f>
        <v>0.00680378055555556</v>
      </c>
      <c r="AG39" s="44" t="n">
        <f aca="false">Y39/100</f>
        <v>0.05865</v>
      </c>
      <c r="AH39" s="44" t="n">
        <f aca="false">Z39/100</f>
        <v>0.00895945833333334</v>
      </c>
    </row>
    <row r="40" customFormat="false" ht="10" hidden="false" customHeight="false" outlineLevel="0" collapsed="false">
      <c r="A40" s="61"/>
      <c r="B40" s="61" t="s">
        <v>61</v>
      </c>
      <c r="C40" s="61" t="n">
        <v>27</v>
      </c>
      <c r="D40" s="69" t="n">
        <f aca="false">L40</f>
        <v>4723.6711</v>
      </c>
      <c r="E40" s="69" t="n">
        <f aca="false">N40</f>
        <v>38.1638</v>
      </c>
      <c r="F40" s="69" t="n">
        <f aca="false">L40</f>
        <v>4723.6711</v>
      </c>
      <c r="G40" s="69" t="n">
        <f aca="false">O40</f>
        <v>38.6457</v>
      </c>
      <c r="H40" s="69" t="n">
        <f aca="false">T40</f>
        <v>4719.2356</v>
      </c>
      <c r="I40" s="69" t="n">
        <f aca="false">V40</f>
        <v>38.1606</v>
      </c>
      <c r="J40" s="69" t="n">
        <f aca="false">T40</f>
        <v>4719.2356</v>
      </c>
      <c r="K40" s="69" t="n">
        <f aca="false">W40</f>
        <v>38.6459</v>
      </c>
      <c r="L40" s="57" t="n">
        <v>4723.6711</v>
      </c>
      <c r="M40" s="57" t="n">
        <v>33.6468</v>
      </c>
      <c r="N40" s="57" t="n">
        <v>38.1638</v>
      </c>
      <c r="O40" s="57" t="n">
        <v>38.6457</v>
      </c>
      <c r="P40" s="57" t="n">
        <v>2155.018</v>
      </c>
      <c r="Q40" s="58" t="n">
        <v>3.088</v>
      </c>
      <c r="R40" s="57" t="n">
        <f aca="false">P40/3600</f>
        <v>0.598616111111111</v>
      </c>
      <c r="S40" s="59"/>
      <c r="T40" s="57" t="n">
        <v>4719.2356</v>
      </c>
      <c r="U40" s="57" t="n">
        <v>33.6521</v>
      </c>
      <c r="V40" s="57" t="n">
        <v>38.1606</v>
      </c>
      <c r="W40" s="57" t="n">
        <v>38.6459</v>
      </c>
      <c r="X40" s="57" t="n">
        <v>2889.952</v>
      </c>
      <c r="Y40" s="58" t="n">
        <v>4.274</v>
      </c>
      <c r="Z40" s="57" t="n">
        <f aca="false">X40/3600</f>
        <v>0.802764444444445</v>
      </c>
      <c r="AA40" s="59"/>
      <c r="AB40" s="59"/>
      <c r="AC40" s="59"/>
      <c r="AE40" s="44" t="n">
        <f aca="false">Q40/100</f>
        <v>0.03088</v>
      </c>
      <c r="AF40" s="44" t="n">
        <f aca="false">R40/100</f>
        <v>0.00598616111111111</v>
      </c>
      <c r="AG40" s="44" t="n">
        <f aca="false">Y40/100</f>
        <v>0.04274</v>
      </c>
      <c r="AH40" s="44" t="n">
        <f aca="false">Z40/100</f>
        <v>0.00802764444444445</v>
      </c>
    </row>
    <row r="41" customFormat="false" ht="10" hidden="false" customHeight="false" outlineLevel="0" collapsed="false">
      <c r="A41" s="61"/>
      <c r="B41" s="61" t="s">
        <v>49</v>
      </c>
      <c r="C41" s="61" t="n">
        <v>32</v>
      </c>
      <c r="D41" s="69" t="n">
        <f aca="false">L41</f>
        <v>2206.7644</v>
      </c>
      <c r="E41" s="69" t="n">
        <f aca="false">N41</f>
        <v>36.1585</v>
      </c>
      <c r="F41" s="69" t="n">
        <f aca="false">L41</f>
        <v>2206.7644</v>
      </c>
      <c r="G41" s="69" t="n">
        <f aca="false">O41</f>
        <v>36.5051</v>
      </c>
      <c r="H41" s="69" t="n">
        <f aca="false">T41</f>
        <v>2204.24</v>
      </c>
      <c r="I41" s="69" t="n">
        <f aca="false">V41</f>
        <v>36.1525</v>
      </c>
      <c r="J41" s="69" t="n">
        <f aca="false">T41</f>
        <v>2204.24</v>
      </c>
      <c r="K41" s="69" t="n">
        <f aca="false">W41</f>
        <v>36.5042</v>
      </c>
      <c r="L41" s="57" t="n">
        <v>2206.7644</v>
      </c>
      <c r="M41" s="57" t="n">
        <v>30.4551</v>
      </c>
      <c r="N41" s="57" t="n">
        <v>36.1585</v>
      </c>
      <c r="O41" s="57" t="n">
        <v>36.5051</v>
      </c>
      <c r="P41" s="57" t="n">
        <v>2015.882</v>
      </c>
      <c r="Q41" s="58" t="n">
        <v>2.511</v>
      </c>
      <c r="R41" s="57" t="n">
        <f aca="false">P41/3600</f>
        <v>0.559967222222222</v>
      </c>
      <c r="S41" s="59"/>
      <c r="T41" s="57" t="n">
        <v>2204.24</v>
      </c>
      <c r="U41" s="57" t="n">
        <v>30.4602</v>
      </c>
      <c r="V41" s="57" t="n">
        <v>36.1525</v>
      </c>
      <c r="W41" s="57" t="n">
        <v>36.5042</v>
      </c>
      <c r="X41" s="57" t="n">
        <v>2611.694</v>
      </c>
      <c r="Y41" s="58" t="n">
        <v>3.759</v>
      </c>
      <c r="Z41" s="57" t="n">
        <f aca="false">X41/3600</f>
        <v>0.725470555555556</v>
      </c>
      <c r="AA41" s="59"/>
      <c r="AB41" s="59"/>
      <c r="AC41" s="59"/>
      <c r="AE41" s="44" t="n">
        <f aca="false">Q41/100</f>
        <v>0.02511</v>
      </c>
      <c r="AF41" s="44" t="n">
        <f aca="false">R41/100</f>
        <v>0.00559967222222222</v>
      </c>
      <c r="AG41" s="44" t="n">
        <f aca="false">Y41/100</f>
        <v>0.03759</v>
      </c>
      <c r="AH41" s="44" t="n">
        <f aca="false">Z41/100</f>
        <v>0.00725470555555556</v>
      </c>
    </row>
    <row r="42" customFormat="false" ht="11" hidden="false" customHeight="false" outlineLevel="0" collapsed="false">
      <c r="A42" s="61"/>
      <c r="B42" s="62"/>
      <c r="C42" s="62" t="n">
        <v>37</v>
      </c>
      <c r="D42" s="70" t="n">
        <f aca="false">L42</f>
        <v>1028.3044</v>
      </c>
      <c r="E42" s="70" t="n">
        <f aca="false">N42</f>
        <v>34.4302</v>
      </c>
      <c r="F42" s="70" t="n">
        <f aca="false">L42</f>
        <v>1028.3044</v>
      </c>
      <c r="G42" s="70" t="n">
        <f aca="false">O42</f>
        <v>34.7065</v>
      </c>
      <c r="H42" s="70" t="n">
        <f aca="false">T42</f>
        <v>1027.8756</v>
      </c>
      <c r="I42" s="70" t="n">
        <f aca="false">V42</f>
        <v>34.4192</v>
      </c>
      <c r="J42" s="70" t="n">
        <f aca="false">T42</f>
        <v>1027.8756</v>
      </c>
      <c r="K42" s="70" t="n">
        <f aca="false">W42</f>
        <v>34.6919</v>
      </c>
      <c r="L42" s="64" t="n">
        <v>1028.3044</v>
      </c>
      <c r="M42" s="64" t="n">
        <v>27.6498</v>
      </c>
      <c r="N42" s="64" t="n">
        <v>34.4302</v>
      </c>
      <c r="O42" s="64" t="n">
        <v>34.7065</v>
      </c>
      <c r="P42" s="64" t="n">
        <v>1800.102</v>
      </c>
      <c r="Q42" s="64" t="n">
        <v>2.137</v>
      </c>
      <c r="R42" s="64" t="n">
        <f aca="false">P42/3600</f>
        <v>0.500028333333333</v>
      </c>
      <c r="S42" s="62"/>
      <c r="T42" s="64" t="n">
        <v>1027.8756</v>
      </c>
      <c r="U42" s="64" t="n">
        <v>27.6559</v>
      </c>
      <c r="V42" s="64" t="n">
        <v>34.4192</v>
      </c>
      <c r="W42" s="64" t="n">
        <v>34.6919</v>
      </c>
      <c r="X42" s="64" t="n">
        <v>2260.148</v>
      </c>
      <c r="Y42" s="64" t="n">
        <v>2.589</v>
      </c>
      <c r="Z42" s="64" t="n">
        <f aca="false">X42/3600</f>
        <v>0.627818888888889</v>
      </c>
      <c r="AA42" s="62"/>
      <c r="AB42" s="62"/>
      <c r="AC42" s="62"/>
      <c r="AE42" s="44" t="n">
        <f aca="false">Q42/100</f>
        <v>0.02137</v>
      </c>
      <c r="AF42" s="44" t="n">
        <f aca="false">R42/100</f>
        <v>0.00500028333333333</v>
      </c>
      <c r="AG42" s="44" t="n">
        <f aca="false">Y42/100</f>
        <v>0.02589</v>
      </c>
      <c r="AH42" s="44" t="n">
        <f aca="false">Z42/100</f>
        <v>0.00627818888888889</v>
      </c>
    </row>
    <row r="43" customFormat="false" ht="10" hidden="false" customHeight="false" outlineLevel="0" collapsed="false">
      <c r="A43" s="61"/>
      <c r="B43" s="55" t="s">
        <v>62</v>
      </c>
      <c r="C43" s="55" t="n">
        <v>22</v>
      </c>
      <c r="D43" s="68" t="n">
        <f aca="false">L43</f>
        <v>6140.5224</v>
      </c>
      <c r="E43" s="68" t="n">
        <f aca="false">N43</f>
        <v>41.1235</v>
      </c>
      <c r="F43" s="68" t="n">
        <f aca="false">L43</f>
        <v>6140.5224</v>
      </c>
      <c r="G43" s="68" t="n">
        <f aca="false">O43</f>
        <v>42.0806</v>
      </c>
      <c r="H43" s="68" t="n">
        <f aca="false">T43</f>
        <v>6129.42</v>
      </c>
      <c r="I43" s="68" t="n">
        <f aca="false">V43</f>
        <v>41.119</v>
      </c>
      <c r="J43" s="68" t="n">
        <f aca="false">T43</f>
        <v>6129.42</v>
      </c>
      <c r="K43" s="68" t="n">
        <f aca="false">W43</f>
        <v>42.0801</v>
      </c>
      <c r="L43" s="65" t="n">
        <v>6140.5224</v>
      </c>
      <c r="M43" s="65" t="n">
        <v>38.0802</v>
      </c>
      <c r="N43" s="65" t="n">
        <v>41.1235</v>
      </c>
      <c r="O43" s="65" t="n">
        <v>42.0806</v>
      </c>
      <c r="P43" s="65" t="n">
        <v>1727.157</v>
      </c>
      <c r="Q43" s="58" t="n">
        <v>2.386</v>
      </c>
      <c r="R43" s="65" t="n">
        <f aca="false">P43/3600</f>
        <v>0.479765833333333</v>
      </c>
      <c r="S43" s="67"/>
      <c r="T43" s="65" t="n">
        <v>6129.42</v>
      </c>
      <c r="U43" s="65" t="n">
        <v>38.0822</v>
      </c>
      <c r="V43" s="65" t="n">
        <v>41.119</v>
      </c>
      <c r="W43" s="65" t="n">
        <v>42.0801</v>
      </c>
      <c r="X43" s="65" t="n">
        <v>1713.414</v>
      </c>
      <c r="Y43" s="58" t="n">
        <v>2.496</v>
      </c>
      <c r="Z43" s="65" t="n">
        <f aca="false">X43/3600</f>
        <v>0.475948333333333</v>
      </c>
      <c r="AA43" s="60" t="n">
        <v>-0.451253745340463</v>
      </c>
      <c r="AB43" s="60" t="n">
        <v>-0.318313004971593</v>
      </c>
      <c r="AC43" s="60" t="n">
        <v>-0.65164513366025</v>
      </c>
      <c r="AE43" s="44" t="n">
        <f aca="false">Q43/100</f>
        <v>0.02386</v>
      </c>
      <c r="AF43" s="44" t="n">
        <f aca="false">R43/100</f>
        <v>0.00479765833333333</v>
      </c>
      <c r="AG43" s="44" t="n">
        <f aca="false">Y43/100</f>
        <v>0.02496</v>
      </c>
      <c r="AH43" s="44" t="n">
        <f aca="false">Z43/100</f>
        <v>0.00475948333333333</v>
      </c>
    </row>
    <row r="44" customFormat="false" ht="10" hidden="false" customHeight="false" outlineLevel="0" collapsed="false">
      <c r="A44" s="61"/>
      <c r="B44" s="61" t="s">
        <v>63</v>
      </c>
      <c r="C44" s="61" t="n">
        <v>27</v>
      </c>
      <c r="D44" s="69" t="n">
        <f aca="false">L44</f>
        <v>2658.3456</v>
      </c>
      <c r="E44" s="69" t="n">
        <f aca="false">N44</f>
        <v>38.9226</v>
      </c>
      <c r="F44" s="69" t="n">
        <f aca="false">L44</f>
        <v>2658.3456</v>
      </c>
      <c r="G44" s="69" t="n">
        <f aca="false">O44</f>
        <v>39.8735</v>
      </c>
      <c r="H44" s="69" t="n">
        <f aca="false">T44</f>
        <v>2650.2912</v>
      </c>
      <c r="I44" s="69" t="n">
        <f aca="false">V44</f>
        <v>38.9243</v>
      </c>
      <c r="J44" s="69" t="n">
        <f aca="false">T44</f>
        <v>2650.2912</v>
      </c>
      <c r="K44" s="69" t="n">
        <f aca="false">W44</f>
        <v>39.8713</v>
      </c>
      <c r="L44" s="57" t="n">
        <v>2658.3456</v>
      </c>
      <c r="M44" s="57" t="n">
        <v>34.5816</v>
      </c>
      <c r="N44" s="57" t="n">
        <v>38.9226</v>
      </c>
      <c r="O44" s="57" t="n">
        <v>39.8735</v>
      </c>
      <c r="P44" s="57" t="n">
        <v>1535.994</v>
      </c>
      <c r="Q44" s="58" t="n">
        <v>1.825</v>
      </c>
      <c r="R44" s="57" t="n">
        <f aca="false">P44/3600</f>
        <v>0.426665</v>
      </c>
      <c r="S44" s="59"/>
      <c r="T44" s="57" t="n">
        <v>2650.2912</v>
      </c>
      <c r="U44" s="57" t="n">
        <v>34.5859</v>
      </c>
      <c r="V44" s="57" t="n">
        <v>38.9243</v>
      </c>
      <c r="W44" s="57" t="n">
        <v>39.8713</v>
      </c>
      <c r="X44" s="57" t="n">
        <v>1528.412</v>
      </c>
      <c r="Y44" s="58" t="n">
        <v>1.84</v>
      </c>
      <c r="Z44" s="57" t="n">
        <f aca="false">X44/3600</f>
        <v>0.424558888888889</v>
      </c>
      <c r="AA44" s="59"/>
      <c r="AB44" s="59"/>
      <c r="AC44" s="59"/>
      <c r="AE44" s="44" t="n">
        <f aca="false">Q44/100</f>
        <v>0.01825</v>
      </c>
      <c r="AF44" s="44" t="n">
        <f aca="false">R44/100</f>
        <v>0.00426665</v>
      </c>
      <c r="AG44" s="44" t="n">
        <f aca="false">Y44/100</f>
        <v>0.0184</v>
      </c>
      <c r="AH44" s="44" t="n">
        <f aca="false">Z44/100</f>
        <v>0.00424558888888889</v>
      </c>
    </row>
    <row r="45" customFormat="false" ht="10" hidden="false" customHeight="false" outlineLevel="0" collapsed="false">
      <c r="A45" s="61"/>
      <c r="B45" s="61" t="s">
        <v>64</v>
      </c>
      <c r="C45" s="61" t="n">
        <v>32</v>
      </c>
      <c r="D45" s="69" t="n">
        <f aca="false">L45</f>
        <v>1256.952</v>
      </c>
      <c r="E45" s="69" t="n">
        <f aca="false">N45</f>
        <v>37.0329</v>
      </c>
      <c r="F45" s="69" t="n">
        <f aca="false">L45</f>
        <v>1256.952</v>
      </c>
      <c r="G45" s="69" t="n">
        <f aca="false">O45</f>
        <v>37.8388</v>
      </c>
      <c r="H45" s="69" t="n">
        <f aca="false">T45</f>
        <v>1251.7968</v>
      </c>
      <c r="I45" s="69" t="n">
        <f aca="false">V45</f>
        <v>37.0367</v>
      </c>
      <c r="J45" s="69" t="n">
        <f aca="false">T45</f>
        <v>1251.7968</v>
      </c>
      <c r="K45" s="69" t="n">
        <f aca="false">W45</f>
        <v>37.8536</v>
      </c>
      <c r="L45" s="57" t="n">
        <v>1256.952</v>
      </c>
      <c r="M45" s="57" t="n">
        <v>31.666</v>
      </c>
      <c r="N45" s="57" t="n">
        <v>37.0329</v>
      </c>
      <c r="O45" s="57" t="n">
        <v>37.8388</v>
      </c>
      <c r="P45" s="57" t="n">
        <v>1396.825</v>
      </c>
      <c r="Q45" s="58" t="n">
        <v>1.497</v>
      </c>
      <c r="R45" s="57" t="n">
        <f aca="false">P45/3600</f>
        <v>0.388006944444444</v>
      </c>
      <c r="S45" s="59"/>
      <c r="T45" s="57" t="n">
        <v>1251.7968</v>
      </c>
      <c r="U45" s="57" t="n">
        <v>31.6682</v>
      </c>
      <c r="V45" s="57" t="n">
        <v>37.0367</v>
      </c>
      <c r="W45" s="57" t="n">
        <v>37.8536</v>
      </c>
      <c r="X45" s="57" t="n">
        <v>1380.243</v>
      </c>
      <c r="Y45" s="58" t="n">
        <v>1.482</v>
      </c>
      <c r="Z45" s="57" t="n">
        <f aca="false">X45/3600</f>
        <v>0.383400833333333</v>
      </c>
      <c r="AA45" s="59"/>
      <c r="AB45" s="59"/>
      <c r="AC45" s="59"/>
      <c r="AE45" s="44" t="n">
        <f aca="false">Q45/100</f>
        <v>0.01497</v>
      </c>
      <c r="AF45" s="44" t="n">
        <f aca="false">R45/100</f>
        <v>0.00388006944444444</v>
      </c>
      <c r="AG45" s="44" t="n">
        <f aca="false">Y45/100</f>
        <v>0.01482</v>
      </c>
      <c r="AH45" s="44" t="n">
        <f aca="false">Z45/100</f>
        <v>0.00383400833333333</v>
      </c>
    </row>
    <row r="46" customFormat="false" ht="11" hidden="false" customHeight="false" outlineLevel="0" collapsed="false">
      <c r="A46" s="62"/>
      <c r="B46" s="62"/>
      <c r="C46" s="62" t="n">
        <v>37</v>
      </c>
      <c r="D46" s="70" t="n">
        <f aca="false">L46</f>
        <v>592.596</v>
      </c>
      <c r="E46" s="70" t="n">
        <f aca="false">N46</f>
        <v>35.4284</v>
      </c>
      <c r="F46" s="70" t="n">
        <f aca="false">L46</f>
        <v>592.596</v>
      </c>
      <c r="G46" s="70" t="n">
        <f aca="false">O46</f>
        <v>35.9012</v>
      </c>
      <c r="H46" s="70" t="n">
        <f aca="false">T46</f>
        <v>588.5448</v>
      </c>
      <c r="I46" s="70" t="n">
        <f aca="false">V46</f>
        <v>35.4128</v>
      </c>
      <c r="J46" s="70" t="n">
        <f aca="false">T46</f>
        <v>588.5448</v>
      </c>
      <c r="K46" s="70" t="n">
        <f aca="false">W46</f>
        <v>35.9283</v>
      </c>
      <c r="L46" s="64" t="n">
        <v>592.596</v>
      </c>
      <c r="M46" s="64" t="n">
        <v>29.0281</v>
      </c>
      <c r="N46" s="64" t="n">
        <v>35.4284</v>
      </c>
      <c r="O46" s="64" t="n">
        <v>35.9012</v>
      </c>
      <c r="P46" s="64" t="n">
        <v>1271.642</v>
      </c>
      <c r="Q46" s="64" t="n">
        <v>1.279</v>
      </c>
      <c r="R46" s="64" t="n">
        <f aca="false">P46/3600</f>
        <v>0.353233888888889</v>
      </c>
      <c r="S46" s="62"/>
      <c r="T46" s="64" t="n">
        <v>588.5448</v>
      </c>
      <c r="U46" s="64" t="n">
        <v>29.0326</v>
      </c>
      <c r="V46" s="64" t="n">
        <v>35.4128</v>
      </c>
      <c r="W46" s="64" t="n">
        <v>35.9283</v>
      </c>
      <c r="X46" s="64" t="n">
        <v>1265.318</v>
      </c>
      <c r="Y46" s="64" t="n">
        <v>1.263</v>
      </c>
      <c r="Z46" s="64" t="n">
        <f aca="false">X46/3600</f>
        <v>0.351477222222222</v>
      </c>
      <c r="AA46" s="62"/>
      <c r="AB46" s="62"/>
      <c r="AC46" s="62"/>
      <c r="AE46" s="44" t="n">
        <f aca="false">Q46/100</f>
        <v>0.01279</v>
      </c>
      <c r="AF46" s="44" t="n">
        <f aca="false">R46/100</f>
        <v>0.00353233888888889</v>
      </c>
      <c r="AG46" s="44" t="n">
        <f aca="false">Y46/100</f>
        <v>0.01263</v>
      </c>
      <c r="AH46" s="44" t="n">
        <f aca="false">Z46/100</f>
        <v>0.00351477222222222</v>
      </c>
    </row>
    <row r="47" customFormat="false" ht="10" hidden="false" customHeight="false" outlineLevel="0" collapsed="false">
      <c r="A47" s="71" t="s">
        <v>8</v>
      </c>
      <c r="B47" s="71" t="s">
        <v>65</v>
      </c>
      <c r="C47" s="71" t="n">
        <v>22</v>
      </c>
      <c r="D47" s="72" t="str">
        <f aca="false">L47</f>
        <v> </v>
      </c>
      <c r="E47" s="72" t="str">
        <f aca="false">N47</f>
        <v> </v>
      </c>
      <c r="F47" s="72" t="str">
        <f aca="false">L47</f>
        <v> </v>
      </c>
      <c r="G47" s="72" t="str">
        <f aca="false">O47</f>
        <v> </v>
      </c>
      <c r="H47" s="72" t="str">
        <f aca="false">T47</f>
        <v> </v>
      </c>
      <c r="I47" s="72" t="str">
        <f aca="false">V47</f>
        <v> </v>
      </c>
      <c r="J47" s="72" t="str">
        <f aca="false">T47</f>
        <v> </v>
      </c>
      <c r="K47" s="72" t="str">
        <f aca="false">W47</f>
        <v> </v>
      </c>
      <c r="L47" s="73" t="s">
        <v>66</v>
      </c>
      <c r="M47" s="73" t="s">
        <v>66</v>
      </c>
      <c r="N47" s="73" t="s">
        <v>66</v>
      </c>
      <c r="O47" s="73" t="s">
        <v>66</v>
      </c>
      <c r="P47" s="73" t="s">
        <v>66</v>
      </c>
      <c r="Q47" s="74" t="s">
        <v>66</v>
      </c>
      <c r="R47" s="73"/>
      <c r="S47" s="75"/>
      <c r="T47" s="73" t="s">
        <v>66</v>
      </c>
      <c r="U47" s="73" t="s">
        <v>66</v>
      </c>
      <c r="V47" s="73" t="s">
        <v>66</v>
      </c>
      <c r="W47" s="73" t="s">
        <v>66</v>
      </c>
      <c r="X47" s="73" t="s">
        <v>66</v>
      </c>
      <c r="Y47" s="74" t="s">
        <v>66</v>
      </c>
      <c r="Z47" s="73"/>
      <c r="AA47" s="76"/>
      <c r="AB47" s="76"/>
      <c r="AC47" s="76"/>
      <c r="AE47" s="44" t="e">
        <f aca="false">Q47/100</f>
        <v>#VALUE!</v>
      </c>
      <c r="AF47" s="44" t="n">
        <f aca="false">R47/100</f>
        <v>0</v>
      </c>
      <c r="AG47" s="44" t="e">
        <f aca="false">Y47/100</f>
        <v>#VALUE!</v>
      </c>
      <c r="AH47" s="44" t="n">
        <f aca="false">Z47/100</f>
        <v>0</v>
      </c>
    </row>
    <row r="48" customFormat="false" ht="10" hidden="false" customHeight="false" outlineLevel="0" collapsed="false">
      <c r="A48" s="77" t="s">
        <v>67</v>
      </c>
      <c r="B48" s="77" t="s">
        <v>68</v>
      </c>
      <c r="C48" s="77" t="n">
        <v>27</v>
      </c>
      <c r="D48" s="78" t="str">
        <f aca="false">L48</f>
        <v> </v>
      </c>
      <c r="E48" s="78" t="str">
        <f aca="false">N48</f>
        <v> </v>
      </c>
      <c r="F48" s="78" t="str">
        <f aca="false">L48</f>
        <v> </v>
      </c>
      <c r="G48" s="78" t="str">
        <f aca="false">O48</f>
        <v> </v>
      </c>
      <c r="H48" s="78" t="str">
        <f aca="false">T48</f>
        <v> </v>
      </c>
      <c r="I48" s="78" t="str">
        <f aca="false">V48</f>
        <v> </v>
      </c>
      <c r="J48" s="78" t="str">
        <f aca="false">T48</f>
        <v> </v>
      </c>
      <c r="K48" s="78" t="str">
        <f aca="false">W48</f>
        <v> </v>
      </c>
      <c r="L48" s="79" t="s">
        <v>66</v>
      </c>
      <c r="M48" s="79" t="s">
        <v>66</v>
      </c>
      <c r="N48" s="79" t="s">
        <v>66</v>
      </c>
      <c r="O48" s="79" t="s">
        <v>66</v>
      </c>
      <c r="P48" s="79" t="s">
        <v>66</v>
      </c>
      <c r="Q48" s="74" t="s">
        <v>66</v>
      </c>
      <c r="R48" s="79"/>
      <c r="S48" s="80"/>
      <c r="T48" s="79" t="s">
        <v>66</v>
      </c>
      <c r="U48" s="79" t="s">
        <v>66</v>
      </c>
      <c r="V48" s="79" t="s">
        <v>66</v>
      </c>
      <c r="W48" s="79" t="s">
        <v>66</v>
      </c>
      <c r="X48" s="79" t="s">
        <v>66</v>
      </c>
      <c r="Y48" s="74" t="s">
        <v>66</v>
      </c>
      <c r="Z48" s="79"/>
      <c r="AA48" s="80"/>
      <c r="AB48" s="80"/>
      <c r="AC48" s="80"/>
      <c r="AE48" s="44" t="e">
        <f aca="false">Q48/100</f>
        <v>#VALUE!</v>
      </c>
      <c r="AF48" s="44" t="n">
        <f aca="false">R48/100</f>
        <v>0</v>
      </c>
      <c r="AG48" s="44" t="e">
        <f aca="false">Y48/100</f>
        <v>#VALUE!</v>
      </c>
      <c r="AH48" s="44" t="n">
        <f aca="false">Z48/100</f>
        <v>0</v>
      </c>
    </row>
    <row r="49" customFormat="false" ht="10" hidden="false" customHeight="false" outlineLevel="0" collapsed="false">
      <c r="A49" s="77"/>
      <c r="B49" s="77"/>
      <c r="C49" s="77" t="n">
        <v>32</v>
      </c>
      <c r="D49" s="78" t="str">
        <f aca="false">L49</f>
        <v> </v>
      </c>
      <c r="E49" s="78" t="str">
        <f aca="false">N49</f>
        <v> </v>
      </c>
      <c r="F49" s="78" t="str">
        <f aca="false">L49</f>
        <v> </v>
      </c>
      <c r="G49" s="78" t="str">
        <f aca="false">O49</f>
        <v> </v>
      </c>
      <c r="H49" s="78" t="str">
        <f aca="false">T49</f>
        <v> </v>
      </c>
      <c r="I49" s="78" t="str">
        <f aca="false">V49</f>
        <v> </v>
      </c>
      <c r="J49" s="78" t="str">
        <f aca="false">T49</f>
        <v> </v>
      </c>
      <c r="K49" s="78" t="str">
        <f aca="false">W49</f>
        <v> </v>
      </c>
      <c r="L49" s="79" t="s">
        <v>66</v>
      </c>
      <c r="M49" s="79" t="s">
        <v>66</v>
      </c>
      <c r="N49" s="79" t="s">
        <v>66</v>
      </c>
      <c r="O49" s="79" t="s">
        <v>66</v>
      </c>
      <c r="P49" s="79" t="s">
        <v>66</v>
      </c>
      <c r="Q49" s="74" t="s">
        <v>66</v>
      </c>
      <c r="R49" s="79"/>
      <c r="S49" s="80"/>
      <c r="T49" s="79" t="s">
        <v>66</v>
      </c>
      <c r="U49" s="79" t="s">
        <v>66</v>
      </c>
      <c r="V49" s="79" t="s">
        <v>66</v>
      </c>
      <c r="W49" s="79" t="s">
        <v>66</v>
      </c>
      <c r="X49" s="79" t="s">
        <v>66</v>
      </c>
      <c r="Y49" s="74" t="s">
        <v>66</v>
      </c>
      <c r="Z49" s="79"/>
      <c r="AA49" s="80"/>
      <c r="AB49" s="80"/>
      <c r="AC49" s="80"/>
      <c r="AE49" s="44" t="e">
        <f aca="false">Q49/100</f>
        <v>#VALUE!</v>
      </c>
      <c r="AF49" s="44" t="n">
        <f aca="false">R49/100</f>
        <v>0</v>
      </c>
      <c r="AG49" s="44" t="e">
        <f aca="false">Y49/100</f>
        <v>#VALUE!</v>
      </c>
      <c r="AH49" s="44" t="n">
        <f aca="false">Z49/100</f>
        <v>0</v>
      </c>
    </row>
    <row r="50" customFormat="false" ht="11" hidden="false" customHeight="false" outlineLevel="0" collapsed="false">
      <c r="A50" s="77"/>
      <c r="B50" s="81"/>
      <c r="C50" s="81" t="n">
        <v>37</v>
      </c>
      <c r="D50" s="82" t="str">
        <f aca="false">L50</f>
        <v> </v>
      </c>
      <c r="E50" s="82" t="str">
        <f aca="false">N50</f>
        <v> </v>
      </c>
      <c r="F50" s="82" t="str">
        <f aca="false">L50</f>
        <v> </v>
      </c>
      <c r="G50" s="82" t="str">
        <f aca="false">O50</f>
        <v> </v>
      </c>
      <c r="H50" s="82" t="str">
        <f aca="false">T50</f>
        <v> </v>
      </c>
      <c r="I50" s="82" t="str">
        <f aca="false">V50</f>
        <v> </v>
      </c>
      <c r="J50" s="82" t="str">
        <f aca="false">T50</f>
        <v> </v>
      </c>
      <c r="K50" s="82" t="str">
        <f aca="false">W50</f>
        <v> </v>
      </c>
      <c r="L50" s="83" t="s">
        <v>66</v>
      </c>
      <c r="M50" s="83" t="s">
        <v>66</v>
      </c>
      <c r="N50" s="83" t="s">
        <v>66</v>
      </c>
      <c r="O50" s="83" t="s">
        <v>66</v>
      </c>
      <c r="P50" s="83" t="s">
        <v>66</v>
      </c>
      <c r="Q50" s="83" t="s">
        <v>66</v>
      </c>
      <c r="R50" s="83"/>
      <c r="S50" s="81"/>
      <c r="T50" s="83" t="s">
        <v>66</v>
      </c>
      <c r="U50" s="83" t="s">
        <v>66</v>
      </c>
      <c r="V50" s="83" t="s">
        <v>66</v>
      </c>
      <c r="W50" s="83" t="s">
        <v>66</v>
      </c>
      <c r="X50" s="83" t="s">
        <v>66</v>
      </c>
      <c r="Y50" s="83" t="s">
        <v>66</v>
      </c>
      <c r="Z50" s="83"/>
      <c r="AA50" s="81"/>
      <c r="AB50" s="81"/>
      <c r="AC50" s="81"/>
      <c r="AE50" s="44" t="e">
        <f aca="false">Q50/100</f>
        <v>#VALUE!</v>
      </c>
      <c r="AF50" s="44" t="n">
        <f aca="false">R50/100</f>
        <v>0</v>
      </c>
      <c r="AG50" s="44" t="e">
        <f aca="false">Y50/100</f>
        <v>#VALUE!</v>
      </c>
      <c r="AH50" s="44" t="n">
        <f aca="false">Z50/100</f>
        <v>0</v>
      </c>
    </row>
    <row r="51" customFormat="false" ht="10" hidden="false" customHeight="false" outlineLevel="0" collapsed="false">
      <c r="A51" s="77"/>
      <c r="B51" s="71" t="s">
        <v>69</v>
      </c>
      <c r="C51" s="71" t="n">
        <v>22</v>
      </c>
      <c r="D51" s="84" t="str">
        <f aca="false">L51</f>
        <v> </v>
      </c>
      <c r="E51" s="84" t="str">
        <f aca="false">N51</f>
        <v> </v>
      </c>
      <c r="F51" s="84" t="str">
        <f aca="false">L51</f>
        <v> </v>
      </c>
      <c r="G51" s="84" t="str">
        <f aca="false">O51</f>
        <v> </v>
      </c>
      <c r="H51" s="84" t="str">
        <f aca="false">T51</f>
        <v> </v>
      </c>
      <c r="I51" s="84" t="str">
        <f aca="false">V51</f>
        <v> </v>
      </c>
      <c r="J51" s="84" t="str">
        <f aca="false">T51</f>
        <v> </v>
      </c>
      <c r="K51" s="84" t="str">
        <f aca="false">W51</f>
        <v> </v>
      </c>
      <c r="L51" s="73" t="s">
        <v>66</v>
      </c>
      <c r="M51" s="73" t="s">
        <v>66</v>
      </c>
      <c r="N51" s="73" t="s">
        <v>66</v>
      </c>
      <c r="O51" s="73" t="s">
        <v>66</v>
      </c>
      <c r="P51" s="73" t="s">
        <v>66</v>
      </c>
      <c r="Q51" s="74" t="s">
        <v>66</v>
      </c>
      <c r="R51" s="73"/>
      <c r="S51" s="75"/>
      <c r="T51" s="73" t="s">
        <v>66</v>
      </c>
      <c r="U51" s="73" t="s">
        <v>66</v>
      </c>
      <c r="V51" s="73" t="s">
        <v>66</v>
      </c>
      <c r="W51" s="73" t="s">
        <v>66</v>
      </c>
      <c r="X51" s="73" t="s">
        <v>66</v>
      </c>
      <c r="Y51" s="74" t="s">
        <v>66</v>
      </c>
      <c r="Z51" s="73"/>
      <c r="AA51" s="76"/>
      <c r="AB51" s="76"/>
      <c r="AC51" s="76"/>
      <c r="AE51" s="44" t="e">
        <f aca="false">Q51/100</f>
        <v>#VALUE!</v>
      </c>
      <c r="AF51" s="44" t="n">
        <f aca="false">R51/100</f>
        <v>0</v>
      </c>
      <c r="AG51" s="44" t="e">
        <f aca="false">Y51/100</f>
        <v>#VALUE!</v>
      </c>
      <c r="AH51" s="44" t="n">
        <f aca="false">Z51/100</f>
        <v>0</v>
      </c>
    </row>
    <row r="52" customFormat="false" ht="10" hidden="false" customHeight="false" outlineLevel="0" collapsed="false">
      <c r="A52" s="77"/>
      <c r="B52" s="77" t="s">
        <v>70</v>
      </c>
      <c r="C52" s="77" t="n">
        <v>27</v>
      </c>
      <c r="D52" s="85" t="str">
        <f aca="false">L52</f>
        <v> </v>
      </c>
      <c r="E52" s="85" t="str">
        <f aca="false">N52</f>
        <v> </v>
      </c>
      <c r="F52" s="85" t="str">
        <f aca="false">L52</f>
        <v> </v>
      </c>
      <c r="G52" s="85" t="str">
        <f aca="false">O52</f>
        <v> </v>
      </c>
      <c r="H52" s="85" t="str">
        <f aca="false">T52</f>
        <v> </v>
      </c>
      <c r="I52" s="85" t="str">
        <f aca="false">V52</f>
        <v> </v>
      </c>
      <c r="J52" s="85" t="str">
        <f aca="false">T52</f>
        <v> </v>
      </c>
      <c r="K52" s="85" t="str">
        <f aca="false">W52</f>
        <v> </v>
      </c>
      <c r="L52" s="79" t="s">
        <v>66</v>
      </c>
      <c r="M52" s="79" t="s">
        <v>66</v>
      </c>
      <c r="N52" s="79" t="s">
        <v>66</v>
      </c>
      <c r="O52" s="79" t="s">
        <v>66</v>
      </c>
      <c r="P52" s="79" t="s">
        <v>66</v>
      </c>
      <c r="Q52" s="74" t="s">
        <v>66</v>
      </c>
      <c r="R52" s="79"/>
      <c r="S52" s="80"/>
      <c r="T52" s="79" t="s">
        <v>66</v>
      </c>
      <c r="U52" s="79" t="s">
        <v>66</v>
      </c>
      <c r="V52" s="79" t="s">
        <v>66</v>
      </c>
      <c r="W52" s="79" t="s">
        <v>66</v>
      </c>
      <c r="X52" s="79" t="s">
        <v>66</v>
      </c>
      <c r="Y52" s="74" t="s">
        <v>66</v>
      </c>
      <c r="Z52" s="79"/>
      <c r="AA52" s="80"/>
      <c r="AB52" s="80"/>
      <c r="AC52" s="80"/>
      <c r="AE52" s="44" t="e">
        <f aca="false">Q52/100</f>
        <v>#VALUE!</v>
      </c>
      <c r="AF52" s="44" t="n">
        <f aca="false">R52/100</f>
        <v>0</v>
      </c>
      <c r="AG52" s="44" t="e">
        <f aca="false">Y52/100</f>
        <v>#VALUE!</v>
      </c>
      <c r="AH52" s="44" t="n">
        <f aca="false">Z52/100</f>
        <v>0</v>
      </c>
    </row>
    <row r="53" customFormat="false" ht="10" hidden="false" customHeight="false" outlineLevel="0" collapsed="false">
      <c r="A53" s="77"/>
      <c r="B53" s="77"/>
      <c r="C53" s="77" t="n">
        <v>32</v>
      </c>
      <c r="D53" s="85" t="str">
        <f aca="false">L53</f>
        <v> </v>
      </c>
      <c r="E53" s="85" t="str">
        <f aca="false">N53</f>
        <v> </v>
      </c>
      <c r="F53" s="85" t="str">
        <f aca="false">L53</f>
        <v> </v>
      </c>
      <c r="G53" s="85" t="str">
        <f aca="false">O53</f>
        <v> </v>
      </c>
      <c r="H53" s="85" t="str">
        <f aca="false">T53</f>
        <v> </v>
      </c>
      <c r="I53" s="85" t="str">
        <f aca="false">V53</f>
        <v> </v>
      </c>
      <c r="J53" s="85" t="str">
        <f aca="false">T53</f>
        <v> </v>
      </c>
      <c r="K53" s="85" t="str">
        <f aca="false">W53</f>
        <v> </v>
      </c>
      <c r="L53" s="79" t="s">
        <v>66</v>
      </c>
      <c r="M53" s="79" t="s">
        <v>66</v>
      </c>
      <c r="N53" s="79" t="s">
        <v>66</v>
      </c>
      <c r="O53" s="79" t="s">
        <v>66</v>
      </c>
      <c r="P53" s="79" t="s">
        <v>66</v>
      </c>
      <c r="Q53" s="74" t="s">
        <v>66</v>
      </c>
      <c r="R53" s="79"/>
      <c r="S53" s="80"/>
      <c r="T53" s="79" t="s">
        <v>66</v>
      </c>
      <c r="U53" s="79" t="s">
        <v>66</v>
      </c>
      <c r="V53" s="79" t="s">
        <v>66</v>
      </c>
      <c r="W53" s="79" t="s">
        <v>66</v>
      </c>
      <c r="X53" s="79" t="s">
        <v>66</v>
      </c>
      <c r="Y53" s="74" t="s">
        <v>66</v>
      </c>
      <c r="Z53" s="79"/>
      <c r="AA53" s="80"/>
      <c r="AB53" s="80"/>
      <c r="AC53" s="80"/>
      <c r="AE53" s="44" t="e">
        <f aca="false">Q53/100</f>
        <v>#VALUE!</v>
      </c>
      <c r="AF53" s="44" t="n">
        <f aca="false">R53/100</f>
        <v>0</v>
      </c>
      <c r="AG53" s="44" t="e">
        <f aca="false">Y53/100</f>
        <v>#VALUE!</v>
      </c>
      <c r="AH53" s="44" t="n">
        <f aca="false">Z53/100</f>
        <v>0</v>
      </c>
    </row>
    <row r="54" customFormat="false" ht="11" hidden="false" customHeight="false" outlineLevel="0" collapsed="false">
      <c r="A54" s="77"/>
      <c r="B54" s="81"/>
      <c r="C54" s="81" t="n">
        <v>37</v>
      </c>
      <c r="D54" s="86" t="str">
        <f aca="false">L54</f>
        <v> </v>
      </c>
      <c r="E54" s="86" t="str">
        <f aca="false">N54</f>
        <v> </v>
      </c>
      <c r="F54" s="86" t="str">
        <f aca="false">L54</f>
        <v> </v>
      </c>
      <c r="G54" s="86" t="str">
        <f aca="false">O54</f>
        <v> </v>
      </c>
      <c r="H54" s="86" t="str">
        <f aca="false">T54</f>
        <v> </v>
      </c>
      <c r="I54" s="86" t="str">
        <f aca="false">V54</f>
        <v> </v>
      </c>
      <c r="J54" s="86" t="str">
        <f aca="false">T54</f>
        <v> </v>
      </c>
      <c r="K54" s="86" t="str">
        <f aca="false">W54</f>
        <v> </v>
      </c>
      <c r="L54" s="83" t="s">
        <v>66</v>
      </c>
      <c r="M54" s="83" t="s">
        <v>66</v>
      </c>
      <c r="N54" s="83" t="s">
        <v>66</v>
      </c>
      <c r="O54" s="83" t="s">
        <v>66</v>
      </c>
      <c r="P54" s="83" t="s">
        <v>66</v>
      </c>
      <c r="Q54" s="83" t="s">
        <v>66</v>
      </c>
      <c r="R54" s="83"/>
      <c r="S54" s="81"/>
      <c r="T54" s="83" t="s">
        <v>66</v>
      </c>
      <c r="U54" s="83" t="s">
        <v>66</v>
      </c>
      <c r="V54" s="83" t="s">
        <v>66</v>
      </c>
      <c r="W54" s="83" t="s">
        <v>66</v>
      </c>
      <c r="X54" s="83" t="s">
        <v>66</v>
      </c>
      <c r="Y54" s="83" t="s">
        <v>66</v>
      </c>
      <c r="Z54" s="83"/>
      <c r="AA54" s="81"/>
      <c r="AB54" s="81"/>
      <c r="AC54" s="81"/>
      <c r="AE54" s="44" t="e">
        <f aca="false">Q54/100</f>
        <v>#VALUE!</v>
      </c>
      <c r="AF54" s="44" t="n">
        <f aca="false">R54/100</f>
        <v>0</v>
      </c>
      <c r="AG54" s="44" t="e">
        <f aca="false">Y54/100</f>
        <v>#VALUE!</v>
      </c>
      <c r="AH54" s="44" t="n">
        <f aca="false">Z54/100</f>
        <v>0</v>
      </c>
    </row>
    <row r="55" customFormat="false" ht="10" hidden="false" customHeight="false" outlineLevel="0" collapsed="false">
      <c r="A55" s="77"/>
      <c r="B55" s="71" t="s">
        <v>71</v>
      </c>
      <c r="C55" s="71" t="n">
        <v>22</v>
      </c>
      <c r="D55" s="72" t="str">
        <f aca="false">L55</f>
        <v> </v>
      </c>
      <c r="E55" s="72" t="str">
        <f aca="false">N55</f>
        <v> </v>
      </c>
      <c r="F55" s="72" t="str">
        <f aca="false">L55</f>
        <v> </v>
      </c>
      <c r="G55" s="72" t="str">
        <f aca="false">O55</f>
        <v> </v>
      </c>
      <c r="H55" s="72" t="str">
        <f aca="false">T55</f>
        <v> </v>
      </c>
      <c r="I55" s="72" t="str">
        <f aca="false">V55</f>
        <v> </v>
      </c>
      <c r="J55" s="72" t="str">
        <f aca="false">T55</f>
        <v> </v>
      </c>
      <c r="K55" s="72" t="str">
        <f aca="false">W55</f>
        <v> </v>
      </c>
      <c r="L55" s="73" t="s">
        <v>66</v>
      </c>
      <c r="M55" s="73" t="s">
        <v>66</v>
      </c>
      <c r="N55" s="73" t="s">
        <v>66</v>
      </c>
      <c r="O55" s="73" t="s">
        <v>66</v>
      </c>
      <c r="P55" s="73" t="s">
        <v>66</v>
      </c>
      <c r="Q55" s="74" t="s">
        <v>66</v>
      </c>
      <c r="R55" s="73"/>
      <c r="S55" s="75"/>
      <c r="T55" s="73" t="s">
        <v>66</v>
      </c>
      <c r="U55" s="73" t="s">
        <v>66</v>
      </c>
      <c r="V55" s="73" t="s">
        <v>66</v>
      </c>
      <c r="W55" s="73" t="s">
        <v>66</v>
      </c>
      <c r="X55" s="73" t="s">
        <v>66</v>
      </c>
      <c r="Y55" s="74" t="s">
        <v>66</v>
      </c>
      <c r="Z55" s="73"/>
      <c r="AA55" s="76"/>
      <c r="AB55" s="76"/>
      <c r="AC55" s="76"/>
      <c r="AE55" s="44" t="e">
        <f aca="false">Q55/100</f>
        <v>#VALUE!</v>
      </c>
      <c r="AF55" s="44" t="n">
        <f aca="false">R55/100</f>
        <v>0</v>
      </c>
      <c r="AG55" s="44" t="e">
        <f aca="false">Y55/100</f>
        <v>#VALUE!</v>
      </c>
      <c r="AH55" s="44" t="n">
        <f aca="false">Z55/100</f>
        <v>0</v>
      </c>
    </row>
    <row r="56" customFormat="false" ht="10" hidden="false" customHeight="false" outlineLevel="0" collapsed="false">
      <c r="A56" s="77"/>
      <c r="B56" s="77" t="s">
        <v>72</v>
      </c>
      <c r="C56" s="77" t="n">
        <v>27</v>
      </c>
      <c r="D56" s="78" t="str">
        <f aca="false">L56</f>
        <v> </v>
      </c>
      <c r="E56" s="78" t="str">
        <f aca="false">N56</f>
        <v> </v>
      </c>
      <c r="F56" s="78" t="str">
        <f aca="false">L56</f>
        <v> </v>
      </c>
      <c r="G56" s="78" t="str">
        <f aca="false">O56</f>
        <v> </v>
      </c>
      <c r="H56" s="78" t="str">
        <f aca="false">T56</f>
        <v> </v>
      </c>
      <c r="I56" s="78" t="str">
        <f aca="false">V56</f>
        <v> </v>
      </c>
      <c r="J56" s="78" t="str">
        <f aca="false">T56</f>
        <v> </v>
      </c>
      <c r="K56" s="78" t="str">
        <f aca="false">W56</f>
        <v> </v>
      </c>
      <c r="L56" s="79" t="s">
        <v>66</v>
      </c>
      <c r="M56" s="79" t="s">
        <v>66</v>
      </c>
      <c r="N56" s="79" t="s">
        <v>66</v>
      </c>
      <c r="O56" s="79" t="s">
        <v>66</v>
      </c>
      <c r="P56" s="79" t="s">
        <v>66</v>
      </c>
      <c r="Q56" s="74" t="s">
        <v>66</v>
      </c>
      <c r="R56" s="79"/>
      <c r="S56" s="80"/>
      <c r="T56" s="79" t="s">
        <v>66</v>
      </c>
      <c r="U56" s="79" t="s">
        <v>66</v>
      </c>
      <c r="V56" s="79" t="s">
        <v>66</v>
      </c>
      <c r="W56" s="79" t="s">
        <v>66</v>
      </c>
      <c r="X56" s="79" t="s">
        <v>66</v>
      </c>
      <c r="Y56" s="74" t="s">
        <v>66</v>
      </c>
      <c r="Z56" s="79"/>
      <c r="AA56" s="80"/>
      <c r="AB56" s="80"/>
      <c r="AC56" s="80"/>
      <c r="AE56" s="44" t="e">
        <f aca="false">Q56/100</f>
        <v>#VALUE!</v>
      </c>
      <c r="AF56" s="44" t="n">
        <f aca="false">R56/100</f>
        <v>0</v>
      </c>
      <c r="AG56" s="44" t="e">
        <f aca="false">Y56/100</f>
        <v>#VALUE!</v>
      </c>
      <c r="AH56" s="44" t="n">
        <f aca="false">Z56/100</f>
        <v>0</v>
      </c>
    </row>
    <row r="57" customFormat="false" ht="10" hidden="false" customHeight="false" outlineLevel="0" collapsed="false">
      <c r="A57" s="77"/>
      <c r="B57" s="77"/>
      <c r="C57" s="77" t="n">
        <v>32</v>
      </c>
      <c r="D57" s="78" t="str">
        <f aca="false">L57</f>
        <v> </v>
      </c>
      <c r="E57" s="78" t="str">
        <f aca="false">N57</f>
        <v> </v>
      </c>
      <c r="F57" s="78" t="str">
        <f aca="false">L57</f>
        <v> </v>
      </c>
      <c r="G57" s="78" t="str">
        <f aca="false">O57</f>
        <v> </v>
      </c>
      <c r="H57" s="78" t="str">
        <f aca="false">T57</f>
        <v> </v>
      </c>
      <c r="I57" s="78" t="str">
        <f aca="false">V57</f>
        <v> </v>
      </c>
      <c r="J57" s="78" t="str">
        <f aca="false">T57</f>
        <v> </v>
      </c>
      <c r="K57" s="78" t="str">
        <f aca="false">W57</f>
        <v> </v>
      </c>
      <c r="L57" s="79" t="s">
        <v>66</v>
      </c>
      <c r="M57" s="79" t="s">
        <v>66</v>
      </c>
      <c r="N57" s="79" t="s">
        <v>66</v>
      </c>
      <c r="O57" s="79" t="s">
        <v>66</v>
      </c>
      <c r="P57" s="79" t="s">
        <v>66</v>
      </c>
      <c r="Q57" s="74" t="s">
        <v>66</v>
      </c>
      <c r="R57" s="79"/>
      <c r="S57" s="80"/>
      <c r="T57" s="79" t="s">
        <v>66</v>
      </c>
      <c r="U57" s="79" t="s">
        <v>66</v>
      </c>
      <c r="V57" s="79" t="s">
        <v>66</v>
      </c>
      <c r="W57" s="79" t="s">
        <v>66</v>
      </c>
      <c r="X57" s="79" t="s">
        <v>66</v>
      </c>
      <c r="Y57" s="74" t="s">
        <v>66</v>
      </c>
      <c r="Z57" s="79"/>
      <c r="AA57" s="80"/>
      <c r="AB57" s="80"/>
      <c r="AC57" s="80"/>
      <c r="AE57" s="44" t="e">
        <f aca="false">Q57/100</f>
        <v>#VALUE!</v>
      </c>
      <c r="AF57" s="44" t="n">
        <f aca="false">R57/100</f>
        <v>0</v>
      </c>
      <c r="AG57" s="44" t="e">
        <f aca="false">Y57/100</f>
        <v>#VALUE!</v>
      </c>
      <c r="AH57" s="44" t="n">
        <f aca="false">Z57/100</f>
        <v>0</v>
      </c>
    </row>
    <row r="58" customFormat="false" ht="11" hidden="false" customHeight="false" outlineLevel="0" collapsed="false">
      <c r="A58" s="77"/>
      <c r="B58" s="81"/>
      <c r="C58" s="81" t="n">
        <v>37</v>
      </c>
      <c r="D58" s="82" t="str">
        <f aca="false">L58</f>
        <v> </v>
      </c>
      <c r="E58" s="82" t="str">
        <f aca="false">N58</f>
        <v> </v>
      </c>
      <c r="F58" s="82" t="str">
        <f aca="false">L58</f>
        <v> </v>
      </c>
      <c r="G58" s="82" t="str">
        <f aca="false">O58</f>
        <v> </v>
      </c>
      <c r="H58" s="82" t="str">
        <f aca="false">T58</f>
        <v> </v>
      </c>
      <c r="I58" s="82" t="str">
        <f aca="false">V58</f>
        <v> </v>
      </c>
      <c r="J58" s="82" t="str">
        <f aca="false">T58</f>
        <v> </v>
      </c>
      <c r="K58" s="82" t="str">
        <f aca="false">W58</f>
        <v> </v>
      </c>
      <c r="L58" s="83" t="s">
        <v>66</v>
      </c>
      <c r="M58" s="83" t="s">
        <v>66</v>
      </c>
      <c r="N58" s="83" t="s">
        <v>66</v>
      </c>
      <c r="O58" s="83" t="s">
        <v>66</v>
      </c>
      <c r="P58" s="83" t="s">
        <v>66</v>
      </c>
      <c r="Q58" s="83" t="s">
        <v>66</v>
      </c>
      <c r="R58" s="83"/>
      <c r="S58" s="81"/>
      <c r="T58" s="83" t="s">
        <v>66</v>
      </c>
      <c r="U58" s="83" t="s">
        <v>66</v>
      </c>
      <c r="V58" s="83" t="s">
        <v>66</v>
      </c>
      <c r="W58" s="83" t="s">
        <v>66</v>
      </c>
      <c r="X58" s="83" t="s">
        <v>66</v>
      </c>
      <c r="Y58" s="83" t="s">
        <v>66</v>
      </c>
      <c r="Z58" s="83"/>
      <c r="AA58" s="81"/>
      <c r="AB58" s="81"/>
      <c r="AC58" s="81"/>
      <c r="AE58" s="44" t="e">
        <f aca="false">Q58/100</f>
        <v>#VALUE!</v>
      </c>
      <c r="AF58" s="44" t="n">
        <f aca="false">R58/100</f>
        <v>0</v>
      </c>
      <c r="AG58" s="44" t="e">
        <f aca="false">Y58/100</f>
        <v>#VALUE!</v>
      </c>
      <c r="AH58" s="44" t="n">
        <f aca="false">Z58/100</f>
        <v>0</v>
      </c>
    </row>
    <row r="59" customFormat="false" ht="10" hidden="false" customHeight="false" outlineLevel="0" collapsed="false">
      <c r="A59" s="77"/>
      <c r="B59" s="71" t="s">
        <v>73</v>
      </c>
      <c r="C59" s="71" t="n">
        <v>22</v>
      </c>
      <c r="D59" s="84" t="str">
        <f aca="false">L59</f>
        <v> </v>
      </c>
      <c r="E59" s="84" t="str">
        <f aca="false">N59</f>
        <v> </v>
      </c>
      <c r="F59" s="84" t="str">
        <f aca="false">L59</f>
        <v> </v>
      </c>
      <c r="G59" s="84" t="str">
        <f aca="false">O59</f>
        <v> </v>
      </c>
      <c r="H59" s="84" t="str">
        <f aca="false">T59</f>
        <v> </v>
      </c>
      <c r="I59" s="84" t="str">
        <f aca="false">V59</f>
        <v> </v>
      </c>
      <c r="J59" s="84" t="str">
        <f aca="false">T59</f>
        <v> </v>
      </c>
      <c r="K59" s="84" t="str">
        <f aca="false">W59</f>
        <v> </v>
      </c>
      <c r="L59" s="73" t="s">
        <v>66</v>
      </c>
      <c r="M59" s="73" t="s">
        <v>66</v>
      </c>
      <c r="N59" s="73" t="s">
        <v>66</v>
      </c>
      <c r="O59" s="73" t="s">
        <v>66</v>
      </c>
      <c r="P59" s="73" t="s">
        <v>66</v>
      </c>
      <c r="Q59" s="74" t="s">
        <v>66</v>
      </c>
      <c r="R59" s="73"/>
      <c r="S59" s="75"/>
      <c r="T59" s="73" t="s">
        <v>66</v>
      </c>
      <c r="U59" s="73" t="s">
        <v>66</v>
      </c>
      <c r="V59" s="73" t="s">
        <v>66</v>
      </c>
      <c r="W59" s="73" t="s">
        <v>66</v>
      </c>
      <c r="X59" s="73" t="s">
        <v>66</v>
      </c>
      <c r="Y59" s="74" t="s">
        <v>66</v>
      </c>
      <c r="Z59" s="73"/>
      <c r="AA59" s="76"/>
      <c r="AB59" s="76"/>
      <c r="AC59" s="76"/>
      <c r="AE59" s="44" t="e">
        <f aca="false">Q59/100</f>
        <v>#VALUE!</v>
      </c>
      <c r="AF59" s="44" t="n">
        <f aca="false">R59/100</f>
        <v>0</v>
      </c>
      <c r="AG59" s="44" t="e">
        <f aca="false">Y59/100</f>
        <v>#VALUE!</v>
      </c>
      <c r="AH59" s="44" t="n">
        <f aca="false">Z59/100</f>
        <v>0</v>
      </c>
    </row>
    <row r="60" customFormat="false" ht="10" hidden="false" customHeight="false" outlineLevel="0" collapsed="false">
      <c r="A60" s="77"/>
      <c r="B60" s="77" t="s">
        <v>63</v>
      </c>
      <c r="C60" s="77" t="n">
        <v>27</v>
      </c>
      <c r="D60" s="85" t="str">
        <f aca="false">L60</f>
        <v> </v>
      </c>
      <c r="E60" s="85" t="str">
        <f aca="false">N60</f>
        <v> </v>
      </c>
      <c r="F60" s="85" t="str">
        <f aca="false">L60</f>
        <v> </v>
      </c>
      <c r="G60" s="85" t="str">
        <f aca="false">O60</f>
        <v> </v>
      </c>
      <c r="H60" s="85" t="str">
        <f aca="false">T60</f>
        <v> </v>
      </c>
      <c r="I60" s="85" t="str">
        <f aca="false">V60</f>
        <v> </v>
      </c>
      <c r="J60" s="85" t="str">
        <f aca="false">T60</f>
        <v> </v>
      </c>
      <c r="K60" s="85" t="str">
        <f aca="false">W60</f>
        <v> </v>
      </c>
      <c r="L60" s="79" t="s">
        <v>66</v>
      </c>
      <c r="M60" s="79" t="s">
        <v>66</v>
      </c>
      <c r="N60" s="79" t="s">
        <v>66</v>
      </c>
      <c r="O60" s="79" t="s">
        <v>66</v>
      </c>
      <c r="P60" s="79" t="s">
        <v>66</v>
      </c>
      <c r="Q60" s="74" t="s">
        <v>66</v>
      </c>
      <c r="R60" s="79"/>
      <c r="S60" s="80"/>
      <c r="T60" s="79" t="s">
        <v>66</v>
      </c>
      <c r="U60" s="79" t="s">
        <v>66</v>
      </c>
      <c r="V60" s="79" t="s">
        <v>66</v>
      </c>
      <c r="W60" s="79" t="s">
        <v>66</v>
      </c>
      <c r="X60" s="79" t="s">
        <v>66</v>
      </c>
      <c r="Y60" s="74" t="s">
        <v>66</v>
      </c>
      <c r="Z60" s="79"/>
      <c r="AA60" s="80"/>
      <c r="AB60" s="80"/>
      <c r="AC60" s="80"/>
      <c r="AE60" s="44" t="e">
        <f aca="false">Q60/100</f>
        <v>#VALUE!</v>
      </c>
      <c r="AF60" s="44" t="n">
        <f aca="false">R60/100</f>
        <v>0</v>
      </c>
      <c r="AG60" s="44" t="e">
        <f aca="false">Y60/100</f>
        <v>#VALUE!</v>
      </c>
      <c r="AH60" s="44" t="n">
        <f aca="false">Z60/100</f>
        <v>0</v>
      </c>
    </row>
    <row r="61" customFormat="false" ht="10" hidden="false" customHeight="false" outlineLevel="0" collapsed="false">
      <c r="A61" s="77"/>
      <c r="B61" s="77"/>
      <c r="C61" s="77" t="n">
        <v>32</v>
      </c>
      <c r="D61" s="85" t="str">
        <f aca="false">L61</f>
        <v> </v>
      </c>
      <c r="E61" s="85" t="str">
        <f aca="false">N61</f>
        <v> </v>
      </c>
      <c r="F61" s="85" t="str">
        <f aca="false">L61</f>
        <v> </v>
      </c>
      <c r="G61" s="85" t="str">
        <f aca="false">O61</f>
        <v> </v>
      </c>
      <c r="H61" s="85" t="str">
        <f aca="false">T61</f>
        <v> </v>
      </c>
      <c r="I61" s="85" t="str">
        <f aca="false">V61</f>
        <v> </v>
      </c>
      <c r="J61" s="85" t="str">
        <f aca="false">T61</f>
        <v> </v>
      </c>
      <c r="K61" s="85" t="str">
        <f aca="false">W61</f>
        <v> </v>
      </c>
      <c r="L61" s="79" t="s">
        <v>66</v>
      </c>
      <c r="M61" s="79" t="s">
        <v>66</v>
      </c>
      <c r="N61" s="79" t="s">
        <v>66</v>
      </c>
      <c r="O61" s="79" t="s">
        <v>66</v>
      </c>
      <c r="P61" s="79" t="s">
        <v>66</v>
      </c>
      <c r="Q61" s="74" t="s">
        <v>66</v>
      </c>
      <c r="R61" s="79"/>
      <c r="S61" s="80"/>
      <c r="T61" s="79" t="s">
        <v>66</v>
      </c>
      <c r="U61" s="79" t="s">
        <v>66</v>
      </c>
      <c r="V61" s="79" t="s">
        <v>66</v>
      </c>
      <c r="W61" s="79" t="s">
        <v>66</v>
      </c>
      <c r="X61" s="79" t="s">
        <v>66</v>
      </c>
      <c r="Y61" s="74" t="s">
        <v>66</v>
      </c>
      <c r="Z61" s="79"/>
      <c r="AA61" s="80"/>
      <c r="AB61" s="80"/>
      <c r="AC61" s="80"/>
      <c r="AE61" s="44" t="e">
        <f aca="false">Q61/100</f>
        <v>#VALUE!</v>
      </c>
      <c r="AF61" s="44" t="n">
        <f aca="false">R61/100</f>
        <v>0</v>
      </c>
      <c r="AG61" s="44" t="e">
        <f aca="false">Y61/100</f>
        <v>#VALUE!</v>
      </c>
      <c r="AH61" s="44" t="n">
        <f aca="false">Z61/100</f>
        <v>0</v>
      </c>
    </row>
    <row r="62" customFormat="false" ht="11" hidden="false" customHeight="false" outlineLevel="0" collapsed="false">
      <c r="A62" s="81"/>
      <c r="B62" s="81"/>
      <c r="C62" s="81" t="n">
        <v>37</v>
      </c>
      <c r="D62" s="87" t="str">
        <f aca="false">L62</f>
        <v> </v>
      </c>
      <c r="E62" s="87" t="str">
        <f aca="false">N62</f>
        <v> </v>
      </c>
      <c r="F62" s="87" t="str">
        <f aca="false">L62</f>
        <v> </v>
      </c>
      <c r="G62" s="87" t="str">
        <f aca="false">O62</f>
        <v> </v>
      </c>
      <c r="H62" s="87" t="str">
        <f aca="false">T62</f>
        <v> </v>
      </c>
      <c r="I62" s="87" t="str">
        <f aca="false">V62</f>
        <v> </v>
      </c>
      <c r="J62" s="87" t="str">
        <f aca="false">T62</f>
        <v> </v>
      </c>
      <c r="K62" s="87" t="str">
        <f aca="false">W62</f>
        <v> </v>
      </c>
      <c r="L62" s="83" t="s">
        <v>66</v>
      </c>
      <c r="M62" s="83" t="s">
        <v>66</v>
      </c>
      <c r="N62" s="83" t="s">
        <v>66</v>
      </c>
      <c r="O62" s="83" t="s">
        <v>66</v>
      </c>
      <c r="P62" s="83" t="s">
        <v>66</v>
      </c>
      <c r="Q62" s="83" t="s">
        <v>66</v>
      </c>
      <c r="R62" s="83"/>
      <c r="S62" s="81"/>
      <c r="T62" s="83" t="s">
        <v>66</v>
      </c>
      <c r="U62" s="83" t="s">
        <v>66</v>
      </c>
      <c r="V62" s="83" t="s">
        <v>66</v>
      </c>
      <c r="W62" s="83" t="s">
        <v>66</v>
      </c>
      <c r="X62" s="83" t="s">
        <v>66</v>
      </c>
      <c r="Y62" s="83" t="s">
        <v>66</v>
      </c>
      <c r="Z62" s="83"/>
      <c r="AA62" s="81"/>
      <c r="AB62" s="81"/>
      <c r="AC62" s="81"/>
      <c r="AE62" s="44" t="e">
        <f aca="false">Q62/100</f>
        <v>#VALUE!</v>
      </c>
      <c r="AF62" s="44" t="n">
        <f aca="false">R62/100</f>
        <v>0</v>
      </c>
      <c r="AG62" s="44" t="e">
        <f aca="false">Y62/100</f>
        <v>#VALUE!</v>
      </c>
      <c r="AH62" s="44" t="n">
        <f aca="false">Z62/100</f>
        <v>0</v>
      </c>
    </row>
    <row r="63" customFormat="false" ht="10" hidden="false" customHeight="false" outlineLevel="0" collapsed="false">
      <c r="A63" s="71" t="s">
        <v>74</v>
      </c>
      <c r="B63" s="71" t="s">
        <v>75</v>
      </c>
      <c r="C63" s="71" t="n">
        <v>22</v>
      </c>
      <c r="D63" s="72" t="str">
        <f aca="false">L63</f>
        <v> </v>
      </c>
      <c r="E63" s="72" t="str">
        <f aca="false">N63</f>
        <v> </v>
      </c>
      <c r="F63" s="72" t="str">
        <f aca="false">L63</f>
        <v> </v>
      </c>
      <c r="G63" s="72" t="str">
        <f aca="false">O63</f>
        <v> </v>
      </c>
      <c r="H63" s="72" t="str">
        <f aca="false">T63</f>
        <v> </v>
      </c>
      <c r="I63" s="72" t="str">
        <f aca="false">V63</f>
        <v> </v>
      </c>
      <c r="J63" s="72" t="str">
        <f aca="false">T63</f>
        <v> </v>
      </c>
      <c r="K63" s="72" t="str">
        <f aca="false">W63</f>
        <v> </v>
      </c>
      <c r="L63" s="73" t="s">
        <v>66</v>
      </c>
      <c r="M63" s="73" t="s">
        <v>66</v>
      </c>
      <c r="N63" s="73" t="s">
        <v>66</v>
      </c>
      <c r="O63" s="73" t="s">
        <v>66</v>
      </c>
      <c r="P63" s="73" t="s">
        <v>66</v>
      </c>
      <c r="Q63" s="73" t="s">
        <v>66</v>
      </c>
      <c r="R63" s="73"/>
      <c r="S63" s="75"/>
      <c r="T63" s="73" t="s">
        <v>66</v>
      </c>
      <c r="U63" s="73" t="s">
        <v>66</v>
      </c>
      <c r="V63" s="73" t="s">
        <v>66</v>
      </c>
      <c r="W63" s="73" t="s">
        <v>66</v>
      </c>
      <c r="X63" s="73" t="s">
        <v>66</v>
      </c>
      <c r="Y63" s="73" t="s">
        <v>66</v>
      </c>
      <c r="Z63" s="73"/>
      <c r="AA63" s="76"/>
      <c r="AB63" s="76"/>
      <c r="AC63" s="76"/>
      <c r="AE63" s="44" t="e">
        <f aca="false">Q63/100</f>
        <v>#VALUE!</v>
      </c>
      <c r="AF63" s="44" t="n">
        <f aca="false">R63/100</f>
        <v>0</v>
      </c>
      <c r="AG63" s="44" t="e">
        <f aca="false">Y63/100</f>
        <v>#VALUE!</v>
      </c>
      <c r="AH63" s="44" t="n">
        <f aca="false">Z63/100</f>
        <v>0</v>
      </c>
    </row>
    <row r="64" customFormat="false" ht="10" hidden="false" customHeight="false" outlineLevel="0" collapsed="false">
      <c r="A64" s="77" t="s">
        <v>76</v>
      </c>
      <c r="B64" s="77" t="s">
        <v>77</v>
      </c>
      <c r="C64" s="77" t="n">
        <v>27</v>
      </c>
      <c r="D64" s="78" t="str">
        <f aca="false">L64</f>
        <v> </v>
      </c>
      <c r="E64" s="78" t="str">
        <f aca="false">N64</f>
        <v> </v>
      </c>
      <c r="F64" s="78" t="str">
        <f aca="false">L64</f>
        <v> </v>
      </c>
      <c r="G64" s="78" t="str">
        <f aca="false">O64</f>
        <v> </v>
      </c>
      <c r="H64" s="78" t="str">
        <f aca="false">T64</f>
        <v> </v>
      </c>
      <c r="I64" s="78" t="str">
        <f aca="false">V64</f>
        <v> </v>
      </c>
      <c r="J64" s="78" t="str">
        <f aca="false">T64</f>
        <v> </v>
      </c>
      <c r="K64" s="78" t="str">
        <f aca="false">W64</f>
        <v> </v>
      </c>
      <c r="L64" s="79" t="s">
        <v>66</v>
      </c>
      <c r="M64" s="79" t="s">
        <v>66</v>
      </c>
      <c r="N64" s="79" t="s">
        <v>66</v>
      </c>
      <c r="O64" s="79" t="s">
        <v>66</v>
      </c>
      <c r="P64" s="79" t="s">
        <v>66</v>
      </c>
      <c r="Q64" s="79" t="s">
        <v>66</v>
      </c>
      <c r="R64" s="79"/>
      <c r="S64" s="80"/>
      <c r="T64" s="79" t="s">
        <v>66</v>
      </c>
      <c r="U64" s="79" t="s">
        <v>66</v>
      </c>
      <c r="V64" s="79" t="s">
        <v>66</v>
      </c>
      <c r="W64" s="79" t="s">
        <v>66</v>
      </c>
      <c r="X64" s="79" t="s">
        <v>66</v>
      </c>
      <c r="Y64" s="79" t="s">
        <v>66</v>
      </c>
      <c r="Z64" s="79"/>
      <c r="AA64" s="80"/>
      <c r="AB64" s="80"/>
      <c r="AC64" s="80"/>
      <c r="AE64" s="44" t="e">
        <f aca="false">Q64/100</f>
        <v>#VALUE!</v>
      </c>
      <c r="AF64" s="44" t="n">
        <f aca="false">R64/100</f>
        <v>0</v>
      </c>
      <c r="AG64" s="44" t="e">
        <f aca="false">Y64/100</f>
        <v>#VALUE!</v>
      </c>
      <c r="AH64" s="44" t="n">
        <f aca="false">Z64/100</f>
        <v>0</v>
      </c>
    </row>
    <row r="65" customFormat="false" ht="10" hidden="false" customHeight="false" outlineLevel="0" collapsed="false">
      <c r="A65" s="77"/>
      <c r="B65" s="77"/>
      <c r="C65" s="77" t="n">
        <v>32</v>
      </c>
      <c r="D65" s="78" t="str">
        <f aca="false">L65</f>
        <v> </v>
      </c>
      <c r="E65" s="78" t="str">
        <f aca="false">N65</f>
        <v> </v>
      </c>
      <c r="F65" s="78" t="str">
        <f aca="false">L65</f>
        <v> </v>
      </c>
      <c r="G65" s="78" t="str">
        <f aca="false">O65</f>
        <v> </v>
      </c>
      <c r="H65" s="78" t="str">
        <f aca="false">T65</f>
        <v> </v>
      </c>
      <c r="I65" s="78" t="str">
        <f aca="false">V65</f>
        <v> </v>
      </c>
      <c r="J65" s="78" t="str">
        <f aca="false">T65</f>
        <v> </v>
      </c>
      <c r="K65" s="78" t="str">
        <f aca="false">W65</f>
        <v> </v>
      </c>
      <c r="L65" s="79" t="s">
        <v>66</v>
      </c>
      <c r="M65" s="79" t="s">
        <v>66</v>
      </c>
      <c r="N65" s="79" t="s">
        <v>66</v>
      </c>
      <c r="O65" s="79" t="s">
        <v>66</v>
      </c>
      <c r="P65" s="79" t="s">
        <v>66</v>
      </c>
      <c r="Q65" s="79" t="s">
        <v>66</v>
      </c>
      <c r="R65" s="79"/>
      <c r="S65" s="80"/>
      <c r="T65" s="79" t="s">
        <v>66</v>
      </c>
      <c r="U65" s="79" t="s">
        <v>66</v>
      </c>
      <c r="V65" s="79" t="s">
        <v>66</v>
      </c>
      <c r="W65" s="79" t="s">
        <v>66</v>
      </c>
      <c r="X65" s="79" t="s">
        <v>66</v>
      </c>
      <c r="Y65" s="79" t="s">
        <v>66</v>
      </c>
      <c r="Z65" s="79"/>
      <c r="AA65" s="80"/>
      <c r="AB65" s="80"/>
      <c r="AC65" s="80"/>
      <c r="AE65" s="44" t="e">
        <f aca="false">Q65/100</f>
        <v>#VALUE!</v>
      </c>
      <c r="AF65" s="44" t="n">
        <f aca="false">R65/100</f>
        <v>0</v>
      </c>
      <c r="AG65" s="44" t="e">
        <f aca="false">Y65/100</f>
        <v>#VALUE!</v>
      </c>
      <c r="AH65" s="44" t="n">
        <f aca="false">Z65/100</f>
        <v>0</v>
      </c>
    </row>
    <row r="66" customFormat="false" ht="11" hidden="false" customHeight="false" outlineLevel="0" collapsed="false">
      <c r="A66" s="77"/>
      <c r="B66" s="81"/>
      <c r="C66" s="81" t="n">
        <v>37</v>
      </c>
      <c r="D66" s="82" t="str">
        <f aca="false">L66</f>
        <v> </v>
      </c>
      <c r="E66" s="82" t="str">
        <f aca="false">N66</f>
        <v> </v>
      </c>
      <c r="F66" s="82" t="str">
        <f aca="false">L66</f>
        <v> </v>
      </c>
      <c r="G66" s="82" t="str">
        <f aca="false">O66</f>
        <v> </v>
      </c>
      <c r="H66" s="82" t="str">
        <f aca="false">T66</f>
        <v> </v>
      </c>
      <c r="I66" s="82" t="str">
        <f aca="false">V66</f>
        <v> </v>
      </c>
      <c r="J66" s="82" t="str">
        <f aca="false">T66</f>
        <v> </v>
      </c>
      <c r="K66" s="82" t="str">
        <f aca="false">W66</f>
        <v> </v>
      </c>
      <c r="L66" s="83" t="s">
        <v>66</v>
      </c>
      <c r="M66" s="83" t="s">
        <v>66</v>
      </c>
      <c r="N66" s="83" t="s">
        <v>66</v>
      </c>
      <c r="O66" s="83" t="s">
        <v>66</v>
      </c>
      <c r="P66" s="83" t="s">
        <v>66</v>
      </c>
      <c r="Q66" s="83" t="s">
        <v>66</v>
      </c>
      <c r="R66" s="83"/>
      <c r="S66" s="81"/>
      <c r="T66" s="83" t="s">
        <v>66</v>
      </c>
      <c r="U66" s="83" t="s">
        <v>66</v>
      </c>
      <c r="V66" s="83" t="s">
        <v>66</v>
      </c>
      <c r="W66" s="83" t="s">
        <v>66</v>
      </c>
      <c r="X66" s="83" t="s">
        <v>66</v>
      </c>
      <c r="Y66" s="83" t="s">
        <v>66</v>
      </c>
      <c r="Z66" s="83"/>
      <c r="AA66" s="81"/>
      <c r="AB66" s="81"/>
      <c r="AC66" s="81"/>
      <c r="AE66" s="44" t="e">
        <f aca="false">Q66/100</f>
        <v>#VALUE!</v>
      </c>
      <c r="AF66" s="44" t="n">
        <f aca="false">R66/100</f>
        <v>0</v>
      </c>
      <c r="AG66" s="44" t="e">
        <f aca="false">Y66/100</f>
        <v>#VALUE!</v>
      </c>
      <c r="AH66" s="44" t="n">
        <f aca="false">Z66/100</f>
        <v>0</v>
      </c>
    </row>
    <row r="67" customFormat="false" ht="10" hidden="false" customHeight="false" outlineLevel="0" collapsed="false">
      <c r="A67" s="77"/>
      <c r="B67" s="71" t="s">
        <v>78</v>
      </c>
      <c r="C67" s="71" t="n">
        <v>22</v>
      </c>
      <c r="D67" s="84" t="str">
        <f aca="false">L67</f>
        <v> </v>
      </c>
      <c r="E67" s="84" t="str">
        <f aca="false">N67</f>
        <v> </v>
      </c>
      <c r="F67" s="84" t="str">
        <f aca="false">L67</f>
        <v> </v>
      </c>
      <c r="G67" s="84" t="str">
        <f aca="false">O67</f>
        <v> </v>
      </c>
      <c r="H67" s="84" t="str">
        <f aca="false">T67</f>
        <v> </v>
      </c>
      <c r="I67" s="84" t="str">
        <f aca="false">V67</f>
        <v> </v>
      </c>
      <c r="J67" s="84" t="str">
        <f aca="false">T67</f>
        <v> </v>
      </c>
      <c r="K67" s="84" t="str">
        <f aca="false">W67</f>
        <v> </v>
      </c>
      <c r="L67" s="73" t="s">
        <v>66</v>
      </c>
      <c r="M67" s="73" t="s">
        <v>66</v>
      </c>
      <c r="N67" s="73" t="s">
        <v>66</v>
      </c>
      <c r="O67" s="73" t="s">
        <v>66</v>
      </c>
      <c r="P67" s="73" t="s">
        <v>66</v>
      </c>
      <c r="Q67" s="73" t="s">
        <v>66</v>
      </c>
      <c r="R67" s="73"/>
      <c r="S67" s="75"/>
      <c r="T67" s="73" t="s">
        <v>66</v>
      </c>
      <c r="U67" s="73" t="s">
        <v>66</v>
      </c>
      <c r="V67" s="73" t="s">
        <v>66</v>
      </c>
      <c r="W67" s="73" t="s">
        <v>66</v>
      </c>
      <c r="X67" s="73" t="s">
        <v>66</v>
      </c>
      <c r="Y67" s="73" t="s">
        <v>66</v>
      </c>
      <c r="Z67" s="73"/>
      <c r="AA67" s="76"/>
      <c r="AB67" s="76"/>
      <c r="AC67" s="76"/>
      <c r="AE67" s="44" t="e">
        <f aca="false">Q67/100</f>
        <v>#VALUE!</v>
      </c>
      <c r="AF67" s="44" t="n">
        <f aca="false">R67/100</f>
        <v>0</v>
      </c>
      <c r="AG67" s="44" t="e">
        <f aca="false">Y67/100</f>
        <v>#VALUE!</v>
      </c>
      <c r="AH67" s="44" t="n">
        <f aca="false">Z67/100</f>
        <v>0</v>
      </c>
    </row>
    <row r="68" customFormat="false" ht="10" hidden="false" customHeight="false" outlineLevel="0" collapsed="false">
      <c r="A68" s="77"/>
      <c r="B68" s="77" t="s">
        <v>79</v>
      </c>
      <c r="C68" s="77" t="n">
        <v>27</v>
      </c>
      <c r="D68" s="85" t="str">
        <f aca="false">L68</f>
        <v> </v>
      </c>
      <c r="E68" s="85" t="str">
        <f aca="false">N68</f>
        <v> </v>
      </c>
      <c r="F68" s="85" t="str">
        <f aca="false">L68</f>
        <v> </v>
      </c>
      <c r="G68" s="85" t="str">
        <f aca="false">O68</f>
        <v> </v>
      </c>
      <c r="H68" s="85" t="str">
        <f aca="false">T68</f>
        <v> </v>
      </c>
      <c r="I68" s="85" t="str">
        <f aca="false">V68</f>
        <v> </v>
      </c>
      <c r="J68" s="85" t="str">
        <f aca="false">T68</f>
        <v> </v>
      </c>
      <c r="K68" s="85" t="str">
        <f aca="false">W68</f>
        <v> </v>
      </c>
      <c r="L68" s="79" t="s">
        <v>66</v>
      </c>
      <c r="M68" s="79" t="s">
        <v>66</v>
      </c>
      <c r="N68" s="79" t="s">
        <v>66</v>
      </c>
      <c r="O68" s="79" t="s">
        <v>66</v>
      </c>
      <c r="P68" s="79" t="s">
        <v>66</v>
      </c>
      <c r="Q68" s="79" t="s">
        <v>66</v>
      </c>
      <c r="R68" s="79"/>
      <c r="S68" s="80"/>
      <c r="T68" s="79" t="s">
        <v>66</v>
      </c>
      <c r="U68" s="79" t="s">
        <v>66</v>
      </c>
      <c r="V68" s="79" t="s">
        <v>66</v>
      </c>
      <c r="W68" s="79" t="s">
        <v>66</v>
      </c>
      <c r="X68" s="79" t="s">
        <v>66</v>
      </c>
      <c r="Y68" s="79" t="s">
        <v>66</v>
      </c>
      <c r="Z68" s="79"/>
      <c r="AA68" s="80"/>
      <c r="AB68" s="80"/>
      <c r="AC68" s="80"/>
      <c r="AE68" s="44" t="e">
        <f aca="false">Q68/100</f>
        <v>#VALUE!</v>
      </c>
      <c r="AF68" s="44" t="n">
        <f aca="false">R68/100</f>
        <v>0</v>
      </c>
      <c r="AG68" s="44" t="e">
        <f aca="false">Y68/100</f>
        <v>#VALUE!</v>
      </c>
      <c r="AH68" s="44" t="n">
        <f aca="false">Z68/100</f>
        <v>0</v>
      </c>
    </row>
    <row r="69" customFormat="false" ht="10" hidden="false" customHeight="false" outlineLevel="0" collapsed="false">
      <c r="A69" s="77"/>
      <c r="B69" s="77"/>
      <c r="C69" s="77" t="n">
        <v>32</v>
      </c>
      <c r="D69" s="85" t="str">
        <f aca="false">L69</f>
        <v> </v>
      </c>
      <c r="E69" s="85" t="str">
        <f aca="false">N69</f>
        <v> </v>
      </c>
      <c r="F69" s="85" t="str">
        <f aca="false">L69</f>
        <v> </v>
      </c>
      <c r="G69" s="85" t="str">
        <f aca="false">O69</f>
        <v> </v>
      </c>
      <c r="H69" s="85" t="str">
        <f aca="false">T69</f>
        <v> </v>
      </c>
      <c r="I69" s="85" t="str">
        <f aca="false">V69</f>
        <v> </v>
      </c>
      <c r="J69" s="85" t="str">
        <f aca="false">T69</f>
        <v> </v>
      </c>
      <c r="K69" s="85" t="str">
        <f aca="false">W69</f>
        <v> </v>
      </c>
      <c r="L69" s="79" t="s">
        <v>66</v>
      </c>
      <c r="M69" s="79" t="s">
        <v>66</v>
      </c>
      <c r="N69" s="79" t="s">
        <v>66</v>
      </c>
      <c r="O69" s="79" t="s">
        <v>66</v>
      </c>
      <c r="P69" s="79" t="s">
        <v>66</v>
      </c>
      <c r="Q69" s="79" t="s">
        <v>66</v>
      </c>
      <c r="R69" s="79"/>
      <c r="S69" s="80"/>
      <c r="T69" s="79" t="s">
        <v>66</v>
      </c>
      <c r="U69" s="79" t="s">
        <v>66</v>
      </c>
      <c r="V69" s="79" t="s">
        <v>66</v>
      </c>
      <c r="W69" s="79" t="s">
        <v>66</v>
      </c>
      <c r="X69" s="79" t="s">
        <v>66</v>
      </c>
      <c r="Y69" s="79" t="s">
        <v>66</v>
      </c>
      <c r="Z69" s="79"/>
      <c r="AA69" s="80"/>
      <c r="AB69" s="80"/>
      <c r="AC69" s="80"/>
      <c r="AE69" s="44" t="e">
        <f aca="false">Q69/100</f>
        <v>#VALUE!</v>
      </c>
      <c r="AF69" s="44" t="n">
        <f aca="false">R69/100</f>
        <v>0</v>
      </c>
      <c r="AG69" s="44" t="e">
        <f aca="false">Y69/100</f>
        <v>#VALUE!</v>
      </c>
      <c r="AH69" s="44" t="n">
        <f aca="false">Z69/100</f>
        <v>0</v>
      </c>
    </row>
    <row r="70" customFormat="false" ht="11" hidden="false" customHeight="false" outlineLevel="0" collapsed="false">
      <c r="A70" s="77"/>
      <c r="B70" s="81"/>
      <c r="C70" s="81" t="n">
        <v>37</v>
      </c>
      <c r="D70" s="86" t="str">
        <f aca="false">L70</f>
        <v> </v>
      </c>
      <c r="E70" s="86" t="str">
        <f aca="false">N70</f>
        <v> </v>
      </c>
      <c r="F70" s="86" t="str">
        <f aca="false">L70</f>
        <v> </v>
      </c>
      <c r="G70" s="86" t="str">
        <f aca="false">O70</f>
        <v> </v>
      </c>
      <c r="H70" s="86" t="str">
        <f aca="false">T70</f>
        <v> </v>
      </c>
      <c r="I70" s="86" t="str">
        <f aca="false">V70</f>
        <v> </v>
      </c>
      <c r="J70" s="86" t="str">
        <f aca="false">T70</f>
        <v> </v>
      </c>
      <c r="K70" s="86" t="str">
        <f aca="false">W70</f>
        <v> </v>
      </c>
      <c r="L70" s="83" t="s">
        <v>66</v>
      </c>
      <c r="M70" s="83" t="s">
        <v>66</v>
      </c>
      <c r="N70" s="83" t="s">
        <v>66</v>
      </c>
      <c r="O70" s="83" t="s">
        <v>66</v>
      </c>
      <c r="P70" s="83" t="s">
        <v>66</v>
      </c>
      <c r="Q70" s="83" t="s">
        <v>66</v>
      </c>
      <c r="R70" s="83"/>
      <c r="S70" s="81"/>
      <c r="T70" s="83" t="s">
        <v>66</v>
      </c>
      <c r="U70" s="83" t="s">
        <v>66</v>
      </c>
      <c r="V70" s="83" t="s">
        <v>66</v>
      </c>
      <c r="W70" s="83" t="s">
        <v>66</v>
      </c>
      <c r="X70" s="83" t="s">
        <v>66</v>
      </c>
      <c r="Y70" s="83" t="s">
        <v>66</v>
      </c>
      <c r="Z70" s="83"/>
      <c r="AA70" s="81"/>
      <c r="AB70" s="81"/>
      <c r="AC70" s="81"/>
      <c r="AE70" s="44" t="e">
        <f aca="false">Q70/100</f>
        <v>#VALUE!</v>
      </c>
      <c r="AF70" s="44" t="n">
        <f aca="false">R70/100</f>
        <v>0</v>
      </c>
      <c r="AG70" s="44" t="e">
        <f aca="false">Y70/100</f>
        <v>#VALUE!</v>
      </c>
      <c r="AH70" s="44" t="n">
        <f aca="false">Z70/100</f>
        <v>0</v>
      </c>
    </row>
    <row r="71" customFormat="false" ht="10" hidden="false" customHeight="false" outlineLevel="0" collapsed="false">
      <c r="A71" s="77"/>
      <c r="B71" s="71" t="s">
        <v>80</v>
      </c>
      <c r="C71" s="71" t="n">
        <v>22</v>
      </c>
      <c r="D71" s="84" t="str">
        <f aca="false">L71</f>
        <v> </v>
      </c>
      <c r="E71" s="84" t="str">
        <f aca="false">N71</f>
        <v> </v>
      </c>
      <c r="F71" s="84" t="str">
        <f aca="false">L71</f>
        <v> </v>
      </c>
      <c r="G71" s="84" t="str">
        <f aca="false">O71</f>
        <v> </v>
      </c>
      <c r="H71" s="84" t="str">
        <f aca="false">T71</f>
        <v> </v>
      </c>
      <c r="I71" s="84" t="str">
        <f aca="false">V71</f>
        <v> </v>
      </c>
      <c r="J71" s="84" t="str">
        <f aca="false">T71</f>
        <v> </v>
      </c>
      <c r="K71" s="84" t="str">
        <f aca="false">W71</f>
        <v> </v>
      </c>
      <c r="L71" s="73" t="s">
        <v>66</v>
      </c>
      <c r="M71" s="73" t="s">
        <v>66</v>
      </c>
      <c r="N71" s="73" t="s">
        <v>66</v>
      </c>
      <c r="O71" s="73" t="s">
        <v>66</v>
      </c>
      <c r="P71" s="73" t="s">
        <v>66</v>
      </c>
      <c r="Q71" s="73" t="s">
        <v>66</v>
      </c>
      <c r="R71" s="73"/>
      <c r="S71" s="75"/>
      <c r="T71" s="73" t="s">
        <v>66</v>
      </c>
      <c r="U71" s="73" t="s">
        <v>66</v>
      </c>
      <c r="V71" s="73" t="s">
        <v>66</v>
      </c>
      <c r="W71" s="73" t="s">
        <v>66</v>
      </c>
      <c r="X71" s="73" t="s">
        <v>66</v>
      </c>
      <c r="Y71" s="73" t="s">
        <v>66</v>
      </c>
      <c r="Z71" s="73"/>
      <c r="AA71" s="76"/>
      <c r="AB71" s="76"/>
      <c r="AC71" s="76"/>
      <c r="AE71" s="44" t="e">
        <f aca="false">Q71/100</f>
        <v>#VALUE!</v>
      </c>
      <c r="AF71" s="44" t="n">
        <f aca="false">R71/100</f>
        <v>0</v>
      </c>
      <c r="AG71" s="44" t="e">
        <f aca="false">Y71/100</f>
        <v>#VALUE!</v>
      </c>
      <c r="AH71" s="44" t="n">
        <f aca="false">Z71/100</f>
        <v>0</v>
      </c>
    </row>
    <row r="72" customFormat="false" ht="10" hidden="false" customHeight="false" outlineLevel="0" collapsed="false">
      <c r="A72" s="77"/>
      <c r="B72" s="77" t="s">
        <v>81</v>
      </c>
      <c r="C72" s="77" t="n">
        <v>27</v>
      </c>
      <c r="D72" s="85" t="str">
        <f aca="false">L72</f>
        <v> </v>
      </c>
      <c r="E72" s="85" t="str">
        <f aca="false">N72</f>
        <v> </v>
      </c>
      <c r="F72" s="85" t="str">
        <f aca="false">L72</f>
        <v> </v>
      </c>
      <c r="G72" s="85" t="str">
        <f aca="false">O72</f>
        <v> </v>
      </c>
      <c r="H72" s="85" t="str">
        <f aca="false">T72</f>
        <v> </v>
      </c>
      <c r="I72" s="85" t="str">
        <f aca="false">V72</f>
        <v> </v>
      </c>
      <c r="J72" s="85" t="str">
        <f aca="false">T72</f>
        <v> </v>
      </c>
      <c r="K72" s="85" t="str">
        <f aca="false">W72</f>
        <v> </v>
      </c>
      <c r="L72" s="79" t="s">
        <v>66</v>
      </c>
      <c r="M72" s="79" t="s">
        <v>66</v>
      </c>
      <c r="N72" s="79" t="s">
        <v>66</v>
      </c>
      <c r="O72" s="79" t="s">
        <v>66</v>
      </c>
      <c r="P72" s="79" t="s">
        <v>66</v>
      </c>
      <c r="Q72" s="79" t="s">
        <v>66</v>
      </c>
      <c r="R72" s="79"/>
      <c r="S72" s="80"/>
      <c r="T72" s="79" t="s">
        <v>66</v>
      </c>
      <c r="U72" s="79" t="s">
        <v>66</v>
      </c>
      <c r="V72" s="79" t="s">
        <v>66</v>
      </c>
      <c r="W72" s="79" t="s">
        <v>66</v>
      </c>
      <c r="X72" s="79" t="s">
        <v>66</v>
      </c>
      <c r="Y72" s="79" t="s">
        <v>66</v>
      </c>
      <c r="Z72" s="79"/>
      <c r="AA72" s="80"/>
      <c r="AB72" s="80"/>
      <c r="AC72" s="80"/>
      <c r="AE72" s="44" t="e">
        <f aca="false">Q72/100</f>
        <v>#VALUE!</v>
      </c>
      <c r="AF72" s="44" t="n">
        <f aca="false">R72/100</f>
        <v>0</v>
      </c>
      <c r="AG72" s="44" t="e">
        <f aca="false">Y72/100</f>
        <v>#VALUE!</v>
      </c>
      <c r="AH72" s="44" t="n">
        <f aca="false">Z72/100</f>
        <v>0</v>
      </c>
    </row>
    <row r="73" customFormat="false" ht="10" hidden="false" customHeight="false" outlineLevel="0" collapsed="false">
      <c r="A73" s="77"/>
      <c r="B73" s="77"/>
      <c r="C73" s="77" t="n">
        <v>32</v>
      </c>
      <c r="D73" s="85" t="str">
        <f aca="false">L73</f>
        <v> </v>
      </c>
      <c r="E73" s="85" t="str">
        <f aca="false">N73</f>
        <v> </v>
      </c>
      <c r="F73" s="85" t="str">
        <f aca="false">L73</f>
        <v> </v>
      </c>
      <c r="G73" s="85" t="str">
        <f aca="false">O73</f>
        <v> </v>
      </c>
      <c r="H73" s="85" t="str">
        <f aca="false">T73</f>
        <v> </v>
      </c>
      <c r="I73" s="85" t="str">
        <f aca="false">V73</f>
        <v> </v>
      </c>
      <c r="J73" s="85" t="str">
        <f aca="false">T73</f>
        <v> </v>
      </c>
      <c r="K73" s="85" t="str">
        <f aca="false">W73</f>
        <v> </v>
      </c>
      <c r="L73" s="79" t="s">
        <v>66</v>
      </c>
      <c r="M73" s="79" t="s">
        <v>66</v>
      </c>
      <c r="N73" s="79" t="s">
        <v>66</v>
      </c>
      <c r="O73" s="79" t="s">
        <v>66</v>
      </c>
      <c r="P73" s="79" t="s">
        <v>66</v>
      </c>
      <c r="Q73" s="79" t="s">
        <v>66</v>
      </c>
      <c r="R73" s="79"/>
      <c r="S73" s="80"/>
      <c r="T73" s="79" t="s">
        <v>66</v>
      </c>
      <c r="U73" s="79" t="s">
        <v>66</v>
      </c>
      <c r="V73" s="79" t="s">
        <v>66</v>
      </c>
      <c r="W73" s="79" t="s">
        <v>66</v>
      </c>
      <c r="X73" s="79" t="s">
        <v>66</v>
      </c>
      <c r="Y73" s="79" t="s">
        <v>66</v>
      </c>
      <c r="Z73" s="79"/>
      <c r="AA73" s="80"/>
      <c r="AB73" s="80"/>
      <c r="AC73" s="80"/>
      <c r="AE73" s="44" t="e">
        <f aca="false">Q73/100</f>
        <v>#VALUE!</v>
      </c>
      <c r="AF73" s="44" t="n">
        <f aca="false">R73/100</f>
        <v>0</v>
      </c>
      <c r="AG73" s="44" t="e">
        <f aca="false">Y73/100</f>
        <v>#VALUE!</v>
      </c>
      <c r="AH73" s="44" t="n">
        <f aca="false">Z73/100</f>
        <v>0</v>
      </c>
    </row>
    <row r="74" customFormat="false" ht="11" hidden="false" customHeight="false" outlineLevel="0" collapsed="false">
      <c r="A74" s="81"/>
      <c r="B74" s="81"/>
      <c r="C74" s="81" t="n">
        <v>37</v>
      </c>
      <c r="D74" s="87" t="str">
        <f aca="false">L74</f>
        <v> </v>
      </c>
      <c r="E74" s="87" t="str">
        <f aca="false">N74</f>
        <v> </v>
      </c>
      <c r="F74" s="87" t="str">
        <f aca="false">L74</f>
        <v> </v>
      </c>
      <c r="G74" s="87" t="str">
        <f aca="false">O74</f>
        <v> </v>
      </c>
      <c r="H74" s="87" t="str">
        <f aca="false">T74</f>
        <v> </v>
      </c>
      <c r="I74" s="87" t="str">
        <f aca="false">V74</f>
        <v> </v>
      </c>
      <c r="J74" s="87" t="str">
        <f aca="false">T74</f>
        <v> </v>
      </c>
      <c r="K74" s="87" t="str">
        <f aca="false">W74</f>
        <v> </v>
      </c>
      <c r="L74" s="83" t="s">
        <v>66</v>
      </c>
      <c r="M74" s="83" t="s">
        <v>66</v>
      </c>
      <c r="N74" s="83" t="s">
        <v>66</v>
      </c>
      <c r="O74" s="83" t="s">
        <v>66</v>
      </c>
      <c r="P74" s="83" t="s">
        <v>66</v>
      </c>
      <c r="Q74" s="83" t="s">
        <v>66</v>
      </c>
      <c r="R74" s="83"/>
      <c r="S74" s="81"/>
      <c r="T74" s="83" t="s">
        <v>66</v>
      </c>
      <c r="U74" s="83" t="s">
        <v>66</v>
      </c>
      <c r="V74" s="83" t="s">
        <v>66</v>
      </c>
      <c r="W74" s="83" t="s">
        <v>66</v>
      </c>
      <c r="X74" s="83" t="s">
        <v>66</v>
      </c>
      <c r="Y74" s="83" t="s">
        <v>66</v>
      </c>
      <c r="Z74" s="83"/>
      <c r="AA74" s="81"/>
      <c r="AB74" s="81"/>
      <c r="AC74" s="81"/>
      <c r="AE74" s="44" t="e">
        <f aca="false">Q74/100</f>
        <v>#VALUE!</v>
      </c>
      <c r="AF74" s="44" t="n">
        <f aca="false">R74/100</f>
        <v>0</v>
      </c>
      <c r="AG74" s="44" t="e">
        <f aca="false">Y74/100</f>
        <v>#VALUE!</v>
      </c>
      <c r="AH74" s="44" t="n">
        <f aca="false">Z74/100</f>
        <v>0</v>
      </c>
    </row>
    <row r="75" customFormat="false" ht="10" hidden="false" customHeight="false" outlineLevel="0" collapsed="false">
      <c r="B75" s="44" t="s">
        <v>5</v>
      </c>
      <c r="D75" s="88"/>
      <c r="E75" s="89"/>
      <c r="F75" s="89"/>
      <c r="G75" s="90"/>
      <c r="H75" s="90"/>
      <c r="I75" s="90"/>
      <c r="J75" s="90"/>
      <c r="K75" s="90"/>
      <c r="S75" s="91"/>
      <c r="AA75" s="92" t="n">
        <f aca="false">AVERAGE(AA3,AA7)</f>
        <v>-1.55458009653608</v>
      </c>
      <c r="AB75" s="92" t="n">
        <f aca="false">AVERAGE(AB3,AB7)</f>
        <v>-1.52514696486383</v>
      </c>
      <c r="AC75" s="92" t="n">
        <f aca="false">AVERAGE(AC3,AC7)</f>
        <v>-1.63431072303676</v>
      </c>
    </row>
    <row r="76" customFormat="false" ht="10" hidden="false" customHeight="false" outlineLevel="0" collapsed="false">
      <c r="B76" s="44" t="s">
        <v>6</v>
      </c>
      <c r="D76" s="93"/>
      <c r="E76" s="89"/>
      <c r="F76" s="89"/>
      <c r="G76" s="90"/>
      <c r="H76" s="90"/>
      <c r="I76" s="90"/>
      <c r="J76" s="90"/>
      <c r="K76" s="90"/>
      <c r="S76" s="91"/>
      <c r="AA76" s="92" t="n">
        <f aca="false">AVERAGE(AA11,AA15,AA19,AA23,AA27)</f>
        <v>-3.34170877972925</v>
      </c>
      <c r="AB76" s="92" t="n">
        <f aca="false">AVERAGE(AB11,AB15,AB19,AB23,AB27)</f>
        <v>-3.45542165205212</v>
      </c>
      <c r="AC76" s="92" t="n">
        <f aca="false">AVERAGE(AC11,AC15,AC19,AC23,AC27)</f>
        <v>-3.19862730770698</v>
      </c>
    </row>
    <row r="77" customFormat="false" ht="10" hidden="false" customHeight="false" outlineLevel="0" collapsed="false">
      <c r="B77" s="44" t="s">
        <v>7</v>
      </c>
      <c r="D77" s="93"/>
      <c r="E77" s="89"/>
      <c r="F77" s="89"/>
      <c r="G77" s="90"/>
      <c r="H77" s="90"/>
      <c r="I77" s="90"/>
      <c r="J77" s="90"/>
      <c r="K77" s="90"/>
      <c r="S77" s="91"/>
      <c r="AA77" s="92" t="n">
        <f aca="false">AVERAGE(AA31,AA35,AA39,AA43)</f>
        <v>-0.48336113628896</v>
      </c>
      <c r="AB77" s="92" t="n">
        <f aca="false">AVERAGE(AB31,AB35,AB39,AB43)</f>
        <v>-0.385382223814212</v>
      </c>
      <c r="AC77" s="92" t="n">
        <f aca="false">AVERAGE(AC31,AC35,AC39,AC43)</f>
        <v>-0.364835424628809</v>
      </c>
    </row>
    <row r="78" customFormat="false" ht="10" hidden="false" customHeight="false" outlineLevel="0" collapsed="false">
      <c r="A78" s="94"/>
      <c r="B78" s="94" t="s">
        <v>8</v>
      </c>
      <c r="C78" s="94"/>
      <c r="D78" s="95"/>
      <c r="E78" s="96"/>
      <c r="F78" s="96"/>
      <c r="G78" s="97"/>
      <c r="H78" s="97"/>
      <c r="I78" s="97"/>
      <c r="J78" s="97"/>
      <c r="K78" s="97"/>
      <c r="L78" s="94"/>
      <c r="M78" s="94"/>
      <c r="N78" s="94"/>
      <c r="O78" s="94"/>
      <c r="P78" s="94"/>
      <c r="Q78" s="94"/>
      <c r="R78" s="94"/>
      <c r="S78" s="74"/>
      <c r="T78" s="94"/>
      <c r="U78" s="94"/>
      <c r="V78" s="94"/>
      <c r="W78" s="94"/>
      <c r="X78" s="94"/>
      <c r="Y78" s="94"/>
      <c r="Z78" s="94"/>
      <c r="AA78" s="98"/>
      <c r="AB78" s="98"/>
      <c r="AC78" s="98"/>
    </row>
    <row r="79" customFormat="false" ht="10" hidden="false" customHeight="false" outlineLevel="0" collapsed="false">
      <c r="A79" s="94"/>
      <c r="B79" s="94" t="s">
        <v>9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74"/>
      <c r="T79" s="94"/>
      <c r="U79" s="94"/>
      <c r="V79" s="94"/>
      <c r="W79" s="94"/>
      <c r="X79" s="94"/>
      <c r="Y79" s="94"/>
      <c r="Z79" s="94"/>
      <c r="AA79" s="98"/>
      <c r="AB79" s="98"/>
      <c r="AC79" s="98"/>
    </row>
    <row r="80" customFormat="false" ht="10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n">
        <f aca="false">AVERAGE(AA3,AA7,AA11,AA15,AA19,AA23,AA27,AA31,AA35,AA39,AA43)</f>
        <v>-1.97737714880675</v>
      </c>
      <c r="AB80" s="104" t="n">
        <f aca="false">AVERAGE(AB3,AB7,AB11,AB15,AB19,AB23,AB27,AB31,AB35,AB39,AB43)</f>
        <v>-1.98808464411319</v>
      </c>
      <c r="AC80" s="104" t="n">
        <f aca="false">AVERAGE(AC3,AC7,AC11,AC15,AC19,AC23,AC27,AC31,AC35,AC39,AC43)</f>
        <v>-1.88373633482942</v>
      </c>
    </row>
    <row r="81" customFormat="false" ht="10" hidden="false" customHeight="false" outlineLevel="0" collapsed="false">
      <c r="B81" s="44" t="s">
        <v>82</v>
      </c>
      <c r="P81" s="92"/>
      <c r="Q81" s="92" t="n">
        <f aca="false">GEOMEAN(AE3:AE46)*100</f>
        <v>7.24974443003884</v>
      </c>
      <c r="R81" s="92" t="n">
        <f aca="false">GEOMEAN(AF3:AF46)*100</f>
        <v>1.88848878279712</v>
      </c>
      <c r="S81" s="92"/>
      <c r="T81" s="92"/>
      <c r="U81" s="92"/>
      <c r="V81" s="92"/>
      <c r="W81" s="92"/>
      <c r="X81" s="92"/>
      <c r="Y81" s="92" t="n">
        <f aca="false">GEOMEAN(AG3:AG46)*100</f>
        <v>7.21660335404207</v>
      </c>
      <c r="Z81" s="92" t="n">
        <f aca="false">GEOMEAN(AH3:AH46)*100</f>
        <v>1.77185661849408</v>
      </c>
    </row>
    <row r="82" customFormat="false" ht="10" hidden="false" customHeight="false" outlineLevel="0" collapsed="false">
      <c r="B82" s="44" t="s">
        <v>83</v>
      </c>
      <c r="X82" s="105"/>
      <c r="Y82" s="105" t="n">
        <f aca="false">Y81/Q81</f>
        <v>0.995428655959312</v>
      </c>
      <c r="Z82" s="105" t="n">
        <f aca="false">Z81/R81</f>
        <v>0.938240478119072</v>
      </c>
    </row>
    <row r="83" customFormat="false" ht="10" hidden="false" customHeight="false" outlineLevel="0" collapsed="false">
      <c r="B83" s="44" t="s">
        <v>84</v>
      </c>
      <c r="P83" s="91"/>
      <c r="Q83" s="91" t="n">
        <f aca="false">SUM(Q3:Q46)/3600</f>
        <v>0.116596111111111</v>
      </c>
      <c r="R83" s="91" t="n">
        <f aca="false">SUM(R3:R46)</f>
        <v>111.2334325</v>
      </c>
      <c r="X83" s="91"/>
      <c r="Y83" s="91" t="n">
        <f aca="false">SUM(Y3:Y46)/3600</f>
        <v>0.113848611111111</v>
      </c>
      <c r="Z83" s="91" t="n">
        <f aca="false">SUM(Z3:Z46)</f>
        <v>101.32133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7" activeCellId="0" sqref="AA27"/>
    </sheetView>
  </sheetViews>
  <sheetFormatPr defaultColWidth="9.15625" defaultRowHeight="10" zeroHeight="false" outlineLevelRow="0" outlineLevelCol="0"/>
  <cols>
    <col collapsed="false" customWidth="true" hidden="false" outlineLevel="0" max="1" min="1" style="44" width="7.16"/>
    <col collapsed="false" customWidth="true" hidden="false" outlineLevel="0" max="2" min="2" style="44" width="12.66"/>
    <col collapsed="false" customWidth="true" hidden="false" outlineLevel="0" max="3" min="3" style="44" width="7.32"/>
    <col collapsed="false" customWidth="true" hidden="true" outlineLevel="0" max="4" min="4" style="45" width="8.49"/>
    <col collapsed="false" customWidth="true" hidden="true" outlineLevel="0" max="5" min="5" style="46" width="6.5"/>
    <col collapsed="false" customWidth="true" hidden="true" outlineLevel="0" max="6" min="6" style="47" width="8.49"/>
    <col collapsed="false" customWidth="true" hidden="true" outlineLevel="0" max="7" min="7" style="46" width="6.5"/>
    <col collapsed="false" customWidth="true" hidden="true" outlineLevel="0" max="8" min="8" style="46" width="8.49"/>
    <col collapsed="false" customWidth="true" hidden="true" outlineLevel="0" max="9" min="9" style="46" width="6.5"/>
    <col collapsed="false" customWidth="true" hidden="true" outlineLevel="0" max="10" min="10" style="46" width="8.49"/>
    <col collapsed="false" customWidth="true" hidden="true" outlineLevel="0" max="11" min="11" style="46" width="6.5"/>
    <col collapsed="false" customWidth="false" hidden="false" outlineLevel="0" max="12" min="12" style="44" width="9.15"/>
    <col collapsed="false" customWidth="true" hidden="false" outlineLevel="0" max="15" min="13" style="44" width="6.5"/>
    <col collapsed="false" customWidth="false" hidden="false" outlineLevel="0" max="18" min="16" style="44" width="9.15"/>
    <col collapsed="false" customWidth="true" hidden="false" outlineLevel="0" max="19" min="19" style="44" width="7.82"/>
    <col collapsed="false" customWidth="false" hidden="false" outlineLevel="0" max="20" min="20" style="44" width="9.15"/>
    <col collapsed="false" customWidth="true" hidden="false" outlineLevel="0" max="23" min="21" style="44" width="6.5"/>
    <col collapsed="false" customWidth="true" hidden="false" outlineLevel="0" max="24" min="24" style="44" width="8.49"/>
    <col collapsed="false" customWidth="false" hidden="false" outlineLevel="0" max="30" min="25" style="44" width="9.15"/>
    <col collapsed="false" customWidth="true" hidden="true" outlineLevel="0" max="34" min="31" style="44" width="11.05"/>
    <col collapsed="false" customWidth="false" hidden="false" outlineLevel="0" max="257" min="35" style="44" width="9.15"/>
  </cols>
  <sheetData>
    <row r="1" customFormat="false" ht="16" hidden="false" customHeight="false" outlineLevel="0" collapsed="false">
      <c r="D1" s="48" t="s">
        <v>18</v>
      </c>
      <c r="E1" s="48" t="s">
        <v>18</v>
      </c>
      <c r="F1" s="49" t="s">
        <v>18</v>
      </c>
      <c r="G1" s="48" t="s">
        <v>18</v>
      </c>
      <c r="H1" s="48" t="s">
        <v>19</v>
      </c>
      <c r="I1" s="48" t="s">
        <v>19</v>
      </c>
      <c r="J1" s="48" t="s">
        <v>19</v>
      </c>
      <c r="K1" s="48" t="s">
        <v>19</v>
      </c>
      <c r="L1" s="50" t="s">
        <v>20</v>
      </c>
      <c r="M1" s="50"/>
      <c r="N1" s="50"/>
      <c r="O1" s="50"/>
      <c r="P1" s="50"/>
      <c r="Q1" s="50"/>
      <c r="R1" s="50"/>
      <c r="S1" s="50"/>
      <c r="T1" s="50" t="s">
        <v>21</v>
      </c>
      <c r="U1" s="50"/>
      <c r="V1" s="50"/>
      <c r="W1" s="50"/>
      <c r="X1" s="50"/>
      <c r="Y1" s="50"/>
      <c r="Z1" s="50"/>
      <c r="AA1" s="50"/>
    </row>
    <row r="2" customFormat="false" ht="11" hidden="false" customHeight="false" outlineLevel="0" collapsed="false">
      <c r="C2" s="51" t="s">
        <v>2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3</v>
      </c>
      <c r="M2" s="53" t="s">
        <v>24</v>
      </c>
      <c r="N2" s="53" t="s">
        <v>25</v>
      </c>
      <c r="O2" s="53" t="s">
        <v>26</v>
      </c>
      <c r="P2" s="53" t="s">
        <v>27</v>
      </c>
      <c r="Q2" s="53" t="s">
        <v>28</v>
      </c>
      <c r="R2" s="53" t="s">
        <v>29</v>
      </c>
      <c r="S2" s="54"/>
      <c r="T2" s="53" t="s">
        <v>23</v>
      </c>
      <c r="U2" s="53" t="s">
        <v>24</v>
      </c>
      <c r="V2" s="53" t="s">
        <v>25</v>
      </c>
      <c r="W2" s="53" t="s">
        <v>26</v>
      </c>
      <c r="X2" s="53" t="s">
        <v>30</v>
      </c>
      <c r="Y2" s="53" t="s">
        <v>28</v>
      </c>
      <c r="Z2" s="53" t="s">
        <v>29</v>
      </c>
      <c r="AA2" s="54" t="s">
        <v>31</v>
      </c>
      <c r="AB2" s="54" t="s">
        <v>32</v>
      </c>
      <c r="AC2" s="54" t="s">
        <v>33</v>
      </c>
    </row>
    <row r="3" customFormat="false" ht="10" hidden="false" customHeight="false" outlineLevel="0" collapsed="false">
      <c r="A3" s="71" t="s">
        <v>5</v>
      </c>
      <c r="B3" s="71" t="s">
        <v>34</v>
      </c>
      <c r="C3" s="71" t="n">
        <v>22</v>
      </c>
      <c r="D3" s="85" t="str">
        <f aca="false">L3</f>
        <v> </v>
      </c>
      <c r="E3" s="85" t="str">
        <f aca="false">N3</f>
        <v> </v>
      </c>
      <c r="F3" s="85" t="str">
        <f aca="false">L3</f>
        <v> </v>
      </c>
      <c r="G3" s="85" t="str">
        <f aca="false">O3</f>
        <v> </v>
      </c>
      <c r="H3" s="85" t="str">
        <f aca="false">T3</f>
        <v> </v>
      </c>
      <c r="I3" s="85" t="str">
        <f aca="false">V3</f>
        <v> </v>
      </c>
      <c r="J3" s="85" t="str">
        <f aca="false">T3</f>
        <v> </v>
      </c>
      <c r="K3" s="85" t="str">
        <f aca="false">W3</f>
        <v> </v>
      </c>
      <c r="L3" s="79" t="s">
        <v>66</v>
      </c>
      <c r="M3" s="79" t="s">
        <v>66</v>
      </c>
      <c r="N3" s="79" t="s">
        <v>66</v>
      </c>
      <c r="O3" s="79" t="s">
        <v>66</v>
      </c>
      <c r="P3" s="79" t="s">
        <v>66</v>
      </c>
      <c r="Q3" s="74" t="s">
        <v>66</v>
      </c>
      <c r="R3" s="74"/>
      <c r="S3" s="80"/>
      <c r="T3" s="79" t="s">
        <v>66</v>
      </c>
      <c r="U3" s="79" t="s">
        <v>66</v>
      </c>
      <c r="V3" s="79" t="s">
        <v>66</v>
      </c>
      <c r="W3" s="79" t="s">
        <v>66</v>
      </c>
      <c r="X3" s="79" t="s">
        <v>66</v>
      </c>
      <c r="Y3" s="74" t="s">
        <v>66</v>
      </c>
      <c r="Z3" s="74"/>
      <c r="AA3" s="76"/>
      <c r="AB3" s="76"/>
      <c r="AC3" s="76"/>
      <c r="AE3" s="44" t="e">
        <f aca="false">Q3/100</f>
        <v>#VALUE!</v>
      </c>
      <c r="AF3" s="44" t="n">
        <f aca="false">R3/100</f>
        <v>0</v>
      </c>
      <c r="AG3" s="44" t="e">
        <f aca="false">Y3/100</f>
        <v>#VALUE!</v>
      </c>
      <c r="AH3" s="44" t="n">
        <f aca="false">Z3/100</f>
        <v>0</v>
      </c>
    </row>
    <row r="4" customFormat="false" ht="10" hidden="false" customHeight="false" outlineLevel="0" collapsed="false">
      <c r="A4" s="77" t="s">
        <v>35</v>
      </c>
      <c r="B4" s="77" t="s">
        <v>36</v>
      </c>
      <c r="C4" s="77" t="n">
        <v>27</v>
      </c>
      <c r="D4" s="85" t="str">
        <f aca="false">L4</f>
        <v> </v>
      </c>
      <c r="E4" s="85" t="str">
        <f aca="false">N4</f>
        <v> </v>
      </c>
      <c r="F4" s="85" t="str">
        <f aca="false">L4</f>
        <v> </v>
      </c>
      <c r="G4" s="85" t="str">
        <f aca="false">O4</f>
        <v> </v>
      </c>
      <c r="H4" s="85" t="str">
        <f aca="false">T4</f>
        <v> </v>
      </c>
      <c r="I4" s="85" t="str">
        <f aca="false">V4</f>
        <v> </v>
      </c>
      <c r="J4" s="85" t="str">
        <f aca="false">T4</f>
        <v> </v>
      </c>
      <c r="K4" s="85" t="str">
        <f aca="false">W4</f>
        <v> </v>
      </c>
      <c r="L4" s="79" t="s">
        <v>66</v>
      </c>
      <c r="M4" s="79" t="s">
        <v>66</v>
      </c>
      <c r="N4" s="79" t="s">
        <v>66</v>
      </c>
      <c r="O4" s="79" t="s">
        <v>66</v>
      </c>
      <c r="P4" s="79" t="s">
        <v>66</v>
      </c>
      <c r="Q4" s="74" t="s">
        <v>66</v>
      </c>
      <c r="R4" s="74"/>
      <c r="S4" s="80"/>
      <c r="T4" s="79" t="s">
        <v>66</v>
      </c>
      <c r="U4" s="79" t="s">
        <v>66</v>
      </c>
      <c r="V4" s="79" t="s">
        <v>66</v>
      </c>
      <c r="W4" s="79" t="s">
        <v>66</v>
      </c>
      <c r="X4" s="79" t="s">
        <v>66</v>
      </c>
      <c r="Y4" s="74" t="s">
        <v>66</v>
      </c>
      <c r="Z4" s="74"/>
      <c r="AA4" s="80"/>
      <c r="AB4" s="80"/>
      <c r="AC4" s="80"/>
      <c r="AE4" s="44" t="e">
        <f aca="false">Q4/100</f>
        <v>#VALUE!</v>
      </c>
      <c r="AF4" s="44" t="n">
        <f aca="false">R4/100</f>
        <v>0</v>
      </c>
      <c r="AG4" s="44" t="e">
        <f aca="false">Y4/100</f>
        <v>#VALUE!</v>
      </c>
      <c r="AH4" s="44" t="n">
        <f aca="false">Z4/100</f>
        <v>0</v>
      </c>
    </row>
    <row r="5" customFormat="false" ht="10" hidden="false" customHeight="false" outlineLevel="0" collapsed="false">
      <c r="A5" s="77"/>
      <c r="B5" s="77"/>
      <c r="C5" s="77" t="n">
        <v>32</v>
      </c>
      <c r="D5" s="85" t="str">
        <f aca="false">L5</f>
        <v> </v>
      </c>
      <c r="E5" s="85" t="str">
        <f aca="false">N5</f>
        <v> </v>
      </c>
      <c r="F5" s="85" t="str">
        <f aca="false">L5</f>
        <v> </v>
      </c>
      <c r="G5" s="85" t="str">
        <f aca="false">O5</f>
        <v> </v>
      </c>
      <c r="H5" s="85" t="str">
        <f aca="false">T5</f>
        <v> </v>
      </c>
      <c r="I5" s="85" t="str">
        <f aca="false">V5</f>
        <v> </v>
      </c>
      <c r="J5" s="85" t="str">
        <f aca="false">T5</f>
        <v> </v>
      </c>
      <c r="K5" s="85" t="str">
        <f aca="false">W5</f>
        <v> </v>
      </c>
      <c r="L5" s="79" t="s">
        <v>66</v>
      </c>
      <c r="M5" s="79" t="s">
        <v>66</v>
      </c>
      <c r="N5" s="79" t="s">
        <v>66</v>
      </c>
      <c r="O5" s="79" t="s">
        <v>66</v>
      </c>
      <c r="P5" s="79" t="s">
        <v>66</v>
      </c>
      <c r="Q5" s="74" t="s">
        <v>66</v>
      </c>
      <c r="R5" s="74"/>
      <c r="S5" s="80"/>
      <c r="T5" s="79" t="s">
        <v>66</v>
      </c>
      <c r="U5" s="79" t="s">
        <v>66</v>
      </c>
      <c r="V5" s="79" t="s">
        <v>66</v>
      </c>
      <c r="W5" s="79" t="s">
        <v>66</v>
      </c>
      <c r="X5" s="79" t="s">
        <v>66</v>
      </c>
      <c r="Y5" s="74" t="s">
        <v>66</v>
      </c>
      <c r="Z5" s="74"/>
      <c r="AA5" s="80"/>
      <c r="AB5" s="80"/>
      <c r="AC5" s="80"/>
      <c r="AE5" s="44" t="e">
        <f aca="false">Q5/100</f>
        <v>#VALUE!</v>
      </c>
      <c r="AF5" s="44" t="n">
        <f aca="false">R5/100</f>
        <v>0</v>
      </c>
      <c r="AG5" s="44" t="e">
        <f aca="false">Y5/100</f>
        <v>#VALUE!</v>
      </c>
      <c r="AH5" s="44" t="n">
        <f aca="false">Z5/100</f>
        <v>0</v>
      </c>
    </row>
    <row r="6" customFormat="false" ht="11" hidden="false" customHeight="false" outlineLevel="0" collapsed="false">
      <c r="A6" s="77"/>
      <c r="B6" s="81"/>
      <c r="C6" s="81" t="n">
        <v>37</v>
      </c>
      <c r="D6" s="86" t="str">
        <f aca="false">L6</f>
        <v> </v>
      </c>
      <c r="E6" s="86" t="str">
        <f aca="false">N6</f>
        <v> </v>
      </c>
      <c r="F6" s="86" t="str">
        <f aca="false">L6</f>
        <v> </v>
      </c>
      <c r="G6" s="86" t="str">
        <f aca="false">O6</f>
        <v> </v>
      </c>
      <c r="H6" s="86" t="str">
        <f aca="false">T6</f>
        <v> </v>
      </c>
      <c r="I6" s="86" t="str">
        <f aca="false">V6</f>
        <v> </v>
      </c>
      <c r="J6" s="86" t="str">
        <f aca="false">T6</f>
        <v> </v>
      </c>
      <c r="K6" s="86" t="str">
        <f aca="false">W6</f>
        <v> </v>
      </c>
      <c r="L6" s="83" t="s">
        <v>66</v>
      </c>
      <c r="M6" s="83" t="s">
        <v>66</v>
      </c>
      <c r="N6" s="83" t="s">
        <v>66</v>
      </c>
      <c r="O6" s="83" t="s">
        <v>66</v>
      </c>
      <c r="P6" s="83" t="s">
        <v>66</v>
      </c>
      <c r="Q6" s="83" t="s">
        <v>66</v>
      </c>
      <c r="R6" s="83"/>
      <c r="S6" s="81"/>
      <c r="T6" s="83" t="s">
        <v>66</v>
      </c>
      <c r="U6" s="83" t="s">
        <v>66</v>
      </c>
      <c r="V6" s="83" t="s">
        <v>66</v>
      </c>
      <c r="W6" s="83" t="s">
        <v>66</v>
      </c>
      <c r="X6" s="83" t="s">
        <v>66</v>
      </c>
      <c r="Y6" s="83" t="s">
        <v>66</v>
      </c>
      <c r="Z6" s="83"/>
      <c r="AA6" s="81"/>
      <c r="AB6" s="81"/>
      <c r="AC6" s="81"/>
      <c r="AE6" s="44" t="e">
        <f aca="false">Q6/100</f>
        <v>#VALUE!</v>
      </c>
      <c r="AF6" s="44" t="n">
        <f aca="false">R6/100</f>
        <v>0</v>
      </c>
      <c r="AG6" s="44" t="e">
        <f aca="false">Y6/100</f>
        <v>#VALUE!</v>
      </c>
      <c r="AH6" s="44" t="n">
        <f aca="false">Z6/100</f>
        <v>0</v>
      </c>
    </row>
    <row r="7" customFormat="false" ht="10" hidden="false" customHeight="false" outlineLevel="0" collapsed="false">
      <c r="A7" s="77"/>
      <c r="B7" s="77" t="s">
        <v>38</v>
      </c>
      <c r="C7" s="71" t="n">
        <v>22</v>
      </c>
      <c r="D7" s="85" t="str">
        <f aca="false">L7</f>
        <v> </v>
      </c>
      <c r="E7" s="85" t="str">
        <f aca="false">N7</f>
        <v> </v>
      </c>
      <c r="F7" s="85" t="str">
        <f aca="false">L7</f>
        <v> </v>
      </c>
      <c r="G7" s="85" t="str">
        <f aca="false">O7</f>
        <v> </v>
      </c>
      <c r="H7" s="85" t="str">
        <f aca="false">T7</f>
        <v> </v>
      </c>
      <c r="I7" s="85" t="str">
        <f aca="false">V7</f>
        <v> </v>
      </c>
      <c r="J7" s="85" t="str">
        <f aca="false">T7</f>
        <v> </v>
      </c>
      <c r="K7" s="85" t="str">
        <f aca="false">W7</f>
        <v> </v>
      </c>
      <c r="L7" s="79" t="s">
        <v>66</v>
      </c>
      <c r="M7" s="79" t="s">
        <v>66</v>
      </c>
      <c r="N7" s="79" t="s">
        <v>66</v>
      </c>
      <c r="O7" s="79" t="s">
        <v>66</v>
      </c>
      <c r="P7" s="79" t="s">
        <v>66</v>
      </c>
      <c r="Q7" s="74" t="s">
        <v>66</v>
      </c>
      <c r="R7" s="74"/>
      <c r="S7" s="80"/>
      <c r="T7" s="73" t="s">
        <v>66</v>
      </c>
      <c r="U7" s="73" t="s">
        <v>66</v>
      </c>
      <c r="V7" s="73" t="s">
        <v>66</v>
      </c>
      <c r="W7" s="73" t="s">
        <v>66</v>
      </c>
      <c r="X7" s="79" t="s">
        <v>66</v>
      </c>
      <c r="Y7" s="74" t="s">
        <v>66</v>
      </c>
      <c r="Z7" s="74"/>
      <c r="AA7" s="76"/>
      <c r="AB7" s="76"/>
      <c r="AC7" s="76"/>
      <c r="AE7" s="44" t="e">
        <f aca="false">Q7/100</f>
        <v>#VALUE!</v>
      </c>
      <c r="AF7" s="44" t="n">
        <f aca="false">R7/100</f>
        <v>0</v>
      </c>
      <c r="AG7" s="44" t="e">
        <f aca="false">Y7/100</f>
        <v>#VALUE!</v>
      </c>
      <c r="AH7" s="44" t="n">
        <f aca="false">Z7/100</f>
        <v>0</v>
      </c>
    </row>
    <row r="8" customFormat="false" ht="10" hidden="false" customHeight="false" outlineLevel="0" collapsed="false">
      <c r="A8" s="77"/>
      <c r="B8" s="77" t="s">
        <v>39</v>
      </c>
      <c r="C8" s="77" t="n">
        <v>27</v>
      </c>
      <c r="D8" s="85" t="str">
        <f aca="false">L8</f>
        <v> </v>
      </c>
      <c r="E8" s="85" t="str">
        <f aca="false">N8</f>
        <v> </v>
      </c>
      <c r="F8" s="85" t="str">
        <f aca="false">L8</f>
        <v> </v>
      </c>
      <c r="G8" s="85" t="str">
        <f aca="false">O8</f>
        <v> </v>
      </c>
      <c r="H8" s="85" t="str">
        <f aca="false">T8</f>
        <v> </v>
      </c>
      <c r="I8" s="85" t="str">
        <f aca="false">V8</f>
        <v> </v>
      </c>
      <c r="J8" s="85" t="str">
        <f aca="false">T8</f>
        <v> </v>
      </c>
      <c r="K8" s="85" t="str">
        <f aca="false">W8</f>
        <v> </v>
      </c>
      <c r="L8" s="79" t="s">
        <v>66</v>
      </c>
      <c r="M8" s="79" t="s">
        <v>66</v>
      </c>
      <c r="N8" s="79" t="s">
        <v>66</v>
      </c>
      <c r="O8" s="79" t="s">
        <v>66</v>
      </c>
      <c r="P8" s="79" t="s">
        <v>66</v>
      </c>
      <c r="Q8" s="74" t="s">
        <v>66</v>
      </c>
      <c r="R8" s="74"/>
      <c r="S8" s="80"/>
      <c r="T8" s="79" t="s">
        <v>66</v>
      </c>
      <c r="U8" s="79" t="s">
        <v>66</v>
      </c>
      <c r="V8" s="79" t="s">
        <v>66</v>
      </c>
      <c r="W8" s="79" t="s">
        <v>66</v>
      </c>
      <c r="X8" s="79" t="s">
        <v>66</v>
      </c>
      <c r="Y8" s="74" t="s">
        <v>66</v>
      </c>
      <c r="Z8" s="74"/>
      <c r="AA8" s="80"/>
      <c r="AB8" s="80"/>
      <c r="AC8" s="80"/>
      <c r="AE8" s="44" t="e">
        <f aca="false">Q8/100</f>
        <v>#VALUE!</v>
      </c>
      <c r="AF8" s="44" t="n">
        <f aca="false">R8/100</f>
        <v>0</v>
      </c>
      <c r="AG8" s="44" t="e">
        <f aca="false">Y8/100</f>
        <v>#VALUE!</v>
      </c>
      <c r="AH8" s="44" t="n">
        <f aca="false">Z8/100</f>
        <v>0</v>
      </c>
    </row>
    <row r="9" customFormat="false" ht="10" hidden="false" customHeight="false" outlineLevel="0" collapsed="false">
      <c r="A9" s="77"/>
      <c r="B9" s="77"/>
      <c r="C9" s="77" t="n">
        <v>32</v>
      </c>
      <c r="D9" s="85" t="str">
        <f aca="false">L9</f>
        <v> </v>
      </c>
      <c r="E9" s="85" t="str">
        <f aca="false">N9</f>
        <v> </v>
      </c>
      <c r="F9" s="85" t="str">
        <f aca="false">L9</f>
        <v> </v>
      </c>
      <c r="G9" s="85" t="str">
        <f aca="false">O9</f>
        <v> </v>
      </c>
      <c r="H9" s="85" t="str">
        <f aca="false">T9</f>
        <v> </v>
      </c>
      <c r="I9" s="85" t="str">
        <f aca="false">V9</f>
        <v> </v>
      </c>
      <c r="J9" s="85" t="str">
        <f aca="false">T9</f>
        <v> </v>
      </c>
      <c r="K9" s="85" t="str">
        <f aca="false">W9</f>
        <v> </v>
      </c>
      <c r="L9" s="79" t="s">
        <v>66</v>
      </c>
      <c r="M9" s="79" t="s">
        <v>66</v>
      </c>
      <c r="N9" s="79" t="s">
        <v>66</v>
      </c>
      <c r="O9" s="79" t="s">
        <v>66</v>
      </c>
      <c r="P9" s="79" t="s">
        <v>66</v>
      </c>
      <c r="Q9" s="74" t="s">
        <v>66</v>
      </c>
      <c r="R9" s="74"/>
      <c r="S9" s="80"/>
      <c r="T9" s="79" t="s">
        <v>66</v>
      </c>
      <c r="U9" s="79" t="s">
        <v>66</v>
      </c>
      <c r="V9" s="79" t="s">
        <v>66</v>
      </c>
      <c r="W9" s="79" t="s">
        <v>66</v>
      </c>
      <c r="X9" s="79" t="s">
        <v>66</v>
      </c>
      <c r="Y9" s="74" t="s">
        <v>66</v>
      </c>
      <c r="Z9" s="74"/>
      <c r="AA9" s="80"/>
      <c r="AB9" s="80"/>
      <c r="AC9" s="80"/>
      <c r="AE9" s="44" t="e">
        <f aca="false">Q9/100</f>
        <v>#VALUE!</v>
      </c>
      <c r="AF9" s="44" t="n">
        <f aca="false">R9/100</f>
        <v>0</v>
      </c>
      <c r="AG9" s="44" t="e">
        <f aca="false">Y9/100</f>
        <v>#VALUE!</v>
      </c>
      <c r="AH9" s="44" t="n">
        <f aca="false">Z9/100</f>
        <v>0</v>
      </c>
    </row>
    <row r="10" customFormat="false" ht="11" hidden="false" customHeight="false" outlineLevel="0" collapsed="false">
      <c r="A10" s="81"/>
      <c r="B10" s="81"/>
      <c r="C10" s="81" t="n">
        <v>37</v>
      </c>
      <c r="D10" s="86" t="str">
        <f aca="false">L10</f>
        <v> </v>
      </c>
      <c r="E10" s="86" t="str">
        <f aca="false">N10</f>
        <v> </v>
      </c>
      <c r="F10" s="86" t="str">
        <f aca="false">L10</f>
        <v> </v>
      </c>
      <c r="G10" s="86" t="str">
        <f aca="false">O10</f>
        <v> </v>
      </c>
      <c r="H10" s="86" t="str">
        <f aca="false">T10</f>
        <v> </v>
      </c>
      <c r="I10" s="86" t="str">
        <f aca="false">V10</f>
        <v> </v>
      </c>
      <c r="J10" s="86" t="str">
        <f aca="false">T10</f>
        <v> </v>
      </c>
      <c r="K10" s="86" t="str">
        <f aca="false">W10</f>
        <v> </v>
      </c>
      <c r="L10" s="83" t="s">
        <v>66</v>
      </c>
      <c r="M10" s="83" t="s">
        <v>66</v>
      </c>
      <c r="N10" s="83" t="s">
        <v>66</v>
      </c>
      <c r="O10" s="83" t="s">
        <v>66</v>
      </c>
      <c r="P10" s="83" t="s">
        <v>66</v>
      </c>
      <c r="Q10" s="83" t="s">
        <v>66</v>
      </c>
      <c r="R10" s="83"/>
      <c r="S10" s="81"/>
      <c r="T10" s="83" t="s">
        <v>66</v>
      </c>
      <c r="U10" s="83" t="s">
        <v>66</v>
      </c>
      <c r="V10" s="83" t="s">
        <v>66</v>
      </c>
      <c r="W10" s="83" t="s">
        <v>66</v>
      </c>
      <c r="X10" s="83" t="s">
        <v>66</v>
      </c>
      <c r="Y10" s="83" t="s">
        <v>66</v>
      </c>
      <c r="Z10" s="83"/>
      <c r="AA10" s="81"/>
      <c r="AB10" s="81"/>
      <c r="AC10" s="81"/>
      <c r="AE10" s="44" t="e">
        <f aca="false">Q10/100</f>
        <v>#VALUE!</v>
      </c>
      <c r="AF10" s="44" t="n">
        <f aca="false">R10/100</f>
        <v>0</v>
      </c>
      <c r="AG10" s="44" t="e">
        <f aca="false">Y10/100</f>
        <v>#VALUE!</v>
      </c>
      <c r="AH10" s="44" t="n">
        <f aca="false">Z10/100</f>
        <v>0</v>
      </c>
    </row>
    <row r="11" customFormat="false" ht="10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L11</f>
        <v>7872.732</v>
      </c>
      <c r="E11" s="56" t="n">
        <f aca="false">N11</f>
        <v>43.5902</v>
      </c>
      <c r="F11" s="56" t="n">
        <f aca="false">L11</f>
        <v>7872.732</v>
      </c>
      <c r="G11" s="56" t="n">
        <f aca="false">O11</f>
        <v>45.0482</v>
      </c>
      <c r="H11" s="56" t="n">
        <f aca="false">T11</f>
        <v>7780.3344</v>
      </c>
      <c r="I11" s="56" t="n">
        <f aca="false">V11</f>
        <v>43.6023</v>
      </c>
      <c r="J11" s="56" t="n">
        <f aca="false">T11</f>
        <v>7780.3344</v>
      </c>
      <c r="K11" s="56" t="n">
        <f aca="false">W11</f>
        <v>45.0549</v>
      </c>
      <c r="L11" s="57" t="n">
        <v>7872.732</v>
      </c>
      <c r="M11" s="57" t="n">
        <v>42.5577</v>
      </c>
      <c r="N11" s="57" t="n">
        <v>43.5902</v>
      </c>
      <c r="O11" s="57" t="n">
        <v>45.0482</v>
      </c>
      <c r="P11" s="57" t="n">
        <v>20756.877</v>
      </c>
      <c r="Q11" s="58" t="n">
        <v>33.586</v>
      </c>
      <c r="R11" s="57" t="n">
        <f aca="false">P11/3600</f>
        <v>5.76579916666667</v>
      </c>
      <c r="S11" s="59"/>
      <c r="T11" s="57" t="n">
        <v>7780.3344</v>
      </c>
      <c r="U11" s="57" t="n">
        <v>42.5626</v>
      </c>
      <c r="V11" s="57" t="n">
        <v>43.6023</v>
      </c>
      <c r="W11" s="57" t="n">
        <v>45.0549</v>
      </c>
      <c r="X11" s="57" t="n">
        <v>19882.141</v>
      </c>
      <c r="Y11" s="58" t="n">
        <v>31.746</v>
      </c>
      <c r="Z11" s="57" t="n">
        <f aca="false">X11/3600</f>
        <v>5.52281694444444</v>
      </c>
      <c r="AA11" s="60" t="n">
        <v>-2.29683885540998</v>
      </c>
      <c r="AB11" s="60" t="n">
        <v>-2.15848211091952</v>
      </c>
      <c r="AC11" s="60" t="n">
        <v>-2.09940984746724</v>
      </c>
      <c r="AE11" s="44" t="n">
        <f aca="false">Q11/100</f>
        <v>0.33586</v>
      </c>
      <c r="AF11" s="44" t="n">
        <f aca="false">R11/100</f>
        <v>0.0576579916666667</v>
      </c>
      <c r="AG11" s="44" t="n">
        <f aca="false">Y11/100</f>
        <v>0.31746</v>
      </c>
      <c r="AH11" s="44" t="n">
        <f aca="false">Z11/100</f>
        <v>0.0552281694444444</v>
      </c>
    </row>
    <row r="12" customFormat="false" ht="10" hidden="false" customHeight="false" outlineLevel="0" collapsed="false">
      <c r="A12" s="61" t="s">
        <v>41</v>
      </c>
      <c r="B12" s="61" t="s">
        <v>42</v>
      </c>
      <c r="C12" s="61" t="n">
        <v>27</v>
      </c>
      <c r="D12" s="56" t="n">
        <f aca="false">L12</f>
        <v>4248.1584</v>
      </c>
      <c r="E12" s="56" t="n">
        <f aca="false">N12</f>
        <v>41.7827</v>
      </c>
      <c r="F12" s="56" t="n">
        <f aca="false">L12</f>
        <v>4248.1584</v>
      </c>
      <c r="G12" s="56" t="n">
        <f aca="false">O12</f>
        <v>42.9772</v>
      </c>
      <c r="H12" s="56" t="n">
        <f aca="false">T12</f>
        <v>4185.1728</v>
      </c>
      <c r="I12" s="56" t="n">
        <f aca="false">V12</f>
        <v>41.7885</v>
      </c>
      <c r="J12" s="56" t="n">
        <f aca="false">T12</f>
        <v>4185.1728</v>
      </c>
      <c r="K12" s="56" t="n">
        <f aca="false">W12</f>
        <v>42.9904</v>
      </c>
      <c r="L12" s="57" t="n">
        <v>4248.1584</v>
      </c>
      <c r="M12" s="57" t="n">
        <v>41.0984</v>
      </c>
      <c r="N12" s="57" t="n">
        <v>41.7827</v>
      </c>
      <c r="O12" s="57" t="n">
        <v>42.9772</v>
      </c>
      <c r="P12" s="57" t="n">
        <v>18381.356</v>
      </c>
      <c r="Q12" s="58" t="n">
        <v>31.964</v>
      </c>
      <c r="R12" s="57" t="n">
        <f aca="false">P12/3600</f>
        <v>5.10593222222222</v>
      </c>
      <c r="S12" s="59"/>
      <c r="T12" s="57" t="n">
        <v>4185.1728</v>
      </c>
      <c r="U12" s="57" t="n">
        <v>41.1084</v>
      </c>
      <c r="V12" s="57" t="n">
        <v>41.7885</v>
      </c>
      <c r="W12" s="57" t="n">
        <v>42.9904</v>
      </c>
      <c r="X12" s="57" t="n">
        <v>17257.093</v>
      </c>
      <c r="Y12" s="58" t="n">
        <v>31.246</v>
      </c>
      <c r="Z12" s="57" t="n">
        <f aca="false">X12/3600</f>
        <v>4.79363694444445</v>
      </c>
      <c r="AA12" s="59"/>
      <c r="AB12" s="59"/>
      <c r="AC12" s="59"/>
      <c r="AE12" s="44" t="n">
        <f aca="false">Q12/100</f>
        <v>0.31964</v>
      </c>
      <c r="AF12" s="44" t="n">
        <f aca="false">R12/100</f>
        <v>0.0510593222222222</v>
      </c>
      <c r="AG12" s="44" t="n">
        <f aca="false">Y12/100</f>
        <v>0.31246</v>
      </c>
      <c r="AH12" s="44" t="n">
        <f aca="false">Z12/100</f>
        <v>0.0479363694444444</v>
      </c>
    </row>
    <row r="13" customFormat="false" ht="10" hidden="false" customHeight="false" outlineLevel="0" collapsed="false">
      <c r="A13" s="61"/>
      <c r="B13" s="61" t="s">
        <v>43</v>
      </c>
      <c r="C13" s="61" t="n">
        <v>32</v>
      </c>
      <c r="D13" s="56" t="n">
        <f aca="false">L13</f>
        <v>2313.2184</v>
      </c>
      <c r="E13" s="56" t="n">
        <f aca="false">N13</f>
        <v>39.8831</v>
      </c>
      <c r="F13" s="56" t="n">
        <f aca="false">L13</f>
        <v>2313.2184</v>
      </c>
      <c r="G13" s="56" t="n">
        <f aca="false">O13</f>
        <v>41.2907</v>
      </c>
      <c r="H13" s="56" t="n">
        <f aca="false">T13</f>
        <v>2270.5632</v>
      </c>
      <c r="I13" s="56" t="n">
        <f aca="false">V13</f>
        <v>39.9023</v>
      </c>
      <c r="J13" s="56" t="n">
        <f aca="false">T13</f>
        <v>2270.5632</v>
      </c>
      <c r="K13" s="56" t="n">
        <f aca="false">W13</f>
        <v>41.2992</v>
      </c>
      <c r="L13" s="57" t="n">
        <v>2313.2184</v>
      </c>
      <c r="M13" s="57" t="n">
        <v>38.9195</v>
      </c>
      <c r="N13" s="57" t="n">
        <v>39.8831</v>
      </c>
      <c r="O13" s="57" t="n">
        <v>41.2907</v>
      </c>
      <c r="P13" s="57" t="n">
        <v>17100.942</v>
      </c>
      <c r="Q13" s="58" t="n">
        <v>33.088</v>
      </c>
      <c r="R13" s="57" t="n">
        <f aca="false">P13/3600</f>
        <v>4.75026166666667</v>
      </c>
      <c r="S13" s="59"/>
      <c r="T13" s="57" t="n">
        <v>2270.5632</v>
      </c>
      <c r="U13" s="57" t="n">
        <v>38.9415</v>
      </c>
      <c r="V13" s="57" t="n">
        <v>39.9023</v>
      </c>
      <c r="W13" s="57" t="n">
        <v>41.2992</v>
      </c>
      <c r="X13" s="57" t="n">
        <v>15977.957</v>
      </c>
      <c r="Y13" s="58" t="n">
        <v>31.153</v>
      </c>
      <c r="Z13" s="57" t="n">
        <f aca="false">X13/3600</f>
        <v>4.43832138888889</v>
      </c>
      <c r="AA13" s="59"/>
      <c r="AB13" s="59"/>
      <c r="AC13" s="59"/>
      <c r="AE13" s="44" t="n">
        <f aca="false">Q13/100</f>
        <v>0.33088</v>
      </c>
      <c r="AF13" s="44" t="n">
        <f aca="false">R13/100</f>
        <v>0.0475026166666667</v>
      </c>
      <c r="AG13" s="44" t="n">
        <f aca="false">Y13/100</f>
        <v>0.31153</v>
      </c>
      <c r="AH13" s="44" t="n">
        <f aca="false">Z13/100</f>
        <v>0.0443832138888889</v>
      </c>
    </row>
    <row r="14" customFormat="false" ht="11" hidden="false" customHeight="false" outlineLevel="0" collapsed="false">
      <c r="A14" s="61"/>
      <c r="B14" s="62"/>
      <c r="C14" s="62" t="n">
        <v>37</v>
      </c>
      <c r="D14" s="63" t="n">
        <f aca="false">L14</f>
        <v>1177.404</v>
      </c>
      <c r="E14" s="63" t="n">
        <f aca="false">N14</f>
        <v>38.1328</v>
      </c>
      <c r="F14" s="63" t="n">
        <f aca="false">L14</f>
        <v>1177.404</v>
      </c>
      <c r="G14" s="63" t="n">
        <f aca="false">O14</f>
        <v>39.9291</v>
      </c>
      <c r="H14" s="63" t="n">
        <f aca="false">T14</f>
        <v>1146.8424</v>
      </c>
      <c r="I14" s="63" t="n">
        <f aca="false">V14</f>
        <v>38.1486</v>
      </c>
      <c r="J14" s="63" t="n">
        <f aca="false">T14</f>
        <v>1146.8424</v>
      </c>
      <c r="K14" s="63" t="n">
        <f aca="false">W14</f>
        <v>39.9471</v>
      </c>
      <c r="L14" s="64" t="n">
        <v>1177.404</v>
      </c>
      <c r="M14" s="64" t="n">
        <v>36.0483</v>
      </c>
      <c r="N14" s="64" t="n">
        <v>38.1328</v>
      </c>
      <c r="O14" s="64" t="n">
        <v>39.9291</v>
      </c>
      <c r="P14" s="64" t="n">
        <v>16135.809</v>
      </c>
      <c r="Q14" s="64" t="n">
        <v>29.39</v>
      </c>
      <c r="R14" s="64" t="n">
        <f aca="false">P14/3600</f>
        <v>4.48216916666667</v>
      </c>
      <c r="S14" s="62"/>
      <c r="T14" s="64" t="n">
        <v>1146.8424</v>
      </c>
      <c r="U14" s="64" t="n">
        <v>36.0766</v>
      </c>
      <c r="V14" s="64" t="n">
        <v>38.1486</v>
      </c>
      <c r="W14" s="64" t="n">
        <v>39.9471</v>
      </c>
      <c r="X14" s="64" t="n">
        <v>14818.637</v>
      </c>
      <c r="Y14" s="64" t="n">
        <v>27.285</v>
      </c>
      <c r="Z14" s="64" t="n">
        <f aca="false">X14/3600</f>
        <v>4.11628805555556</v>
      </c>
      <c r="AA14" s="62"/>
      <c r="AB14" s="62"/>
      <c r="AC14" s="62"/>
      <c r="AE14" s="44" t="n">
        <f aca="false">Q14/100</f>
        <v>0.2939</v>
      </c>
      <c r="AF14" s="44" t="n">
        <f aca="false">R14/100</f>
        <v>0.0448216916666667</v>
      </c>
      <c r="AG14" s="44" t="n">
        <f aca="false">Y14/100</f>
        <v>0.27285</v>
      </c>
      <c r="AH14" s="44" t="n">
        <f aca="false">Z14/100</f>
        <v>0.0411628805555556</v>
      </c>
    </row>
    <row r="15" customFormat="false" ht="10" hidden="false" customHeight="false" outlineLevel="0" collapsed="false">
      <c r="A15" s="61"/>
      <c r="B15" s="55" t="s">
        <v>44</v>
      </c>
      <c r="C15" s="55" t="n">
        <v>22</v>
      </c>
      <c r="D15" s="66" t="n">
        <f aca="false">L15</f>
        <v>11133.408</v>
      </c>
      <c r="E15" s="66" t="n">
        <f aca="false">N15</f>
        <v>41.6816</v>
      </c>
      <c r="F15" s="66" t="n">
        <f aca="false">L15</f>
        <v>11133.408</v>
      </c>
      <c r="G15" s="66" t="n">
        <f aca="false">O15</f>
        <v>42.6564</v>
      </c>
      <c r="H15" s="66" t="n">
        <f aca="false">T15</f>
        <v>11040.0336</v>
      </c>
      <c r="I15" s="66" t="n">
        <f aca="false">V15</f>
        <v>41.7033</v>
      </c>
      <c r="J15" s="66" t="n">
        <f aca="false">T15</f>
        <v>11040.0336</v>
      </c>
      <c r="K15" s="66" t="n">
        <f aca="false">W15</f>
        <v>42.671</v>
      </c>
      <c r="L15" s="65" t="n">
        <v>11133.408</v>
      </c>
      <c r="M15" s="65" t="n">
        <v>40.0154</v>
      </c>
      <c r="N15" s="65" t="n">
        <v>41.6816</v>
      </c>
      <c r="O15" s="65" t="n">
        <v>42.6564</v>
      </c>
      <c r="P15" s="65" t="n">
        <v>20606.684</v>
      </c>
      <c r="Q15" s="58" t="n">
        <v>32.463</v>
      </c>
      <c r="R15" s="65" t="n">
        <f aca="false">P15/3600</f>
        <v>5.72407888888889</v>
      </c>
      <c r="S15" s="67"/>
      <c r="T15" s="65" t="n">
        <v>11040.0336</v>
      </c>
      <c r="U15" s="65" t="n">
        <v>40.0228</v>
      </c>
      <c r="V15" s="65" t="n">
        <v>41.7033</v>
      </c>
      <c r="W15" s="65" t="n">
        <v>42.671</v>
      </c>
      <c r="X15" s="65" t="n">
        <v>19644.506</v>
      </c>
      <c r="Y15" s="58" t="n">
        <v>29.827</v>
      </c>
      <c r="Z15" s="65" t="n">
        <f aca="false">X15/3600</f>
        <v>5.45680722222222</v>
      </c>
      <c r="AA15" s="60" t="n">
        <v>-1.9575909038785</v>
      </c>
      <c r="AB15" s="60" t="n">
        <v>-2.51780946781761</v>
      </c>
      <c r="AC15" s="60" t="n">
        <v>-2.29341218302105</v>
      </c>
      <c r="AE15" s="44" t="n">
        <f aca="false">Q15/100</f>
        <v>0.32463</v>
      </c>
      <c r="AF15" s="44" t="n">
        <f aca="false">R15/100</f>
        <v>0.0572407888888889</v>
      </c>
      <c r="AG15" s="44" t="n">
        <f aca="false">Y15/100</f>
        <v>0.29827</v>
      </c>
      <c r="AH15" s="44" t="n">
        <f aca="false">Z15/100</f>
        <v>0.0545680722222222</v>
      </c>
    </row>
    <row r="16" customFormat="false" ht="10" hidden="false" customHeight="false" outlineLevel="0" collapsed="false">
      <c r="A16" s="61"/>
      <c r="B16" s="61" t="s">
        <v>45</v>
      </c>
      <c r="C16" s="61" t="n">
        <v>27</v>
      </c>
      <c r="D16" s="56" t="n">
        <f aca="false">L16</f>
        <v>4840.0392</v>
      </c>
      <c r="E16" s="56" t="n">
        <f aca="false">N16</f>
        <v>39.4318</v>
      </c>
      <c r="F16" s="56" t="n">
        <f aca="false">L16</f>
        <v>4840.0392</v>
      </c>
      <c r="G16" s="56" t="n">
        <f aca="false">O16</f>
        <v>40.5117</v>
      </c>
      <c r="H16" s="56" t="n">
        <f aca="false">T16</f>
        <v>4770.684</v>
      </c>
      <c r="I16" s="56" t="n">
        <f aca="false">V16</f>
        <v>39.4465</v>
      </c>
      <c r="J16" s="56" t="n">
        <f aca="false">T16</f>
        <v>4770.684</v>
      </c>
      <c r="K16" s="56" t="n">
        <f aca="false">W16</f>
        <v>40.529</v>
      </c>
      <c r="L16" s="57" t="n">
        <v>4840.0392</v>
      </c>
      <c r="M16" s="57" t="n">
        <v>37.0856</v>
      </c>
      <c r="N16" s="57" t="n">
        <v>39.4318</v>
      </c>
      <c r="O16" s="57" t="n">
        <v>40.5117</v>
      </c>
      <c r="P16" s="57" t="n">
        <v>17259.995</v>
      </c>
      <c r="Q16" s="58" t="n">
        <v>27.674</v>
      </c>
      <c r="R16" s="57" t="n">
        <f aca="false">P16/3600</f>
        <v>4.79444305555556</v>
      </c>
      <c r="S16" s="59"/>
      <c r="T16" s="57" t="n">
        <v>4770.684</v>
      </c>
      <c r="U16" s="57" t="n">
        <v>37.0964</v>
      </c>
      <c r="V16" s="57" t="n">
        <v>39.4465</v>
      </c>
      <c r="W16" s="57" t="n">
        <v>40.529</v>
      </c>
      <c r="X16" s="57" t="n">
        <v>16462.319</v>
      </c>
      <c r="Y16" s="58" t="n">
        <v>27.721</v>
      </c>
      <c r="Z16" s="57" t="n">
        <f aca="false">X16/3600</f>
        <v>4.57286638888889</v>
      </c>
      <c r="AA16" s="59"/>
      <c r="AB16" s="59"/>
      <c r="AC16" s="59"/>
      <c r="AE16" s="44" t="n">
        <f aca="false">Q16/100</f>
        <v>0.27674</v>
      </c>
      <c r="AF16" s="44" t="n">
        <f aca="false">R16/100</f>
        <v>0.0479444305555556</v>
      </c>
      <c r="AG16" s="44" t="n">
        <f aca="false">Y16/100</f>
        <v>0.27721</v>
      </c>
      <c r="AH16" s="44" t="n">
        <f aca="false">Z16/100</f>
        <v>0.0457286638888889</v>
      </c>
    </row>
    <row r="17" customFormat="false" ht="10" hidden="false" customHeight="false" outlineLevel="0" collapsed="false">
      <c r="A17" s="61"/>
      <c r="B17" s="61" t="s">
        <v>46</v>
      </c>
      <c r="C17" s="61" t="n">
        <v>32</v>
      </c>
      <c r="D17" s="56" t="n">
        <f aca="false">L17</f>
        <v>2107.0152</v>
      </c>
      <c r="E17" s="56" t="n">
        <f aca="false">N17</f>
        <v>37.4709</v>
      </c>
      <c r="F17" s="56" t="n">
        <f aca="false">L17</f>
        <v>2107.0152</v>
      </c>
      <c r="G17" s="56" t="n">
        <f aca="false">O17</f>
        <v>39.0876</v>
      </c>
      <c r="H17" s="56" t="n">
        <f aca="false">T17</f>
        <v>2068.4856</v>
      </c>
      <c r="I17" s="56" t="n">
        <f aca="false">V17</f>
        <v>37.5087</v>
      </c>
      <c r="J17" s="56" t="n">
        <f aca="false">T17</f>
        <v>2068.4856</v>
      </c>
      <c r="K17" s="56" t="n">
        <f aca="false">W17</f>
        <v>39.0924</v>
      </c>
      <c r="L17" s="57" t="n">
        <v>2107.0152</v>
      </c>
      <c r="M17" s="57" t="n">
        <v>34.1812</v>
      </c>
      <c r="N17" s="57" t="n">
        <v>37.4709</v>
      </c>
      <c r="O17" s="57" t="n">
        <v>39.0876</v>
      </c>
      <c r="P17" s="57" t="n">
        <v>15430.194</v>
      </c>
      <c r="Q17" s="58" t="n">
        <v>26.192</v>
      </c>
      <c r="R17" s="57" t="n">
        <f aca="false">P17/3600</f>
        <v>4.286165</v>
      </c>
      <c r="S17" s="59"/>
      <c r="T17" s="57" t="n">
        <v>2068.4856</v>
      </c>
      <c r="U17" s="57" t="n">
        <v>34.1918</v>
      </c>
      <c r="V17" s="57" t="n">
        <v>37.5087</v>
      </c>
      <c r="W17" s="57" t="n">
        <v>39.0924</v>
      </c>
      <c r="X17" s="57" t="n">
        <v>14658.834</v>
      </c>
      <c r="Y17" s="58" t="n">
        <v>24.367</v>
      </c>
      <c r="Z17" s="57" t="n">
        <f aca="false">X17/3600</f>
        <v>4.07189833333333</v>
      </c>
      <c r="AA17" s="59"/>
      <c r="AB17" s="59"/>
      <c r="AC17" s="59"/>
      <c r="AE17" s="44" t="n">
        <f aca="false">Q17/100</f>
        <v>0.26192</v>
      </c>
      <c r="AF17" s="44" t="n">
        <f aca="false">R17/100</f>
        <v>0.04286165</v>
      </c>
      <c r="AG17" s="44" t="n">
        <f aca="false">Y17/100</f>
        <v>0.24367</v>
      </c>
      <c r="AH17" s="44" t="n">
        <f aca="false">Z17/100</f>
        <v>0.0407189833333333</v>
      </c>
    </row>
    <row r="18" customFormat="false" ht="11" hidden="false" customHeight="false" outlineLevel="0" collapsed="false">
      <c r="A18" s="61"/>
      <c r="B18" s="62"/>
      <c r="C18" s="62" t="n">
        <v>37</v>
      </c>
      <c r="D18" s="63" t="n">
        <f aca="false">L18</f>
        <v>882.0408</v>
      </c>
      <c r="E18" s="63" t="n">
        <f aca="false">N18</f>
        <v>35.8778</v>
      </c>
      <c r="F18" s="63" t="n">
        <f aca="false">L18</f>
        <v>882.0408</v>
      </c>
      <c r="G18" s="63" t="n">
        <f aca="false">O18</f>
        <v>38.0987</v>
      </c>
      <c r="H18" s="63" t="n">
        <f aca="false">T18</f>
        <v>858.1512</v>
      </c>
      <c r="I18" s="63" t="n">
        <f aca="false">V18</f>
        <v>35.8833</v>
      </c>
      <c r="J18" s="63" t="n">
        <f aca="false">T18</f>
        <v>858.1512</v>
      </c>
      <c r="K18" s="63" t="n">
        <f aca="false">W18</f>
        <v>38.1085</v>
      </c>
      <c r="L18" s="64" t="n">
        <v>882.0408</v>
      </c>
      <c r="M18" s="64" t="n">
        <v>31.4774</v>
      </c>
      <c r="N18" s="64" t="n">
        <v>35.8778</v>
      </c>
      <c r="O18" s="64" t="n">
        <v>38.0987</v>
      </c>
      <c r="P18" s="64" t="n">
        <v>14460.99</v>
      </c>
      <c r="Q18" s="64" t="n">
        <v>26.426</v>
      </c>
      <c r="R18" s="64" t="n">
        <f aca="false">P18/3600</f>
        <v>4.01694166666667</v>
      </c>
      <c r="S18" s="62"/>
      <c r="T18" s="64" t="n">
        <v>858.1512</v>
      </c>
      <c r="U18" s="64" t="n">
        <v>31.4888</v>
      </c>
      <c r="V18" s="64" t="n">
        <v>35.8833</v>
      </c>
      <c r="W18" s="64" t="n">
        <v>38.1085</v>
      </c>
      <c r="X18" s="64" t="n">
        <v>13555.877</v>
      </c>
      <c r="Y18" s="64" t="n">
        <v>24.82</v>
      </c>
      <c r="Z18" s="64" t="n">
        <f aca="false">X18/3600</f>
        <v>3.76552138888889</v>
      </c>
      <c r="AA18" s="62"/>
      <c r="AB18" s="62"/>
      <c r="AC18" s="62"/>
      <c r="AE18" s="44" t="n">
        <f aca="false">Q18/100</f>
        <v>0.26426</v>
      </c>
      <c r="AF18" s="44" t="n">
        <f aca="false">R18/100</f>
        <v>0.0401694166666667</v>
      </c>
      <c r="AG18" s="44" t="n">
        <f aca="false">Y18/100</f>
        <v>0.2482</v>
      </c>
      <c r="AH18" s="44" t="n">
        <f aca="false">Z18/100</f>
        <v>0.0376552138888889</v>
      </c>
    </row>
    <row r="19" customFormat="false" ht="10" hidden="false" customHeight="false" outlineLevel="0" collapsed="false">
      <c r="A19" s="61"/>
      <c r="B19" s="55" t="s">
        <v>47</v>
      </c>
      <c r="C19" s="55" t="n">
        <v>22</v>
      </c>
      <c r="D19" s="66" t="n">
        <f aca="false">L19</f>
        <v>27153.3889</v>
      </c>
      <c r="E19" s="66" t="n">
        <f aca="false">N19</f>
        <v>40.2231</v>
      </c>
      <c r="F19" s="66" t="n">
        <f aca="false">L19</f>
        <v>27153.3889</v>
      </c>
      <c r="G19" s="66" t="n">
        <f aca="false">O19</f>
        <v>43.0314</v>
      </c>
      <c r="H19" s="66" t="n">
        <f aca="false">T19</f>
        <v>27122.3889</v>
      </c>
      <c r="I19" s="66" t="n">
        <f aca="false">V19</f>
        <v>40.2456</v>
      </c>
      <c r="J19" s="66" t="n">
        <f aca="false">T19</f>
        <v>27122.3889</v>
      </c>
      <c r="K19" s="66" t="n">
        <f aca="false">W19</f>
        <v>43.0312</v>
      </c>
      <c r="L19" s="65" t="n">
        <v>27153.3889</v>
      </c>
      <c r="M19" s="65" t="n">
        <v>38.9745</v>
      </c>
      <c r="N19" s="65" t="n">
        <v>40.2231</v>
      </c>
      <c r="O19" s="65" t="n">
        <v>43.0314</v>
      </c>
      <c r="P19" s="65" t="n">
        <v>45185.389</v>
      </c>
      <c r="Q19" s="58" t="n">
        <v>63.164</v>
      </c>
      <c r="R19" s="65" t="n">
        <f aca="false">P19/3600</f>
        <v>12.5514969444444</v>
      </c>
      <c r="S19" s="67"/>
      <c r="T19" s="65" t="n">
        <v>27122.3889</v>
      </c>
      <c r="U19" s="65" t="n">
        <v>38.9816</v>
      </c>
      <c r="V19" s="65" t="n">
        <v>40.2456</v>
      </c>
      <c r="W19" s="65" t="n">
        <v>43.0312</v>
      </c>
      <c r="X19" s="65" t="n">
        <v>41023.489</v>
      </c>
      <c r="Y19" s="58" t="n">
        <v>57.439</v>
      </c>
      <c r="Z19" s="65" t="n">
        <f aca="false">X19/3600</f>
        <v>11.3954136111111</v>
      </c>
      <c r="AA19" s="60" t="n">
        <v>-1.94746103596645</v>
      </c>
      <c r="AB19" s="60" t="n">
        <v>-1.80435706090231</v>
      </c>
      <c r="AC19" s="60" t="n">
        <v>-1.60461769379485</v>
      </c>
      <c r="AE19" s="44" t="n">
        <f aca="false">Q19/100</f>
        <v>0.63164</v>
      </c>
      <c r="AF19" s="44" t="n">
        <f aca="false">R19/100</f>
        <v>0.125514969444444</v>
      </c>
      <c r="AG19" s="44" t="n">
        <f aca="false">Y19/100</f>
        <v>0.57439</v>
      </c>
      <c r="AH19" s="44" t="n">
        <f aca="false">Z19/100</f>
        <v>0.113954136111111</v>
      </c>
    </row>
    <row r="20" customFormat="false" ht="10" hidden="false" customHeight="false" outlineLevel="0" collapsed="false">
      <c r="A20" s="61"/>
      <c r="B20" s="61" t="s">
        <v>48</v>
      </c>
      <c r="C20" s="61" t="n">
        <v>27</v>
      </c>
      <c r="D20" s="56" t="n">
        <f aca="false">L20</f>
        <v>8117.1867</v>
      </c>
      <c r="E20" s="56" t="n">
        <f aca="false">N20</f>
        <v>38.6716</v>
      </c>
      <c r="F20" s="56" t="n">
        <f aca="false">L20</f>
        <v>8117.1867</v>
      </c>
      <c r="G20" s="56" t="n">
        <f aca="false">O20</f>
        <v>40.929</v>
      </c>
      <c r="H20" s="56" t="n">
        <f aca="false">T20</f>
        <v>8034.0778</v>
      </c>
      <c r="I20" s="56" t="n">
        <f aca="false">V20</f>
        <v>38.6728</v>
      </c>
      <c r="J20" s="56" t="n">
        <f aca="false">T20</f>
        <v>8034.0778</v>
      </c>
      <c r="K20" s="56" t="n">
        <f aca="false">W20</f>
        <v>40.9324</v>
      </c>
      <c r="L20" s="57" t="n">
        <v>8117.1867</v>
      </c>
      <c r="M20" s="57" t="n">
        <v>36.791</v>
      </c>
      <c r="N20" s="57" t="n">
        <v>38.6716</v>
      </c>
      <c r="O20" s="57" t="n">
        <v>40.929</v>
      </c>
      <c r="P20" s="57" t="n">
        <v>36371.058</v>
      </c>
      <c r="Q20" s="58" t="n">
        <v>44.46</v>
      </c>
      <c r="R20" s="57" t="n">
        <f aca="false">P20/3600</f>
        <v>10.1030716666667</v>
      </c>
      <c r="S20" s="59"/>
      <c r="T20" s="57" t="n">
        <v>8034.0778</v>
      </c>
      <c r="U20" s="57" t="n">
        <v>36.8061</v>
      </c>
      <c r="V20" s="57" t="n">
        <v>38.6728</v>
      </c>
      <c r="W20" s="57" t="n">
        <v>40.9324</v>
      </c>
      <c r="X20" s="57" t="n">
        <v>34135.338</v>
      </c>
      <c r="Y20" s="58" t="n">
        <v>43.586</v>
      </c>
      <c r="Z20" s="57" t="n">
        <f aca="false">X20/3600</f>
        <v>9.48203833333333</v>
      </c>
      <c r="AA20" s="59"/>
      <c r="AB20" s="59"/>
      <c r="AC20" s="59"/>
      <c r="AE20" s="44" t="n">
        <f aca="false">Q20/100</f>
        <v>0.4446</v>
      </c>
      <c r="AF20" s="44" t="n">
        <f aca="false">R20/100</f>
        <v>0.101030716666667</v>
      </c>
      <c r="AG20" s="44" t="n">
        <f aca="false">Y20/100</f>
        <v>0.43586</v>
      </c>
      <c r="AH20" s="44" t="n">
        <f aca="false">Z20/100</f>
        <v>0.0948203833333333</v>
      </c>
    </row>
    <row r="21" customFormat="false" ht="10" hidden="false" customHeight="false" outlineLevel="0" collapsed="false">
      <c r="A21" s="61"/>
      <c r="B21" s="61" t="s">
        <v>49</v>
      </c>
      <c r="C21" s="61" t="n">
        <v>32</v>
      </c>
      <c r="D21" s="56" t="n">
        <f aca="false">L21</f>
        <v>3785.1089</v>
      </c>
      <c r="E21" s="56" t="n">
        <f aca="false">N21</f>
        <v>37.3626</v>
      </c>
      <c r="F21" s="56" t="n">
        <f aca="false">L21</f>
        <v>3785.1089</v>
      </c>
      <c r="G21" s="56" t="n">
        <f aca="false">O21</f>
        <v>38.7897</v>
      </c>
      <c r="H21" s="56" t="n">
        <f aca="false">T21</f>
        <v>3729.8622</v>
      </c>
      <c r="I21" s="56" t="n">
        <f aca="false">V21</f>
        <v>37.369</v>
      </c>
      <c r="J21" s="56" t="n">
        <f aca="false">T21</f>
        <v>3729.8622</v>
      </c>
      <c r="K21" s="56" t="n">
        <f aca="false">W21</f>
        <v>38.8048</v>
      </c>
      <c r="L21" s="57" t="n">
        <v>3785.1089</v>
      </c>
      <c r="M21" s="57" t="n">
        <v>34.6379</v>
      </c>
      <c r="N21" s="57" t="n">
        <v>37.3626</v>
      </c>
      <c r="O21" s="57" t="n">
        <v>38.7897</v>
      </c>
      <c r="P21" s="57" t="n">
        <v>32544.578</v>
      </c>
      <c r="Q21" s="58" t="n">
        <v>43.165</v>
      </c>
      <c r="R21" s="57" t="n">
        <f aca="false">P21/3600</f>
        <v>9.04016055555556</v>
      </c>
      <c r="S21" s="59"/>
      <c r="T21" s="57" t="n">
        <v>3729.8622</v>
      </c>
      <c r="U21" s="57" t="n">
        <v>34.6623</v>
      </c>
      <c r="V21" s="57" t="n">
        <v>37.369</v>
      </c>
      <c r="W21" s="57" t="n">
        <v>38.8048</v>
      </c>
      <c r="X21" s="57" t="n">
        <v>29930.6</v>
      </c>
      <c r="Y21" s="58" t="n">
        <v>38.812</v>
      </c>
      <c r="Z21" s="57" t="n">
        <f aca="false">X21/3600</f>
        <v>8.31405555555556</v>
      </c>
      <c r="AA21" s="59"/>
      <c r="AB21" s="59"/>
      <c r="AC21" s="59"/>
      <c r="AE21" s="44" t="n">
        <f aca="false">Q21/100</f>
        <v>0.43165</v>
      </c>
      <c r="AF21" s="44" t="n">
        <f aca="false">R21/100</f>
        <v>0.0904016055555556</v>
      </c>
      <c r="AG21" s="44" t="n">
        <f aca="false">Y21/100</f>
        <v>0.38812</v>
      </c>
      <c r="AH21" s="44" t="n">
        <f aca="false">Z21/100</f>
        <v>0.0831405555555556</v>
      </c>
    </row>
    <row r="22" customFormat="false" ht="11" hidden="false" customHeight="false" outlineLevel="0" collapsed="false">
      <c r="A22" s="61"/>
      <c r="B22" s="62"/>
      <c r="C22" s="62" t="n">
        <v>37</v>
      </c>
      <c r="D22" s="63" t="n">
        <f aca="false">L22</f>
        <v>1802.4622</v>
      </c>
      <c r="E22" s="63" t="n">
        <f aca="false">N22</f>
        <v>35.9473</v>
      </c>
      <c r="F22" s="63" t="n">
        <f aca="false">L22</f>
        <v>1802.4622</v>
      </c>
      <c r="G22" s="63" t="n">
        <f aca="false">O22</f>
        <v>36.5704</v>
      </c>
      <c r="H22" s="63" t="n">
        <f aca="false">T22</f>
        <v>1766.6511</v>
      </c>
      <c r="I22" s="63" t="n">
        <f aca="false">V22</f>
        <v>35.9787</v>
      </c>
      <c r="J22" s="63" t="n">
        <f aca="false">T22</f>
        <v>1766.6511</v>
      </c>
      <c r="K22" s="63" t="n">
        <f aca="false">W22</f>
        <v>36.6052</v>
      </c>
      <c r="L22" s="64" t="n">
        <v>1802.4622</v>
      </c>
      <c r="M22" s="64" t="n">
        <v>32.2309</v>
      </c>
      <c r="N22" s="64" t="n">
        <v>35.9473</v>
      </c>
      <c r="O22" s="64" t="n">
        <v>36.5704</v>
      </c>
      <c r="P22" s="64" t="n">
        <v>30655.813</v>
      </c>
      <c r="Q22" s="64" t="n">
        <v>42.432</v>
      </c>
      <c r="R22" s="64" t="n">
        <f aca="false">P22/3600</f>
        <v>8.51550361111111</v>
      </c>
      <c r="S22" s="62"/>
      <c r="T22" s="64" t="n">
        <v>1766.6511</v>
      </c>
      <c r="U22" s="64" t="n">
        <v>32.2673</v>
      </c>
      <c r="V22" s="64" t="n">
        <v>35.9787</v>
      </c>
      <c r="W22" s="64" t="n">
        <v>36.6052</v>
      </c>
      <c r="X22" s="64" t="n">
        <v>27996.43</v>
      </c>
      <c r="Y22" s="64" t="n">
        <v>38.485</v>
      </c>
      <c r="Z22" s="64" t="n">
        <f aca="false">X22/3600</f>
        <v>7.77678611111111</v>
      </c>
      <c r="AA22" s="62"/>
      <c r="AB22" s="62"/>
      <c r="AC22" s="62"/>
      <c r="AE22" s="44" t="n">
        <f aca="false">Q22/100</f>
        <v>0.42432</v>
      </c>
      <c r="AF22" s="44" t="n">
        <f aca="false">R22/100</f>
        <v>0.0851550361111111</v>
      </c>
      <c r="AG22" s="44" t="n">
        <f aca="false">Y22/100</f>
        <v>0.38485</v>
      </c>
      <c r="AH22" s="44" t="n">
        <f aca="false">Z22/100</f>
        <v>0.0777678611111111</v>
      </c>
    </row>
    <row r="23" customFormat="false" ht="10" hidden="false" customHeight="false" outlineLevel="0" collapsed="false">
      <c r="A23" s="61"/>
      <c r="B23" s="55" t="s">
        <v>50</v>
      </c>
      <c r="C23" s="55" t="n">
        <v>22</v>
      </c>
      <c r="D23" s="68" t="n">
        <f aca="false">L23</f>
        <v>26446.7178</v>
      </c>
      <c r="E23" s="68" t="n">
        <f aca="false">N23</f>
        <v>43.8042</v>
      </c>
      <c r="F23" s="68" t="n">
        <f aca="false">L23</f>
        <v>26446.7178</v>
      </c>
      <c r="G23" s="68" t="n">
        <f aca="false">O23</f>
        <v>44.9138</v>
      </c>
      <c r="H23" s="68" t="n">
        <f aca="false">T23</f>
        <v>26184.6556</v>
      </c>
      <c r="I23" s="68" t="n">
        <f aca="false">V23</f>
        <v>43.8158</v>
      </c>
      <c r="J23" s="68" t="n">
        <f aca="false">T23</f>
        <v>26184.6556</v>
      </c>
      <c r="K23" s="68" t="n">
        <f aca="false">W23</f>
        <v>44.9166</v>
      </c>
      <c r="L23" s="65" t="n">
        <v>26446.7178</v>
      </c>
      <c r="M23" s="65" t="n">
        <v>39.8322</v>
      </c>
      <c r="N23" s="65" t="n">
        <v>43.8042</v>
      </c>
      <c r="O23" s="65" t="n">
        <v>44.9138</v>
      </c>
      <c r="P23" s="65" t="n">
        <v>51238.2</v>
      </c>
      <c r="Q23" s="58" t="n">
        <v>81.166</v>
      </c>
      <c r="R23" s="65" t="n">
        <f aca="false">P23/3600</f>
        <v>14.2328333333333</v>
      </c>
      <c r="S23" s="67"/>
      <c r="T23" s="65" t="n">
        <v>26184.6556</v>
      </c>
      <c r="U23" s="65" t="n">
        <v>39.8381</v>
      </c>
      <c r="V23" s="65" t="n">
        <v>43.8158</v>
      </c>
      <c r="W23" s="65" t="n">
        <v>44.9166</v>
      </c>
      <c r="X23" s="65" t="n">
        <v>48415.341</v>
      </c>
      <c r="Y23" s="58" t="n">
        <v>75.332</v>
      </c>
      <c r="Z23" s="65" t="n">
        <f aca="false">X23/3600</f>
        <v>13.4487058333333</v>
      </c>
      <c r="AA23" s="60" t="n">
        <v>-2.83563428769253</v>
      </c>
      <c r="AB23" s="60" t="n">
        <v>-3.76418525817482</v>
      </c>
      <c r="AC23" s="60" t="n">
        <v>-3.00319183411107</v>
      </c>
      <c r="AE23" s="44" t="n">
        <f aca="false">Q23/100</f>
        <v>0.81166</v>
      </c>
      <c r="AF23" s="44" t="n">
        <f aca="false">R23/100</f>
        <v>0.142328333333333</v>
      </c>
      <c r="AG23" s="44" t="n">
        <f aca="false">Y23/100</f>
        <v>0.75332</v>
      </c>
      <c r="AH23" s="44" t="n">
        <f aca="false">Z23/100</f>
        <v>0.134487058333333</v>
      </c>
    </row>
    <row r="24" customFormat="false" ht="10" hidden="false" customHeight="false" outlineLevel="0" collapsed="false">
      <c r="A24" s="61"/>
      <c r="B24" s="61" t="s">
        <v>51</v>
      </c>
      <c r="C24" s="61" t="n">
        <v>27</v>
      </c>
      <c r="D24" s="69" t="n">
        <f aca="false">L24</f>
        <v>9501.7956</v>
      </c>
      <c r="E24" s="69" t="n">
        <f aca="false">N24</f>
        <v>42.2078</v>
      </c>
      <c r="F24" s="69" t="n">
        <f aca="false">L24</f>
        <v>9501.7956</v>
      </c>
      <c r="G24" s="69" t="n">
        <f aca="false">O24</f>
        <v>42.6006</v>
      </c>
      <c r="H24" s="69" t="n">
        <f aca="false">T24</f>
        <v>9282.9156</v>
      </c>
      <c r="I24" s="69" t="n">
        <f aca="false">V24</f>
        <v>42.2121</v>
      </c>
      <c r="J24" s="69" t="n">
        <f aca="false">T24</f>
        <v>9282.9156</v>
      </c>
      <c r="K24" s="69" t="n">
        <f aca="false">W24</f>
        <v>42.5973</v>
      </c>
      <c r="L24" s="57" t="n">
        <v>9501.7956</v>
      </c>
      <c r="M24" s="57" t="n">
        <v>37.8879</v>
      </c>
      <c r="N24" s="57" t="n">
        <v>42.2078</v>
      </c>
      <c r="O24" s="57" t="n">
        <v>42.6006</v>
      </c>
      <c r="P24" s="57" t="n">
        <v>43114.653</v>
      </c>
      <c r="Q24" s="58" t="n">
        <v>67.407</v>
      </c>
      <c r="R24" s="57" t="n">
        <f aca="false">P24/3600</f>
        <v>11.9762925</v>
      </c>
      <c r="S24" s="59"/>
      <c r="T24" s="57" t="n">
        <v>9282.9156</v>
      </c>
      <c r="U24" s="57" t="n">
        <v>37.8909</v>
      </c>
      <c r="V24" s="57" t="n">
        <v>42.2121</v>
      </c>
      <c r="W24" s="57" t="n">
        <v>42.5973</v>
      </c>
      <c r="X24" s="57" t="n">
        <v>40275.859</v>
      </c>
      <c r="Y24" s="58" t="n">
        <v>65.956</v>
      </c>
      <c r="Z24" s="57" t="n">
        <f aca="false">X24/3600</f>
        <v>11.1877386111111</v>
      </c>
      <c r="AA24" s="59"/>
      <c r="AB24" s="59"/>
      <c r="AC24" s="59"/>
      <c r="AE24" s="44" t="n">
        <f aca="false">Q24/100</f>
        <v>0.67407</v>
      </c>
      <c r="AF24" s="44" t="n">
        <f aca="false">R24/100</f>
        <v>0.119762925</v>
      </c>
      <c r="AG24" s="44" t="n">
        <f aca="false">Y24/100</f>
        <v>0.65956</v>
      </c>
      <c r="AH24" s="44" t="n">
        <f aca="false">Z24/100</f>
        <v>0.111877386111111</v>
      </c>
    </row>
    <row r="25" customFormat="false" ht="10" hidden="false" customHeight="false" outlineLevel="0" collapsed="false">
      <c r="A25" s="61"/>
      <c r="B25" s="61" t="s">
        <v>49</v>
      </c>
      <c r="C25" s="61" t="n">
        <v>32</v>
      </c>
      <c r="D25" s="69" t="n">
        <f aca="false">L25</f>
        <v>4768.4267</v>
      </c>
      <c r="E25" s="69" t="n">
        <f aca="false">N25</f>
        <v>40.267</v>
      </c>
      <c r="F25" s="69" t="n">
        <f aca="false">L25</f>
        <v>4768.4267</v>
      </c>
      <c r="G25" s="69" t="n">
        <f aca="false">O25</f>
        <v>40.0807</v>
      </c>
      <c r="H25" s="69" t="n">
        <f aca="false">T25</f>
        <v>4615.3089</v>
      </c>
      <c r="I25" s="69" t="n">
        <f aca="false">V25</f>
        <v>40.306</v>
      </c>
      <c r="J25" s="69" t="n">
        <f aca="false">T25</f>
        <v>4615.3089</v>
      </c>
      <c r="K25" s="69" t="n">
        <f aca="false">W25</f>
        <v>40.0981</v>
      </c>
      <c r="L25" s="57" t="n">
        <v>4768.4267</v>
      </c>
      <c r="M25" s="57" t="n">
        <v>36.0967</v>
      </c>
      <c r="N25" s="57" t="n">
        <v>40.267</v>
      </c>
      <c r="O25" s="57" t="n">
        <v>40.0807</v>
      </c>
      <c r="P25" s="57" t="n">
        <v>38518.097</v>
      </c>
      <c r="Q25" s="58" t="n">
        <v>61.76</v>
      </c>
      <c r="R25" s="57" t="n">
        <f aca="false">P25/3600</f>
        <v>10.6994713888889</v>
      </c>
      <c r="S25" s="59"/>
      <c r="T25" s="57" t="n">
        <v>4615.3089</v>
      </c>
      <c r="U25" s="57" t="n">
        <v>36.0985</v>
      </c>
      <c r="V25" s="57" t="n">
        <v>40.306</v>
      </c>
      <c r="W25" s="57" t="n">
        <v>40.0981</v>
      </c>
      <c r="X25" s="57" t="n">
        <v>35504.106</v>
      </c>
      <c r="Y25" s="58" t="n">
        <v>58.921</v>
      </c>
      <c r="Z25" s="57" t="n">
        <f aca="false">X25/3600</f>
        <v>9.86225166666667</v>
      </c>
      <c r="AA25" s="59"/>
      <c r="AB25" s="59"/>
      <c r="AC25" s="59"/>
      <c r="AE25" s="44" t="n">
        <f aca="false">Q25/100</f>
        <v>0.6176</v>
      </c>
      <c r="AF25" s="44" t="n">
        <f aca="false">R25/100</f>
        <v>0.106994713888889</v>
      </c>
      <c r="AG25" s="44" t="n">
        <f aca="false">Y25/100</f>
        <v>0.58921</v>
      </c>
      <c r="AH25" s="44" t="n">
        <f aca="false">Z25/100</f>
        <v>0.0986225166666667</v>
      </c>
    </row>
    <row r="26" customFormat="false" ht="11" hidden="false" customHeight="false" outlineLevel="0" collapsed="false">
      <c r="A26" s="61"/>
      <c r="B26" s="62"/>
      <c r="C26" s="62" t="n">
        <v>37</v>
      </c>
      <c r="D26" s="70" t="n">
        <f aca="false">L26</f>
        <v>2431.1511</v>
      </c>
      <c r="E26" s="70" t="n">
        <f aca="false">N26</f>
        <v>38.1036</v>
      </c>
      <c r="F26" s="70" t="n">
        <f aca="false">L26</f>
        <v>2431.1511</v>
      </c>
      <c r="G26" s="70" t="n">
        <f aca="false">O26</f>
        <v>37.3737</v>
      </c>
      <c r="H26" s="70" t="n">
        <f aca="false">T26</f>
        <v>2340.2333</v>
      </c>
      <c r="I26" s="70" t="n">
        <f aca="false">V26</f>
        <v>38.1722</v>
      </c>
      <c r="J26" s="70" t="n">
        <f aca="false">T26</f>
        <v>2340.2333</v>
      </c>
      <c r="K26" s="70" t="n">
        <f aca="false">W26</f>
        <v>37.4125</v>
      </c>
      <c r="L26" s="64" t="n">
        <v>2431.1511</v>
      </c>
      <c r="M26" s="64" t="n">
        <v>33.9709</v>
      </c>
      <c r="N26" s="64" t="n">
        <v>38.1036</v>
      </c>
      <c r="O26" s="64" t="n">
        <v>37.3737</v>
      </c>
      <c r="P26" s="64" t="n">
        <v>34993.716</v>
      </c>
      <c r="Q26" s="64" t="n">
        <v>53.835</v>
      </c>
      <c r="R26" s="64" t="n">
        <f aca="false">P26/3600</f>
        <v>9.72047666666667</v>
      </c>
      <c r="S26" s="62"/>
      <c r="T26" s="64" t="n">
        <v>2340.2333</v>
      </c>
      <c r="U26" s="64" t="n">
        <v>33.9787</v>
      </c>
      <c r="V26" s="64" t="n">
        <v>38.1722</v>
      </c>
      <c r="W26" s="64" t="n">
        <v>37.4125</v>
      </c>
      <c r="X26" s="64" t="n">
        <v>32978.09</v>
      </c>
      <c r="Y26" s="64" t="n">
        <v>56.83</v>
      </c>
      <c r="Z26" s="64" t="n">
        <f aca="false">X26/3600</f>
        <v>9.16058055555556</v>
      </c>
      <c r="AA26" s="62"/>
      <c r="AB26" s="62"/>
      <c r="AC26" s="62"/>
      <c r="AE26" s="44" t="n">
        <f aca="false">Q26/100</f>
        <v>0.53835</v>
      </c>
      <c r="AF26" s="44" t="n">
        <f aca="false">R26/100</f>
        <v>0.0972047666666667</v>
      </c>
      <c r="AG26" s="44" t="n">
        <f aca="false">Y26/100</f>
        <v>0.5683</v>
      </c>
      <c r="AH26" s="44" t="n">
        <f aca="false">Z26/100</f>
        <v>0.0916058055555555</v>
      </c>
    </row>
    <row r="27" customFormat="false" ht="10" hidden="false" customHeight="false" outlineLevel="0" collapsed="false">
      <c r="A27" s="61"/>
      <c r="B27" s="55" t="s">
        <v>52</v>
      </c>
      <c r="C27" s="55" t="n">
        <v>22</v>
      </c>
      <c r="D27" s="68" t="n">
        <f aca="false">L27</f>
        <v>69604.0152</v>
      </c>
      <c r="E27" s="68" t="n">
        <f aca="false">N27</f>
        <v>42.0784</v>
      </c>
      <c r="F27" s="68" t="n">
        <f aca="false">L27</f>
        <v>69604.0152</v>
      </c>
      <c r="G27" s="68" t="n">
        <f aca="false">O27</f>
        <v>44.1358</v>
      </c>
      <c r="H27" s="68" t="n">
        <f aca="false">T27</f>
        <v>69217.3824</v>
      </c>
      <c r="I27" s="68" t="n">
        <f aca="false">V27</f>
        <v>42.075</v>
      </c>
      <c r="J27" s="68" t="n">
        <f aca="false">T27</f>
        <v>69217.3824</v>
      </c>
      <c r="K27" s="68" t="n">
        <f aca="false">W27</f>
        <v>44.1519</v>
      </c>
      <c r="L27" s="65" t="n">
        <v>69604.0152</v>
      </c>
      <c r="M27" s="65" t="n">
        <v>39.7437</v>
      </c>
      <c r="N27" s="65" t="n">
        <v>42.0784</v>
      </c>
      <c r="O27" s="65" t="n">
        <v>44.1358</v>
      </c>
      <c r="P27" s="65" t="n">
        <v>60781.439</v>
      </c>
      <c r="Q27" s="58" t="n">
        <v>112.678</v>
      </c>
      <c r="R27" s="65" t="n">
        <f aca="false">P27/3600</f>
        <v>16.8837330555556</v>
      </c>
      <c r="S27" s="67"/>
      <c r="T27" s="65" t="n">
        <v>69217.3824</v>
      </c>
      <c r="U27" s="65" t="n">
        <v>39.7498</v>
      </c>
      <c r="V27" s="65" t="n">
        <v>42.075</v>
      </c>
      <c r="W27" s="65" t="n">
        <v>44.1519</v>
      </c>
      <c r="X27" s="65" t="n">
        <v>58499.397</v>
      </c>
      <c r="Y27" s="58" t="n">
        <v>110.229</v>
      </c>
      <c r="Z27" s="65" t="n">
        <f aca="false">X27/3600</f>
        <v>16.2498325</v>
      </c>
      <c r="AA27" s="60" t="n">
        <v>-2.29695454310186</v>
      </c>
      <c r="AB27" s="60" t="n">
        <v>-3.80321461773985</v>
      </c>
      <c r="AC27" s="60" t="n">
        <v>-2.68134138650886</v>
      </c>
      <c r="AE27" s="44" t="n">
        <f aca="false">Q27/100</f>
        <v>1.12678</v>
      </c>
      <c r="AF27" s="44" t="n">
        <f aca="false">R27/100</f>
        <v>0.168837330555556</v>
      </c>
      <c r="AG27" s="44" t="n">
        <f aca="false">Y27/100</f>
        <v>1.10229</v>
      </c>
      <c r="AH27" s="44" t="n">
        <f aca="false">Z27/100</f>
        <v>0.162498325</v>
      </c>
    </row>
    <row r="28" customFormat="false" ht="10" hidden="false" customHeight="false" outlineLevel="0" collapsed="false">
      <c r="A28" s="61"/>
      <c r="B28" s="61" t="s">
        <v>53</v>
      </c>
      <c r="C28" s="61" t="n">
        <v>27</v>
      </c>
      <c r="D28" s="69" t="n">
        <f aca="false">L28</f>
        <v>11812.5576</v>
      </c>
      <c r="E28" s="69" t="n">
        <f aca="false">N28</f>
        <v>40.2842</v>
      </c>
      <c r="F28" s="69" t="n">
        <f aca="false">L28</f>
        <v>11812.5576</v>
      </c>
      <c r="G28" s="69" t="n">
        <f aca="false">O28</f>
        <v>42.6909</v>
      </c>
      <c r="H28" s="69" t="n">
        <f aca="false">T28</f>
        <v>11644.0776</v>
      </c>
      <c r="I28" s="69" t="n">
        <f aca="false">V28</f>
        <v>40.3057</v>
      </c>
      <c r="J28" s="69" t="n">
        <f aca="false">T28</f>
        <v>11644.0776</v>
      </c>
      <c r="K28" s="69" t="n">
        <f aca="false">W28</f>
        <v>42.7027</v>
      </c>
      <c r="L28" s="57" t="n">
        <v>11812.5576</v>
      </c>
      <c r="M28" s="57" t="n">
        <v>36.0606</v>
      </c>
      <c r="N28" s="57" t="n">
        <v>40.2842</v>
      </c>
      <c r="O28" s="57" t="n">
        <v>42.6909</v>
      </c>
      <c r="P28" s="57" t="n">
        <v>42663.055</v>
      </c>
      <c r="Q28" s="58" t="n">
        <v>70.961</v>
      </c>
      <c r="R28" s="57" t="n">
        <f aca="false">P28/3600</f>
        <v>11.8508486111111</v>
      </c>
      <c r="S28" s="59"/>
      <c r="T28" s="57" t="n">
        <v>11644.0776</v>
      </c>
      <c r="U28" s="57" t="n">
        <v>36.0696</v>
      </c>
      <c r="V28" s="57" t="n">
        <v>40.3057</v>
      </c>
      <c r="W28" s="57" t="n">
        <v>42.7027</v>
      </c>
      <c r="X28" s="57" t="n">
        <v>40437.922</v>
      </c>
      <c r="Y28" s="58" t="n">
        <v>67.503</v>
      </c>
      <c r="Z28" s="57" t="n">
        <f aca="false">X28/3600</f>
        <v>11.2327561111111</v>
      </c>
      <c r="AA28" s="59"/>
      <c r="AB28" s="59"/>
      <c r="AC28" s="59"/>
      <c r="AE28" s="44" t="n">
        <f aca="false">Q28/100</f>
        <v>0.70961</v>
      </c>
      <c r="AF28" s="44" t="n">
        <f aca="false">R28/100</f>
        <v>0.118508486111111</v>
      </c>
      <c r="AG28" s="44" t="n">
        <f aca="false">Y28/100</f>
        <v>0.67503</v>
      </c>
      <c r="AH28" s="44" t="n">
        <f aca="false">Z28/100</f>
        <v>0.112327561111111</v>
      </c>
    </row>
    <row r="29" customFormat="false" ht="10" hidden="false" customHeight="false" outlineLevel="0" collapsed="false">
      <c r="A29" s="61"/>
      <c r="B29" s="61" t="s">
        <v>54</v>
      </c>
      <c r="C29" s="61" t="n">
        <v>32</v>
      </c>
      <c r="D29" s="69" t="n">
        <f aca="false">L29</f>
        <v>3215.8848</v>
      </c>
      <c r="E29" s="69" t="n">
        <f aca="false">N29</f>
        <v>38.8157</v>
      </c>
      <c r="F29" s="69" t="n">
        <f aca="false">L29</f>
        <v>3215.8848</v>
      </c>
      <c r="G29" s="69" t="n">
        <f aca="false">O29</f>
        <v>41.4657</v>
      </c>
      <c r="H29" s="69" t="n">
        <f aca="false">T29</f>
        <v>3149.5992</v>
      </c>
      <c r="I29" s="69" t="n">
        <f aca="false">V29</f>
        <v>38.8654</v>
      </c>
      <c r="J29" s="69" t="n">
        <f aca="false">T29</f>
        <v>3149.5992</v>
      </c>
      <c r="K29" s="69" t="n">
        <f aca="false">W29</f>
        <v>41.4723</v>
      </c>
      <c r="L29" s="57" t="n">
        <v>3215.8848</v>
      </c>
      <c r="M29" s="57" t="n">
        <v>33.7874</v>
      </c>
      <c r="N29" s="57" t="n">
        <v>38.8157</v>
      </c>
      <c r="O29" s="57" t="n">
        <v>41.4657</v>
      </c>
      <c r="P29" s="57" t="n">
        <v>37249.374</v>
      </c>
      <c r="Q29" s="58" t="n">
        <v>63.663</v>
      </c>
      <c r="R29" s="57" t="n">
        <f aca="false">P29/3600</f>
        <v>10.3470483333333</v>
      </c>
      <c r="S29" s="59"/>
      <c r="T29" s="57" t="n">
        <v>3149.5992</v>
      </c>
      <c r="U29" s="57" t="n">
        <v>33.8132</v>
      </c>
      <c r="V29" s="57" t="n">
        <v>38.8654</v>
      </c>
      <c r="W29" s="57" t="n">
        <v>41.4723</v>
      </c>
      <c r="X29" s="57" t="n">
        <v>34490.221</v>
      </c>
      <c r="Y29" s="58" t="n">
        <v>57.969</v>
      </c>
      <c r="Z29" s="57" t="n">
        <f aca="false">X29/3600</f>
        <v>9.58061694444444</v>
      </c>
      <c r="AA29" s="59"/>
      <c r="AB29" s="59"/>
      <c r="AC29" s="59"/>
      <c r="AE29" s="44" t="n">
        <f aca="false">Q29/100</f>
        <v>0.63663</v>
      </c>
      <c r="AF29" s="44" t="n">
        <f aca="false">R29/100</f>
        <v>0.103470483333333</v>
      </c>
      <c r="AG29" s="44" t="n">
        <f aca="false">Y29/100</f>
        <v>0.57969</v>
      </c>
      <c r="AH29" s="44" t="n">
        <f aca="false">Z29/100</f>
        <v>0.0958061694444444</v>
      </c>
    </row>
    <row r="30" customFormat="false" ht="11" hidden="false" customHeight="false" outlineLevel="0" collapsed="false">
      <c r="A30" s="62"/>
      <c r="B30" s="62"/>
      <c r="C30" s="62" t="n">
        <v>37</v>
      </c>
      <c r="D30" s="70" t="n">
        <f aca="false">L30</f>
        <v>1188.9168</v>
      </c>
      <c r="E30" s="70" t="n">
        <f aca="false">N30</f>
        <v>37.7009</v>
      </c>
      <c r="F30" s="70" t="n">
        <f aca="false">L30</f>
        <v>1188.9168</v>
      </c>
      <c r="G30" s="70" t="n">
        <f aca="false">O30</f>
        <v>40.3806</v>
      </c>
      <c r="H30" s="70" t="n">
        <f aca="false">T30</f>
        <v>1148.0808</v>
      </c>
      <c r="I30" s="70" t="n">
        <f aca="false">V30</f>
        <v>37.7174</v>
      </c>
      <c r="J30" s="70" t="n">
        <f aca="false">T30</f>
        <v>1148.0808</v>
      </c>
      <c r="K30" s="70" t="n">
        <f aca="false">W30</f>
        <v>40.3687</v>
      </c>
      <c r="L30" s="64" t="n">
        <v>1188.9168</v>
      </c>
      <c r="M30" s="64" t="n">
        <v>31.6419</v>
      </c>
      <c r="N30" s="64" t="n">
        <v>37.7009</v>
      </c>
      <c r="O30" s="64" t="n">
        <v>40.3806</v>
      </c>
      <c r="P30" s="64" t="n">
        <v>32420.375</v>
      </c>
      <c r="Q30" s="64" t="n">
        <v>56.253</v>
      </c>
      <c r="R30" s="64" t="n">
        <f aca="false">P30/3600</f>
        <v>9.00565972222222</v>
      </c>
      <c r="S30" s="62"/>
      <c r="T30" s="64" t="n">
        <v>1148.0808</v>
      </c>
      <c r="U30" s="64" t="n">
        <v>31.6661</v>
      </c>
      <c r="V30" s="64" t="n">
        <v>37.7174</v>
      </c>
      <c r="W30" s="64" t="n">
        <v>40.3687</v>
      </c>
      <c r="X30" s="64" t="n">
        <v>31686.672</v>
      </c>
      <c r="Y30" s="64" t="n">
        <v>54.21</v>
      </c>
      <c r="Z30" s="64" t="n">
        <f aca="false">X30/3600</f>
        <v>8.80185333333333</v>
      </c>
      <c r="AA30" s="62"/>
      <c r="AB30" s="62"/>
      <c r="AC30" s="62"/>
      <c r="AE30" s="44" t="n">
        <f aca="false">Q30/100</f>
        <v>0.56253</v>
      </c>
      <c r="AF30" s="44" t="n">
        <f aca="false">R30/100</f>
        <v>0.0900565972222222</v>
      </c>
      <c r="AG30" s="44" t="n">
        <f aca="false">Y30/100</f>
        <v>0.5421</v>
      </c>
      <c r="AH30" s="44" t="n">
        <f aca="false">Z30/100</f>
        <v>0.0880185333333333</v>
      </c>
    </row>
    <row r="31" customFormat="false" ht="10" hidden="false" customHeight="false" outlineLevel="0" collapsed="false">
      <c r="A31" s="55" t="s">
        <v>7</v>
      </c>
      <c r="B31" s="55" t="s">
        <v>55</v>
      </c>
      <c r="C31" s="55" t="n">
        <v>22</v>
      </c>
      <c r="D31" s="68" t="n">
        <f aca="false">L31</f>
        <v>4431.7644</v>
      </c>
      <c r="E31" s="68" t="n">
        <f aca="false">N31</f>
        <v>42.3041</v>
      </c>
      <c r="F31" s="68" t="n">
        <f aca="false">L31</f>
        <v>4431.7644</v>
      </c>
      <c r="G31" s="68" t="n">
        <f aca="false">O31</f>
        <v>42.7963</v>
      </c>
      <c r="H31" s="68" t="n">
        <f aca="false">T31</f>
        <v>4412.1756</v>
      </c>
      <c r="I31" s="68" t="n">
        <f aca="false">V31</f>
        <v>42.293</v>
      </c>
      <c r="J31" s="68" t="n">
        <f aca="false">T31</f>
        <v>4412.1756</v>
      </c>
      <c r="K31" s="68" t="n">
        <f aca="false">W31</f>
        <v>42.8227</v>
      </c>
      <c r="L31" s="65" t="n">
        <v>4431.7644</v>
      </c>
      <c r="M31" s="65" t="n">
        <v>40.018</v>
      </c>
      <c r="N31" s="65" t="n">
        <v>42.3041</v>
      </c>
      <c r="O31" s="65" t="n">
        <v>42.7963</v>
      </c>
      <c r="P31" s="65" t="n">
        <v>9710.237</v>
      </c>
      <c r="Q31" s="58" t="n">
        <v>12.308</v>
      </c>
      <c r="R31" s="65" t="n">
        <f aca="false">P31/3600</f>
        <v>2.69728805555556</v>
      </c>
      <c r="S31" s="67"/>
      <c r="T31" s="65" t="n">
        <v>4412.1756</v>
      </c>
      <c r="U31" s="65" t="n">
        <v>40.0095</v>
      </c>
      <c r="V31" s="65" t="n">
        <v>42.293</v>
      </c>
      <c r="W31" s="65" t="n">
        <v>42.8227</v>
      </c>
      <c r="X31" s="65" t="n">
        <v>8707.192</v>
      </c>
      <c r="Y31" s="58" t="n">
        <v>10.99</v>
      </c>
      <c r="Z31" s="65" t="n">
        <f aca="false">X31/3600</f>
        <v>2.41866444444444</v>
      </c>
      <c r="AA31" s="60" t="n">
        <v>-0.259378309199387</v>
      </c>
      <c r="AB31" s="60" t="n">
        <v>-0.185464268661806</v>
      </c>
      <c r="AC31" s="60" t="n">
        <v>-0.469756961865075</v>
      </c>
      <c r="AE31" s="44" t="n">
        <f aca="false">Q31/100</f>
        <v>0.12308</v>
      </c>
      <c r="AF31" s="44" t="n">
        <f aca="false">R31/100</f>
        <v>0.0269728805555556</v>
      </c>
      <c r="AG31" s="44" t="n">
        <f aca="false">Y31/100</f>
        <v>0.1099</v>
      </c>
      <c r="AH31" s="44" t="n">
        <f aca="false">Z31/100</f>
        <v>0.0241866444444444</v>
      </c>
    </row>
    <row r="32" customFormat="false" ht="10" hidden="false" customHeight="false" outlineLevel="0" collapsed="false">
      <c r="A32" s="61" t="s">
        <v>56</v>
      </c>
      <c r="B32" s="61" t="s">
        <v>57</v>
      </c>
      <c r="C32" s="61" t="n">
        <v>27</v>
      </c>
      <c r="D32" s="69" t="n">
        <f aca="false">L32</f>
        <v>2261.2333</v>
      </c>
      <c r="E32" s="69" t="n">
        <f aca="false">N32</f>
        <v>39.5628</v>
      </c>
      <c r="F32" s="69" t="n">
        <f aca="false">L32</f>
        <v>2261.2333</v>
      </c>
      <c r="G32" s="69" t="n">
        <f aca="false">O32</f>
        <v>39.7909</v>
      </c>
      <c r="H32" s="69" t="n">
        <f aca="false">T32</f>
        <v>2251.9711</v>
      </c>
      <c r="I32" s="69" t="n">
        <f aca="false">V32</f>
        <v>39.5938</v>
      </c>
      <c r="J32" s="69" t="n">
        <f aca="false">T32</f>
        <v>2251.9711</v>
      </c>
      <c r="K32" s="69" t="n">
        <f aca="false">W32</f>
        <v>39.8069</v>
      </c>
      <c r="L32" s="57" t="n">
        <v>2261.2333</v>
      </c>
      <c r="M32" s="57" t="n">
        <v>37.0879</v>
      </c>
      <c r="N32" s="57" t="n">
        <v>39.5628</v>
      </c>
      <c r="O32" s="57" t="n">
        <v>39.7909</v>
      </c>
      <c r="P32" s="57" t="n">
        <v>8368.46</v>
      </c>
      <c r="Q32" s="58" t="n">
        <v>10.42</v>
      </c>
      <c r="R32" s="57" t="n">
        <f aca="false">P32/3600</f>
        <v>2.32457222222222</v>
      </c>
      <c r="S32" s="59"/>
      <c r="T32" s="57" t="n">
        <v>2251.9711</v>
      </c>
      <c r="U32" s="57" t="n">
        <v>37.08</v>
      </c>
      <c r="V32" s="57" t="n">
        <v>39.5938</v>
      </c>
      <c r="W32" s="57" t="n">
        <v>39.8069</v>
      </c>
      <c r="X32" s="57" t="n">
        <v>7519.763</v>
      </c>
      <c r="Y32" s="58" t="n">
        <v>9.703</v>
      </c>
      <c r="Z32" s="57" t="n">
        <f aca="false">X32/3600</f>
        <v>2.08882305555556</v>
      </c>
      <c r="AA32" s="59"/>
      <c r="AB32" s="59"/>
      <c r="AC32" s="59"/>
      <c r="AE32" s="44" t="n">
        <f aca="false">Q32/100</f>
        <v>0.1042</v>
      </c>
      <c r="AF32" s="44" t="n">
        <f aca="false">R32/100</f>
        <v>0.0232457222222222</v>
      </c>
      <c r="AG32" s="44" t="n">
        <f aca="false">Y32/100</f>
        <v>0.09703</v>
      </c>
      <c r="AH32" s="44" t="n">
        <f aca="false">Z32/100</f>
        <v>0.0208882305555556</v>
      </c>
    </row>
    <row r="33" customFormat="false" ht="10" hidden="false" customHeight="false" outlineLevel="0" collapsed="false">
      <c r="A33" s="61"/>
      <c r="B33" s="61" t="s">
        <v>49</v>
      </c>
      <c r="C33" s="61" t="n">
        <v>32</v>
      </c>
      <c r="D33" s="69" t="n">
        <f aca="false">L33</f>
        <v>1144.2822</v>
      </c>
      <c r="E33" s="69" t="n">
        <f aca="false">N33</f>
        <v>37.0288</v>
      </c>
      <c r="F33" s="69" t="n">
        <f aca="false">L33</f>
        <v>1144.2822</v>
      </c>
      <c r="G33" s="69" t="n">
        <f aca="false">O33</f>
        <v>36.8102</v>
      </c>
      <c r="H33" s="69" t="n">
        <f aca="false">T33</f>
        <v>1140.2267</v>
      </c>
      <c r="I33" s="69" t="n">
        <f aca="false">V33</f>
        <v>37.006</v>
      </c>
      <c r="J33" s="69" t="n">
        <f aca="false">T33</f>
        <v>1140.2267</v>
      </c>
      <c r="K33" s="69" t="n">
        <f aca="false">W33</f>
        <v>36.8021</v>
      </c>
      <c r="L33" s="57" t="n">
        <v>1144.2822</v>
      </c>
      <c r="M33" s="57" t="n">
        <v>34.4717</v>
      </c>
      <c r="N33" s="57" t="n">
        <v>37.0288</v>
      </c>
      <c r="O33" s="57" t="n">
        <v>36.8102</v>
      </c>
      <c r="P33" s="57" t="n">
        <v>7355.834</v>
      </c>
      <c r="Q33" s="58" t="n">
        <v>9.968</v>
      </c>
      <c r="R33" s="57" t="n">
        <f aca="false">P33/3600</f>
        <v>2.04328722222222</v>
      </c>
      <c r="S33" s="59"/>
      <c r="T33" s="57" t="n">
        <v>1140.2267</v>
      </c>
      <c r="U33" s="57" t="n">
        <v>34.4793</v>
      </c>
      <c r="V33" s="57" t="n">
        <v>37.006</v>
      </c>
      <c r="W33" s="57" t="n">
        <v>36.8021</v>
      </c>
      <c r="X33" s="57" t="n">
        <v>6628.492</v>
      </c>
      <c r="Y33" s="58" t="n">
        <v>9.484</v>
      </c>
      <c r="Z33" s="57" t="n">
        <f aca="false">X33/3600</f>
        <v>1.84124777777778</v>
      </c>
      <c r="AA33" s="59"/>
      <c r="AB33" s="59"/>
      <c r="AC33" s="59"/>
      <c r="AE33" s="44" t="n">
        <f aca="false">Q33/100</f>
        <v>0.09968</v>
      </c>
      <c r="AF33" s="44" t="n">
        <f aca="false">R33/100</f>
        <v>0.0204328722222222</v>
      </c>
      <c r="AG33" s="44" t="n">
        <f aca="false">Y33/100</f>
        <v>0.09484</v>
      </c>
      <c r="AH33" s="44" t="n">
        <f aca="false">Z33/100</f>
        <v>0.0184124777777778</v>
      </c>
    </row>
    <row r="34" customFormat="false" ht="11" hidden="false" customHeight="false" outlineLevel="0" collapsed="false">
      <c r="A34" s="61"/>
      <c r="B34" s="62"/>
      <c r="C34" s="62" t="n">
        <v>37</v>
      </c>
      <c r="D34" s="70" t="n">
        <f aca="false">L34</f>
        <v>558.7467</v>
      </c>
      <c r="E34" s="70" t="n">
        <f aca="false">N34</f>
        <v>34.8844</v>
      </c>
      <c r="F34" s="70" t="n">
        <f aca="false">L34</f>
        <v>558.7467</v>
      </c>
      <c r="G34" s="70" t="n">
        <f aca="false">O34</f>
        <v>34.3078</v>
      </c>
      <c r="H34" s="70" t="n">
        <f aca="false">T34</f>
        <v>555.9444</v>
      </c>
      <c r="I34" s="70" t="n">
        <f aca="false">V34</f>
        <v>34.8107</v>
      </c>
      <c r="J34" s="70" t="n">
        <f aca="false">T34</f>
        <v>555.9444</v>
      </c>
      <c r="K34" s="70" t="n">
        <f aca="false">W34</f>
        <v>34.2823</v>
      </c>
      <c r="L34" s="64" t="n">
        <v>558.7467</v>
      </c>
      <c r="M34" s="64" t="n">
        <v>31.9555</v>
      </c>
      <c r="N34" s="64" t="n">
        <v>34.8844</v>
      </c>
      <c r="O34" s="64" t="n">
        <v>34.3078</v>
      </c>
      <c r="P34" s="64" t="n">
        <v>6623.319</v>
      </c>
      <c r="Q34" s="64" t="n">
        <v>7.94</v>
      </c>
      <c r="R34" s="64" t="n">
        <f aca="false">P34/3600</f>
        <v>1.83981083333333</v>
      </c>
      <c r="S34" s="62"/>
      <c r="T34" s="64" t="n">
        <v>555.9444</v>
      </c>
      <c r="U34" s="64" t="n">
        <v>31.9243</v>
      </c>
      <c r="V34" s="64" t="n">
        <v>34.8107</v>
      </c>
      <c r="W34" s="64" t="n">
        <v>34.2823</v>
      </c>
      <c r="X34" s="64" t="n">
        <v>6027.928</v>
      </c>
      <c r="Y34" s="64" t="n">
        <v>7.612</v>
      </c>
      <c r="Z34" s="64" t="n">
        <f aca="false">X34/3600</f>
        <v>1.67442444444444</v>
      </c>
      <c r="AA34" s="62"/>
      <c r="AB34" s="62"/>
      <c r="AC34" s="62"/>
      <c r="AE34" s="44" t="n">
        <f aca="false">Q34/100</f>
        <v>0.0794</v>
      </c>
      <c r="AF34" s="44" t="n">
        <f aca="false">R34/100</f>
        <v>0.0183981083333333</v>
      </c>
      <c r="AG34" s="44" t="n">
        <f aca="false">Y34/100</f>
        <v>0.07612</v>
      </c>
      <c r="AH34" s="44" t="n">
        <f aca="false">Z34/100</f>
        <v>0.0167442444444444</v>
      </c>
    </row>
    <row r="35" customFormat="false" ht="10" hidden="false" customHeight="false" outlineLevel="0" collapsed="false">
      <c r="A35" s="61"/>
      <c r="B35" s="55" t="s">
        <v>58</v>
      </c>
      <c r="C35" s="55" t="n">
        <v>22</v>
      </c>
      <c r="D35" s="68" t="n">
        <f aca="false">L35</f>
        <v>6363.5304</v>
      </c>
      <c r="E35" s="68" t="n">
        <f aca="false">N35</f>
        <v>42.5629</v>
      </c>
      <c r="F35" s="68" t="n">
        <f aca="false">L35</f>
        <v>6363.5304</v>
      </c>
      <c r="G35" s="68" t="n">
        <f aca="false">O35</f>
        <v>43.499</v>
      </c>
      <c r="H35" s="68" t="n">
        <f aca="false">T35</f>
        <v>6344.0976</v>
      </c>
      <c r="I35" s="68" t="n">
        <f aca="false">V35</f>
        <v>42.5701</v>
      </c>
      <c r="J35" s="68" t="n">
        <f aca="false">T35</f>
        <v>6344.0976</v>
      </c>
      <c r="K35" s="68" t="n">
        <f aca="false">W35</f>
        <v>43.5006</v>
      </c>
      <c r="L35" s="65" t="n">
        <v>6363.5304</v>
      </c>
      <c r="M35" s="65" t="n">
        <v>39.8402</v>
      </c>
      <c r="N35" s="65" t="n">
        <v>42.5629</v>
      </c>
      <c r="O35" s="65" t="n">
        <v>43.499</v>
      </c>
      <c r="P35" s="65" t="n">
        <v>9821.965</v>
      </c>
      <c r="Q35" s="58" t="n">
        <v>12.682</v>
      </c>
      <c r="R35" s="65" t="n">
        <f aca="false">P35/3600</f>
        <v>2.72832361111111</v>
      </c>
      <c r="S35" s="67"/>
      <c r="T35" s="65" t="n">
        <v>6344.0976</v>
      </c>
      <c r="U35" s="65" t="n">
        <v>39.8377</v>
      </c>
      <c r="V35" s="65" t="n">
        <v>42.5701</v>
      </c>
      <c r="W35" s="65" t="n">
        <v>43.5006</v>
      </c>
      <c r="X35" s="65" t="n">
        <v>8733.911</v>
      </c>
      <c r="Y35" s="58" t="n">
        <v>11.388</v>
      </c>
      <c r="Z35" s="65" t="n">
        <f aca="false">X35/3600</f>
        <v>2.42608638888889</v>
      </c>
      <c r="AA35" s="60" t="n">
        <v>-0.42064175724067</v>
      </c>
      <c r="AB35" s="60" t="n">
        <v>-0.425946627521057</v>
      </c>
      <c r="AC35" s="60" t="n">
        <v>-0.409770858989067</v>
      </c>
      <c r="AE35" s="44" t="n">
        <f aca="false">Q35/100</f>
        <v>0.12682</v>
      </c>
      <c r="AF35" s="44" t="n">
        <f aca="false">R35/100</f>
        <v>0.0272832361111111</v>
      </c>
      <c r="AG35" s="44" t="n">
        <f aca="false">Y35/100</f>
        <v>0.11388</v>
      </c>
      <c r="AH35" s="44" t="n">
        <f aca="false">Z35/100</f>
        <v>0.0242608638888889</v>
      </c>
    </row>
    <row r="36" customFormat="false" ht="10" hidden="false" customHeight="false" outlineLevel="0" collapsed="false">
      <c r="A36" s="61"/>
      <c r="B36" s="61" t="s">
        <v>59</v>
      </c>
      <c r="C36" s="61" t="n">
        <v>27</v>
      </c>
      <c r="D36" s="69" t="n">
        <f aca="false">L36</f>
        <v>2982.42</v>
      </c>
      <c r="E36" s="69" t="n">
        <f aca="false">N36</f>
        <v>40.4528</v>
      </c>
      <c r="F36" s="69" t="n">
        <f aca="false">L36</f>
        <v>2982.42</v>
      </c>
      <c r="G36" s="69" t="n">
        <f aca="false">O36</f>
        <v>40.9767</v>
      </c>
      <c r="H36" s="69" t="n">
        <f aca="false">T36</f>
        <v>2966.2752</v>
      </c>
      <c r="I36" s="69" t="n">
        <f aca="false">V36</f>
        <v>40.4486</v>
      </c>
      <c r="J36" s="69" t="n">
        <f aca="false">T36</f>
        <v>2966.2752</v>
      </c>
      <c r="K36" s="69" t="n">
        <f aca="false">W36</f>
        <v>40.9562</v>
      </c>
      <c r="L36" s="57" t="n">
        <v>2982.42</v>
      </c>
      <c r="M36" s="57" t="n">
        <v>36.8219</v>
      </c>
      <c r="N36" s="57" t="n">
        <v>40.4528</v>
      </c>
      <c r="O36" s="57" t="n">
        <v>40.9767</v>
      </c>
      <c r="P36" s="57" t="n">
        <v>8167.441</v>
      </c>
      <c r="Q36" s="58" t="n">
        <v>10.966</v>
      </c>
      <c r="R36" s="57" t="n">
        <f aca="false">P36/3600</f>
        <v>2.26873361111111</v>
      </c>
      <c r="S36" s="59"/>
      <c r="T36" s="57" t="n">
        <v>2966.2752</v>
      </c>
      <c r="U36" s="57" t="n">
        <v>36.8113</v>
      </c>
      <c r="V36" s="57" t="n">
        <v>40.4486</v>
      </c>
      <c r="W36" s="57" t="n">
        <v>40.9562</v>
      </c>
      <c r="X36" s="57" t="n">
        <v>7280.923</v>
      </c>
      <c r="Y36" s="58" t="n">
        <v>10.389</v>
      </c>
      <c r="Z36" s="57" t="n">
        <f aca="false">X36/3600</f>
        <v>2.02247861111111</v>
      </c>
      <c r="AA36" s="59"/>
      <c r="AB36" s="59"/>
      <c r="AC36" s="59"/>
      <c r="AE36" s="44" t="n">
        <f aca="false">Q36/100</f>
        <v>0.10966</v>
      </c>
      <c r="AF36" s="44" t="n">
        <f aca="false">R36/100</f>
        <v>0.0226873361111111</v>
      </c>
      <c r="AG36" s="44" t="n">
        <f aca="false">Y36/100</f>
        <v>0.10389</v>
      </c>
      <c r="AH36" s="44" t="n">
        <f aca="false">Z36/100</f>
        <v>0.0202247861111111</v>
      </c>
    </row>
    <row r="37" customFormat="false" ht="10" hidden="false" customHeight="false" outlineLevel="0" collapsed="false">
      <c r="A37" s="61"/>
      <c r="B37" s="61" t="s">
        <v>54</v>
      </c>
      <c r="C37" s="61" t="n">
        <v>32</v>
      </c>
      <c r="D37" s="69" t="n">
        <f aca="false">L37</f>
        <v>1454.3256</v>
      </c>
      <c r="E37" s="69" t="n">
        <f aca="false">N37</f>
        <v>38.2892</v>
      </c>
      <c r="F37" s="69" t="n">
        <f aca="false">L37</f>
        <v>1454.3256</v>
      </c>
      <c r="G37" s="69" t="n">
        <f aca="false">O37</f>
        <v>38.5291</v>
      </c>
      <c r="H37" s="69" t="n">
        <f aca="false">T37</f>
        <v>1444.02</v>
      </c>
      <c r="I37" s="69" t="n">
        <f aca="false">V37</f>
        <v>38.2664</v>
      </c>
      <c r="J37" s="69" t="n">
        <f aca="false">T37</f>
        <v>1444.02</v>
      </c>
      <c r="K37" s="69" t="n">
        <f aca="false">W37</f>
        <v>38.5222</v>
      </c>
      <c r="L37" s="57" t="n">
        <v>1454.3256</v>
      </c>
      <c r="M37" s="57" t="n">
        <v>33.7312</v>
      </c>
      <c r="N37" s="57" t="n">
        <v>38.2892</v>
      </c>
      <c r="O37" s="57" t="n">
        <v>38.5291</v>
      </c>
      <c r="P37" s="57" t="n">
        <v>7204.109</v>
      </c>
      <c r="Q37" s="58" t="n">
        <v>9.594</v>
      </c>
      <c r="R37" s="57" t="n">
        <f aca="false">P37/3600</f>
        <v>2.00114138888889</v>
      </c>
      <c r="S37" s="59"/>
      <c r="T37" s="57" t="n">
        <v>1444.02</v>
      </c>
      <c r="U37" s="57" t="n">
        <v>33.7245</v>
      </c>
      <c r="V37" s="57" t="n">
        <v>38.2664</v>
      </c>
      <c r="W37" s="57" t="n">
        <v>38.5222</v>
      </c>
      <c r="X37" s="57" t="n">
        <v>6348.462</v>
      </c>
      <c r="Y37" s="58" t="n">
        <v>8.986</v>
      </c>
      <c r="Z37" s="57" t="n">
        <f aca="false">X37/3600</f>
        <v>1.76346166666667</v>
      </c>
      <c r="AA37" s="59"/>
      <c r="AB37" s="59"/>
      <c r="AC37" s="59"/>
      <c r="AE37" s="44" t="n">
        <f aca="false">Q37/100</f>
        <v>0.09594</v>
      </c>
      <c r="AF37" s="44" t="n">
        <f aca="false">R37/100</f>
        <v>0.0200114138888889</v>
      </c>
      <c r="AG37" s="44" t="n">
        <f aca="false">Y37/100</f>
        <v>0.08986</v>
      </c>
      <c r="AH37" s="44" t="n">
        <f aca="false">Z37/100</f>
        <v>0.0176346166666667</v>
      </c>
    </row>
    <row r="38" customFormat="false" ht="11" hidden="false" customHeight="false" outlineLevel="0" collapsed="false">
      <c r="A38" s="61"/>
      <c r="B38" s="62"/>
      <c r="C38" s="62" t="n">
        <v>37</v>
      </c>
      <c r="D38" s="70" t="n">
        <f aca="false">L38</f>
        <v>702.0216</v>
      </c>
      <c r="E38" s="70" t="n">
        <f aca="false">N38</f>
        <v>36.1053</v>
      </c>
      <c r="F38" s="70" t="n">
        <f aca="false">L38</f>
        <v>702.0216</v>
      </c>
      <c r="G38" s="70" t="n">
        <f aca="false">O38</f>
        <v>36.0272</v>
      </c>
      <c r="H38" s="70" t="n">
        <f aca="false">T38</f>
        <v>697.044</v>
      </c>
      <c r="I38" s="70" t="n">
        <f aca="false">V38</f>
        <v>36.1362</v>
      </c>
      <c r="J38" s="70" t="n">
        <f aca="false">T38</f>
        <v>697.044</v>
      </c>
      <c r="K38" s="70" t="n">
        <f aca="false">W38</f>
        <v>36.0585</v>
      </c>
      <c r="L38" s="64" t="n">
        <v>702.0216</v>
      </c>
      <c r="M38" s="64" t="n">
        <v>30.6755</v>
      </c>
      <c r="N38" s="64" t="n">
        <v>36.1053</v>
      </c>
      <c r="O38" s="64" t="n">
        <v>36.0272</v>
      </c>
      <c r="P38" s="64" t="n">
        <v>6553.759</v>
      </c>
      <c r="Q38" s="64" t="n">
        <v>8.19</v>
      </c>
      <c r="R38" s="64" t="n">
        <f aca="false">P38/3600</f>
        <v>1.82048861111111</v>
      </c>
      <c r="S38" s="62"/>
      <c r="T38" s="64" t="n">
        <v>697.044</v>
      </c>
      <c r="U38" s="64" t="n">
        <v>30.6705</v>
      </c>
      <c r="V38" s="64" t="n">
        <v>36.1362</v>
      </c>
      <c r="W38" s="64" t="n">
        <v>36.0585</v>
      </c>
      <c r="X38" s="64" t="n">
        <v>5722.87</v>
      </c>
      <c r="Y38" s="64" t="n">
        <v>7.628</v>
      </c>
      <c r="Z38" s="64" t="n">
        <f aca="false">X38/3600</f>
        <v>1.58968611111111</v>
      </c>
      <c r="AA38" s="62"/>
      <c r="AB38" s="62"/>
      <c r="AC38" s="62"/>
      <c r="AE38" s="44" t="n">
        <f aca="false">Q38/100</f>
        <v>0.0819</v>
      </c>
      <c r="AF38" s="44" t="n">
        <f aca="false">R38/100</f>
        <v>0.0182048861111111</v>
      </c>
      <c r="AG38" s="44" t="n">
        <f aca="false">Y38/100</f>
        <v>0.07628</v>
      </c>
      <c r="AH38" s="44" t="n">
        <f aca="false">Z38/100</f>
        <v>0.0158968611111111</v>
      </c>
    </row>
    <row r="39" customFormat="false" ht="10" hidden="false" customHeight="false" outlineLevel="0" collapsed="false">
      <c r="A39" s="61"/>
      <c r="B39" s="55" t="s">
        <v>60</v>
      </c>
      <c r="C39" s="55" t="n">
        <v>22</v>
      </c>
      <c r="D39" s="68" t="n">
        <f aca="false">L39</f>
        <v>12733.48</v>
      </c>
      <c r="E39" s="68" t="n">
        <f aca="false">N39</f>
        <v>40.2722</v>
      </c>
      <c r="F39" s="68" t="n">
        <f aca="false">L39</f>
        <v>12733.48</v>
      </c>
      <c r="G39" s="68" t="n">
        <f aca="false">O39</f>
        <v>40.8099</v>
      </c>
      <c r="H39" s="68" t="n">
        <f aca="false">T39</f>
        <v>12686.2822</v>
      </c>
      <c r="I39" s="68" t="n">
        <f aca="false">V39</f>
        <v>40.2867</v>
      </c>
      <c r="J39" s="68" t="n">
        <f aca="false">T39</f>
        <v>12686.2822</v>
      </c>
      <c r="K39" s="68" t="n">
        <f aca="false">W39</f>
        <v>40.8322</v>
      </c>
      <c r="L39" s="65" t="n">
        <v>12733.48</v>
      </c>
      <c r="M39" s="65" t="n">
        <v>38.5717</v>
      </c>
      <c r="N39" s="65" t="n">
        <v>40.2722</v>
      </c>
      <c r="O39" s="65" t="n">
        <v>40.8099</v>
      </c>
      <c r="P39" s="65" t="n">
        <v>10875.887</v>
      </c>
      <c r="Q39" s="58" t="n">
        <v>15.444</v>
      </c>
      <c r="R39" s="65" t="n">
        <f aca="false">P39/3600</f>
        <v>3.02107972222222</v>
      </c>
      <c r="S39" s="67"/>
      <c r="T39" s="65" t="n">
        <v>12686.2822</v>
      </c>
      <c r="U39" s="65" t="n">
        <v>38.5779</v>
      </c>
      <c r="V39" s="65" t="n">
        <v>40.2867</v>
      </c>
      <c r="W39" s="65" t="n">
        <v>40.8322</v>
      </c>
      <c r="X39" s="65" t="n">
        <v>9773.455</v>
      </c>
      <c r="Y39" s="58" t="n">
        <v>14.679</v>
      </c>
      <c r="Z39" s="65" t="n">
        <f aca="false">X39/3600</f>
        <v>2.71484861111111</v>
      </c>
      <c r="AA39" s="60" t="n">
        <v>-0.496992249287187</v>
      </c>
      <c r="AB39" s="60" t="n">
        <v>-0.215161081736659</v>
      </c>
      <c r="AC39" s="60" t="n">
        <v>-0.820188583629034</v>
      </c>
      <c r="AE39" s="44" t="n">
        <f aca="false">Q39/100</f>
        <v>0.15444</v>
      </c>
      <c r="AF39" s="44" t="n">
        <f aca="false">R39/100</f>
        <v>0.0302107972222222</v>
      </c>
      <c r="AG39" s="44" t="n">
        <f aca="false">Y39/100</f>
        <v>0.14679</v>
      </c>
      <c r="AH39" s="44" t="n">
        <f aca="false">Z39/100</f>
        <v>0.0271484861111111</v>
      </c>
    </row>
    <row r="40" customFormat="false" ht="10" hidden="false" customHeight="false" outlineLevel="0" collapsed="false">
      <c r="A40" s="61"/>
      <c r="B40" s="61" t="s">
        <v>61</v>
      </c>
      <c r="C40" s="61" t="n">
        <v>27</v>
      </c>
      <c r="D40" s="69" t="n">
        <f aca="false">L40</f>
        <v>5982.6222</v>
      </c>
      <c r="E40" s="69" t="n">
        <f aca="false">N40</f>
        <v>37.3439</v>
      </c>
      <c r="F40" s="69" t="n">
        <f aca="false">L40</f>
        <v>5982.6222</v>
      </c>
      <c r="G40" s="69" t="n">
        <f aca="false">O40</f>
        <v>37.7593</v>
      </c>
      <c r="H40" s="69" t="n">
        <f aca="false">T40</f>
        <v>5960.6756</v>
      </c>
      <c r="I40" s="69" t="n">
        <f aca="false">V40</f>
        <v>37.3509</v>
      </c>
      <c r="J40" s="69" t="n">
        <f aca="false">T40</f>
        <v>5960.6756</v>
      </c>
      <c r="K40" s="69" t="n">
        <f aca="false">W40</f>
        <v>37.7905</v>
      </c>
      <c r="L40" s="57" t="n">
        <v>5982.6222</v>
      </c>
      <c r="M40" s="57" t="n">
        <v>34.3273</v>
      </c>
      <c r="N40" s="57" t="n">
        <v>37.3439</v>
      </c>
      <c r="O40" s="57" t="n">
        <v>37.7593</v>
      </c>
      <c r="P40" s="57" t="n">
        <v>8862.282</v>
      </c>
      <c r="Q40" s="58" t="n">
        <v>12.682</v>
      </c>
      <c r="R40" s="57" t="n">
        <f aca="false">P40/3600</f>
        <v>2.461745</v>
      </c>
      <c r="S40" s="59"/>
      <c r="T40" s="57" t="n">
        <v>5960.6756</v>
      </c>
      <c r="U40" s="57" t="n">
        <v>34.3394</v>
      </c>
      <c r="V40" s="57" t="n">
        <v>37.3509</v>
      </c>
      <c r="W40" s="57" t="n">
        <v>37.7905</v>
      </c>
      <c r="X40" s="57" t="n">
        <v>8004.983</v>
      </c>
      <c r="Y40" s="58" t="n">
        <v>12.121</v>
      </c>
      <c r="Z40" s="57" t="n">
        <f aca="false">X40/3600</f>
        <v>2.22360638888889</v>
      </c>
      <c r="AA40" s="59"/>
      <c r="AB40" s="59"/>
      <c r="AC40" s="59"/>
      <c r="AE40" s="44" t="n">
        <f aca="false">Q40/100</f>
        <v>0.12682</v>
      </c>
      <c r="AF40" s="44" t="n">
        <f aca="false">R40/100</f>
        <v>0.02461745</v>
      </c>
      <c r="AG40" s="44" t="n">
        <f aca="false">Y40/100</f>
        <v>0.12121</v>
      </c>
      <c r="AH40" s="44" t="n">
        <f aca="false">Z40/100</f>
        <v>0.0222360638888889</v>
      </c>
    </row>
    <row r="41" customFormat="false" ht="10" hidden="false" customHeight="false" outlineLevel="0" collapsed="false">
      <c r="A41" s="61"/>
      <c r="B41" s="61" t="s">
        <v>49</v>
      </c>
      <c r="C41" s="61" t="n">
        <v>32</v>
      </c>
      <c r="D41" s="69" t="n">
        <f aca="false">L41</f>
        <v>2699.5244</v>
      </c>
      <c r="E41" s="69" t="n">
        <f aca="false">N41</f>
        <v>34.9904</v>
      </c>
      <c r="F41" s="69" t="n">
        <f aca="false">L41</f>
        <v>2699.5244</v>
      </c>
      <c r="G41" s="69" t="n">
        <f aca="false">O41</f>
        <v>35.3602</v>
      </c>
      <c r="H41" s="69" t="n">
        <f aca="false">T41</f>
        <v>2698.0911</v>
      </c>
      <c r="I41" s="69" t="n">
        <f aca="false">V41</f>
        <v>34.9755</v>
      </c>
      <c r="J41" s="69" t="n">
        <f aca="false">T41</f>
        <v>2698.0911</v>
      </c>
      <c r="K41" s="69" t="n">
        <f aca="false">W41</f>
        <v>35.3548</v>
      </c>
      <c r="L41" s="57" t="n">
        <v>2699.5244</v>
      </c>
      <c r="M41" s="57" t="n">
        <v>30.4388</v>
      </c>
      <c r="N41" s="57" t="n">
        <v>34.9904</v>
      </c>
      <c r="O41" s="57" t="n">
        <v>35.3602</v>
      </c>
      <c r="P41" s="57" t="n">
        <v>7208.367</v>
      </c>
      <c r="Q41" s="58" t="n">
        <v>10.171</v>
      </c>
      <c r="R41" s="57" t="n">
        <f aca="false">P41/3600</f>
        <v>2.00232416666667</v>
      </c>
      <c r="S41" s="59"/>
      <c r="T41" s="57" t="n">
        <v>2698.0911</v>
      </c>
      <c r="U41" s="57" t="n">
        <v>30.4573</v>
      </c>
      <c r="V41" s="57" t="n">
        <v>34.9755</v>
      </c>
      <c r="W41" s="57" t="n">
        <v>35.3548</v>
      </c>
      <c r="X41" s="57" t="n">
        <v>6598.639</v>
      </c>
      <c r="Y41" s="58" t="n">
        <v>9.406</v>
      </c>
      <c r="Z41" s="57" t="n">
        <f aca="false">X41/3600</f>
        <v>1.83295527777778</v>
      </c>
      <c r="AA41" s="59"/>
      <c r="AB41" s="59"/>
      <c r="AC41" s="59"/>
      <c r="AE41" s="44" t="n">
        <f aca="false">Q41/100</f>
        <v>0.10171</v>
      </c>
      <c r="AF41" s="44" t="n">
        <f aca="false">R41/100</f>
        <v>0.0200232416666667</v>
      </c>
      <c r="AG41" s="44" t="n">
        <f aca="false">Y41/100</f>
        <v>0.09406</v>
      </c>
      <c r="AH41" s="44" t="n">
        <f aca="false">Z41/100</f>
        <v>0.0183295527777778</v>
      </c>
    </row>
    <row r="42" customFormat="false" ht="11" hidden="false" customHeight="false" outlineLevel="0" collapsed="false">
      <c r="A42" s="61"/>
      <c r="B42" s="62"/>
      <c r="C42" s="62" t="n">
        <v>37</v>
      </c>
      <c r="D42" s="70" t="n">
        <f aca="false">L42</f>
        <v>1160.7422</v>
      </c>
      <c r="E42" s="70" t="n">
        <f aca="false">N42</f>
        <v>32.9806</v>
      </c>
      <c r="F42" s="70" t="n">
        <f aca="false">L42</f>
        <v>1160.7422</v>
      </c>
      <c r="G42" s="70" t="n">
        <f aca="false">O42</f>
        <v>33.2766</v>
      </c>
      <c r="H42" s="70" t="n">
        <f aca="false">T42</f>
        <v>1157.2867</v>
      </c>
      <c r="I42" s="70" t="n">
        <f aca="false">V42</f>
        <v>32.9689</v>
      </c>
      <c r="J42" s="70" t="n">
        <f aca="false">T42</f>
        <v>1157.2867</v>
      </c>
      <c r="K42" s="70" t="n">
        <f aca="false">W42</f>
        <v>33.2924</v>
      </c>
      <c r="L42" s="64" t="n">
        <v>1160.7422</v>
      </c>
      <c r="M42" s="64" t="n">
        <v>27.0298</v>
      </c>
      <c r="N42" s="64" t="n">
        <v>32.9806</v>
      </c>
      <c r="O42" s="64" t="n">
        <v>33.2766</v>
      </c>
      <c r="P42" s="64" t="n">
        <v>6467.26</v>
      </c>
      <c r="Q42" s="64" t="n">
        <v>8.626</v>
      </c>
      <c r="R42" s="64" t="n">
        <f aca="false">P42/3600</f>
        <v>1.79646111111111</v>
      </c>
      <c r="S42" s="62"/>
      <c r="T42" s="64" t="n">
        <v>1157.2867</v>
      </c>
      <c r="U42" s="64" t="n">
        <v>27.0279</v>
      </c>
      <c r="V42" s="64" t="n">
        <v>32.9689</v>
      </c>
      <c r="W42" s="64" t="n">
        <v>33.2924</v>
      </c>
      <c r="X42" s="64" t="n">
        <v>5781.916</v>
      </c>
      <c r="Y42" s="64" t="n">
        <v>8.346</v>
      </c>
      <c r="Z42" s="64" t="n">
        <f aca="false">X42/3600</f>
        <v>1.60608777777778</v>
      </c>
      <c r="AA42" s="62"/>
      <c r="AB42" s="62"/>
      <c r="AC42" s="62"/>
      <c r="AE42" s="44" t="n">
        <f aca="false">Q42/100</f>
        <v>0.08626</v>
      </c>
      <c r="AF42" s="44" t="n">
        <f aca="false">R42/100</f>
        <v>0.0179646111111111</v>
      </c>
      <c r="AG42" s="44" t="n">
        <f aca="false">Y42/100</f>
        <v>0.08346</v>
      </c>
      <c r="AH42" s="44" t="n">
        <f aca="false">Z42/100</f>
        <v>0.0160608777777778</v>
      </c>
    </row>
    <row r="43" customFormat="false" ht="10" hidden="false" customHeight="false" outlineLevel="0" collapsed="false">
      <c r="A43" s="61"/>
      <c r="B43" s="55" t="s">
        <v>62</v>
      </c>
      <c r="C43" s="55" t="n">
        <v>22</v>
      </c>
      <c r="D43" s="68" t="n">
        <f aca="false">L43</f>
        <v>8646.9504</v>
      </c>
      <c r="E43" s="68" t="n">
        <f aca="false">N43</f>
        <v>41.7628</v>
      </c>
      <c r="F43" s="68" t="n">
        <f aca="false">L43</f>
        <v>8646.9504</v>
      </c>
      <c r="G43" s="68" t="n">
        <f aca="false">O43</f>
        <v>42.7297</v>
      </c>
      <c r="H43" s="68" t="n">
        <f aca="false">T43</f>
        <v>8645.6808</v>
      </c>
      <c r="I43" s="68" t="n">
        <f aca="false">V43</f>
        <v>41.7745</v>
      </c>
      <c r="J43" s="68" t="n">
        <f aca="false">T43</f>
        <v>8645.6808</v>
      </c>
      <c r="K43" s="68" t="n">
        <f aca="false">W43</f>
        <v>42.7402</v>
      </c>
      <c r="L43" s="65" t="n">
        <v>8646.9504</v>
      </c>
      <c r="M43" s="65" t="n">
        <v>40.8259</v>
      </c>
      <c r="N43" s="65" t="n">
        <v>41.7628</v>
      </c>
      <c r="O43" s="65" t="n">
        <v>42.7297</v>
      </c>
      <c r="P43" s="65" t="n">
        <v>4658.371</v>
      </c>
      <c r="Q43" s="58" t="n">
        <v>7.41</v>
      </c>
      <c r="R43" s="65" t="n">
        <f aca="false">P43/3600</f>
        <v>1.29399194444444</v>
      </c>
      <c r="S43" s="67"/>
      <c r="T43" s="65" t="n">
        <v>8645.6808</v>
      </c>
      <c r="U43" s="65" t="n">
        <v>40.8282</v>
      </c>
      <c r="V43" s="65" t="n">
        <v>41.7745</v>
      </c>
      <c r="W43" s="65" t="n">
        <v>42.7402</v>
      </c>
      <c r="X43" s="65" t="n">
        <v>5346.785</v>
      </c>
      <c r="Y43" s="58" t="n">
        <v>7.956</v>
      </c>
      <c r="Z43" s="65" t="n">
        <f aca="false">X43/3600</f>
        <v>1.48521805555556</v>
      </c>
      <c r="AA43" s="60" t="n">
        <v>-0.225155502060381</v>
      </c>
      <c r="AB43" s="60" t="n">
        <v>-0.435341305698478</v>
      </c>
      <c r="AC43" s="60" t="n">
        <v>-0.0479913169467161</v>
      </c>
      <c r="AE43" s="44" t="n">
        <f aca="false">Q43/100</f>
        <v>0.0741</v>
      </c>
      <c r="AF43" s="44" t="n">
        <f aca="false">R43/100</f>
        <v>0.0129399194444444</v>
      </c>
      <c r="AG43" s="44" t="n">
        <f aca="false">Y43/100</f>
        <v>0.07956</v>
      </c>
      <c r="AH43" s="44" t="n">
        <f aca="false">Z43/100</f>
        <v>0.0148521805555556</v>
      </c>
    </row>
    <row r="44" customFormat="false" ht="10" hidden="false" customHeight="false" outlineLevel="0" collapsed="false">
      <c r="A44" s="61"/>
      <c r="B44" s="61" t="s">
        <v>63</v>
      </c>
      <c r="C44" s="61" t="n">
        <v>27</v>
      </c>
      <c r="D44" s="69" t="n">
        <f aca="false">L44</f>
        <v>3929.3352</v>
      </c>
      <c r="E44" s="69" t="n">
        <f aca="false">N44</f>
        <v>39.0289</v>
      </c>
      <c r="F44" s="69" t="n">
        <f aca="false">L44</f>
        <v>3929.3352</v>
      </c>
      <c r="G44" s="69" t="n">
        <f aca="false">O44</f>
        <v>40.2359</v>
      </c>
      <c r="H44" s="69" t="n">
        <f aca="false">T44</f>
        <v>3921.6288</v>
      </c>
      <c r="I44" s="69" t="n">
        <f aca="false">V44</f>
        <v>39.0345</v>
      </c>
      <c r="J44" s="69" t="n">
        <f aca="false">T44</f>
        <v>3921.6288</v>
      </c>
      <c r="K44" s="69" t="n">
        <f aca="false">W44</f>
        <v>40.2314</v>
      </c>
      <c r="L44" s="57" t="n">
        <v>3929.3352</v>
      </c>
      <c r="M44" s="57" t="n">
        <v>36.8184</v>
      </c>
      <c r="N44" s="57" t="n">
        <v>39.0289</v>
      </c>
      <c r="O44" s="57" t="n">
        <v>40.2359</v>
      </c>
      <c r="P44" s="57" t="n">
        <v>3763.054</v>
      </c>
      <c r="Q44" s="58" t="n">
        <v>5.99</v>
      </c>
      <c r="R44" s="57" t="n">
        <f aca="false">P44/3600</f>
        <v>1.04529277777778</v>
      </c>
      <c r="S44" s="59"/>
      <c r="T44" s="57" t="n">
        <v>3921.6288</v>
      </c>
      <c r="U44" s="57" t="n">
        <v>36.8111</v>
      </c>
      <c r="V44" s="57" t="n">
        <v>39.0345</v>
      </c>
      <c r="W44" s="57" t="n">
        <v>40.2314</v>
      </c>
      <c r="X44" s="57" t="n">
        <v>3954.233</v>
      </c>
      <c r="Y44" s="58" t="n">
        <v>5.959</v>
      </c>
      <c r="Z44" s="57" t="n">
        <f aca="false">X44/3600</f>
        <v>1.09839805555556</v>
      </c>
      <c r="AA44" s="59"/>
      <c r="AB44" s="59"/>
      <c r="AC44" s="59"/>
      <c r="AE44" s="44" t="n">
        <f aca="false">Q44/100</f>
        <v>0.0599</v>
      </c>
      <c r="AF44" s="44" t="n">
        <f aca="false">R44/100</f>
        <v>0.0104529277777778</v>
      </c>
      <c r="AG44" s="44" t="n">
        <f aca="false">Y44/100</f>
        <v>0.05959</v>
      </c>
      <c r="AH44" s="44" t="n">
        <f aca="false">Z44/100</f>
        <v>0.0109839805555556</v>
      </c>
    </row>
    <row r="45" customFormat="false" ht="10" hidden="false" customHeight="false" outlineLevel="0" collapsed="false">
      <c r="A45" s="61"/>
      <c r="B45" s="61" t="s">
        <v>64</v>
      </c>
      <c r="C45" s="61" t="n">
        <v>32</v>
      </c>
      <c r="D45" s="69" t="n">
        <f aca="false">L45</f>
        <v>1681.3488</v>
      </c>
      <c r="E45" s="69" t="n">
        <f aca="false">N45</f>
        <v>36.7709</v>
      </c>
      <c r="F45" s="69" t="n">
        <f aca="false">L45</f>
        <v>1681.3488</v>
      </c>
      <c r="G45" s="69" t="n">
        <f aca="false">O45</f>
        <v>37.7666</v>
      </c>
      <c r="H45" s="69" t="n">
        <f aca="false">T45</f>
        <v>1676.1072</v>
      </c>
      <c r="I45" s="69" t="n">
        <f aca="false">V45</f>
        <v>36.7894</v>
      </c>
      <c r="J45" s="69" t="n">
        <f aca="false">T45</f>
        <v>1676.1072</v>
      </c>
      <c r="K45" s="69" t="n">
        <f aca="false">W45</f>
        <v>37.7561</v>
      </c>
      <c r="L45" s="57" t="n">
        <v>1681.3488</v>
      </c>
      <c r="M45" s="57" t="n">
        <v>32.9602</v>
      </c>
      <c r="N45" s="57" t="n">
        <v>36.7709</v>
      </c>
      <c r="O45" s="57" t="n">
        <v>37.7666</v>
      </c>
      <c r="P45" s="57" t="n">
        <v>3106.449</v>
      </c>
      <c r="Q45" s="58" t="n">
        <v>5.085</v>
      </c>
      <c r="R45" s="57" t="n">
        <f aca="false">P45/3600</f>
        <v>0.8629025</v>
      </c>
      <c r="S45" s="59"/>
      <c r="T45" s="57" t="n">
        <v>1676.1072</v>
      </c>
      <c r="U45" s="57" t="n">
        <v>32.9635</v>
      </c>
      <c r="V45" s="57" t="n">
        <v>36.7894</v>
      </c>
      <c r="W45" s="57" t="n">
        <v>37.7561</v>
      </c>
      <c r="X45" s="57" t="n">
        <v>3094.811</v>
      </c>
      <c r="Y45" s="58" t="n">
        <v>5.038</v>
      </c>
      <c r="Z45" s="57" t="n">
        <f aca="false">X45/3600</f>
        <v>0.859669722222222</v>
      </c>
      <c r="AA45" s="59"/>
      <c r="AB45" s="59"/>
      <c r="AC45" s="59"/>
      <c r="AE45" s="44" t="n">
        <f aca="false">Q45/100</f>
        <v>0.05085</v>
      </c>
      <c r="AF45" s="44" t="n">
        <f aca="false">R45/100</f>
        <v>0.008629025</v>
      </c>
      <c r="AG45" s="44" t="n">
        <f aca="false">Y45/100</f>
        <v>0.05038</v>
      </c>
      <c r="AH45" s="44" t="n">
        <f aca="false">Z45/100</f>
        <v>0.00859669722222222</v>
      </c>
    </row>
    <row r="46" customFormat="false" ht="11" hidden="false" customHeight="false" outlineLevel="0" collapsed="false">
      <c r="A46" s="62"/>
      <c r="B46" s="62"/>
      <c r="C46" s="62" t="n">
        <v>37</v>
      </c>
      <c r="D46" s="70" t="n">
        <f aca="false">L46</f>
        <v>694.6008</v>
      </c>
      <c r="E46" s="70" t="n">
        <f aca="false">N46</f>
        <v>34.6244</v>
      </c>
      <c r="F46" s="70" t="n">
        <f aca="false">L46</f>
        <v>694.6008</v>
      </c>
      <c r="G46" s="70" t="n">
        <f aca="false">O46</f>
        <v>35.1643</v>
      </c>
      <c r="H46" s="70" t="n">
        <f aca="false">T46</f>
        <v>690.4656</v>
      </c>
      <c r="I46" s="70" t="n">
        <f aca="false">V46</f>
        <v>34.5928</v>
      </c>
      <c r="J46" s="70" t="n">
        <f aca="false">T46</f>
        <v>690.4656</v>
      </c>
      <c r="K46" s="70" t="n">
        <f aca="false">W46</f>
        <v>35.1488</v>
      </c>
      <c r="L46" s="64" t="n">
        <v>694.6008</v>
      </c>
      <c r="M46" s="64" t="n">
        <v>29.5066</v>
      </c>
      <c r="N46" s="64" t="n">
        <v>34.6244</v>
      </c>
      <c r="O46" s="64" t="n">
        <v>35.1643</v>
      </c>
      <c r="P46" s="64" t="n">
        <v>2657.511</v>
      </c>
      <c r="Q46" s="64" t="n">
        <v>4.274</v>
      </c>
      <c r="R46" s="64" t="n">
        <f aca="false">P46/3600</f>
        <v>0.7381975</v>
      </c>
      <c r="S46" s="62"/>
      <c r="T46" s="64" t="n">
        <v>690.4656</v>
      </c>
      <c r="U46" s="64" t="n">
        <v>29.5056</v>
      </c>
      <c r="V46" s="64" t="n">
        <v>34.5928</v>
      </c>
      <c r="W46" s="64" t="n">
        <v>35.1488</v>
      </c>
      <c r="X46" s="64" t="n">
        <v>2650.429</v>
      </c>
      <c r="Y46" s="64" t="n">
        <v>4.212</v>
      </c>
      <c r="Z46" s="64" t="n">
        <f aca="false">X46/3600</f>
        <v>0.736230277777778</v>
      </c>
      <c r="AA46" s="62"/>
      <c r="AB46" s="62"/>
      <c r="AC46" s="62"/>
      <c r="AE46" s="44" t="n">
        <f aca="false">Q46/100</f>
        <v>0.04274</v>
      </c>
      <c r="AF46" s="44" t="n">
        <f aca="false">R46/100</f>
        <v>0.007381975</v>
      </c>
      <c r="AG46" s="44" t="n">
        <f aca="false">Y46/100</f>
        <v>0.04212</v>
      </c>
      <c r="AH46" s="44" t="n">
        <f aca="false">Z46/100</f>
        <v>0.00736230277777778</v>
      </c>
    </row>
    <row r="47" customFormat="false" ht="10" hidden="false" customHeight="false" outlineLevel="0" collapsed="false">
      <c r="A47" s="71" t="s">
        <v>8</v>
      </c>
      <c r="B47" s="71" t="s">
        <v>65</v>
      </c>
      <c r="C47" s="71" t="n">
        <v>22</v>
      </c>
      <c r="D47" s="72" t="str">
        <f aca="false">L47</f>
        <v> </v>
      </c>
      <c r="E47" s="72" t="str">
        <f aca="false">N47</f>
        <v> </v>
      </c>
      <c r="F47" s="72" t="str">
        <f aca="false">L47</f>
        <v> </v>
      </c>
      <c r="G47" s="72" t="str">
        <f aca="false">O47</f>
        <v> </v>
      </c>
      <c r="H47" s="72" t="str">
        <f aca="false">T47</f>
        <v> </v>
      </c>
      <c r="I47" s="72" t="str">
        <f aca="false">V47</f>
        <v> </v>
      </c>
      <c r="J47" s="72" t="str">
        <f aca="false">T47</f>
        <v> </v>
      </c>
      <c r="K47" s="72" t="str">
        <f aca="false">W47</f>
        <v> </v>
      </c>
      <c r="L47" s="73" t="s">
        <v>66</v>
      </c>
      <c r="M47" s="73" t="s">
        <v>66</v>
      </c>
      <c r="N47" s="73" t="s">
        <v>66</v>
      </c>
      <c r="O47" s="73" t="s">
        <v>66</v>
      </c>
      <c r="P47" s="73" t="s">
        <v>66</v>
      </c>
      <c r="Q47" s="74" t="s">
        <v>66</v>
      </c>
      <c r="R47" s="73"/>
      <c r="S47" s="75"/>
      <c r="T47" s="73" t="s">
        <v>66</v>
      </c>
      <c r="U47" s="73" t="s">
        <v>66</v>
      </c>
      <c r="V47" s="73" t="s">
        <v>66</v>
      </c>
      <c r="W47" s="73" t="s">
        <v>66</v>
      </c>
      <c r="X47" s="73" t="s">
        <v>66</v>
      </c>
      <c r="Y47" s="74" t="s">
        <v>66</v>
      </c>
      <c r="Z47" s="73"/>
      <c r="AA47" s="76"/>
      <c r="AB47" s="76"/>
      <c r="AC47" s="76"/>
      <c r="AE47" s="44" t="e">
        <f aca="false">Q47/100</f>
        <v>#VALUE!</v>
      </c>
      <c r="AF47" s="44" t="n">
        <f aca="false">R47/100</f>
        <v>0</v>
      </c>
      <c r="AG47" s="44" t="e">
        <f aca="false">Y47/100</f>
        <v>#VALUE!</v>
      </c>
      <c r="AH47" s="44" t="n">
        <f aca="false">Z47/100</f>
        <v>0</v>
      </c>
    </row>
    <row r="48" customFormat="false" ht="10" hidden="false" customHeight="false" outlineLevel="0" collapsed="false">
      <c r="A48" s="77" t="s">
        <v>67</v>
      </c>
      <c r="B48" s="77" t="s">
        <v>68</v>
      </c>
      <c r="C48" s="77" t="n">
        <v>27</v>
      </c>
      <c r="D48" s="78" t="str">
        <f aca="false">L48</f>
        <v> </v>
      </c>
      <c r="E48" s="78" t="str">
        <f aca="false">N48</f>
        <v> </v>
      </c>
      <c r="F48" s="78" t="str">
        <f aca="false">L48</f>
        <v> </v>
      </c>
      <c r="G48" s="78" t="str">
        <f aca="false">O48</f>
        <v> </v>
      </c>
      <c r="H48" s="78" t="str">
        <f aca="false">T48</f>
        <v> </v>
      </c>
      <c r="I48" s="78" t="str">
        <f aca="false">V48</f>
        <v> </v>
      </c>
      <c r="J48" s="78" t="str">
        <f aca="false">T48</f>
        <v> </v>
      </c>
      <c r="K48" s="78" t="str">
        <f aca="false">W48</f>
        <v> </v>
      </c>
      <c r="L48" s="79" t="s">
        <v>66</v>
      </c>
      <c r="M48" s="79" t="s">
        <v>66</v>
      </c>
      <c r="N48" s="79" t="s">
        <v>66</v>
      </c>
      <c r="O48" s="79" t="s">
        <v>66</v>
      </c>
      <c r="P48" s="79" t="s">
        <v>66</v>
      </c>
      <c r="Q48" s="74" t="s">
        <v>66</v>
      </c>
      <c r="R48" s="79"/>
      <c r="S48" s="80"/>
      <c r="T48" s="79" t="s">
        <v>66</v>
      </c>
      <c r="U48" s="79" t="s">
        <v>66</v>
      </c>
      <c r="V48" s="79" t="s">
        <v>66</v>
      </c>
      <c r="W48" s="79" t="s">
        <v>66</v>
      </c>
      <c r="X48" s="79" t="s">
        <v>66</v>
      </c>
      <c r="Y48" s="74" t="s">
        <v>66</v>
      </c>
      <c r="Z48" s="79"/>
      <c r="AA48" s="80"/>
      <c r="AB48" s="80"/>
      <c r="AC48" s="80"/>
      <c r="AE48" s="44" t="e">
        <f aca="false">Q48/100</f>
        <v>#VALUE!</v>
      </c>
      <c r="AF48" s="44" t="n">
        <f aca="false">R48/100</f>
        <v>0</v>
      </c>
      <c r="AG48" s="44" t="e">
        <f aca="false">Y48/100</f>
        <v>#VALUE!</v>
      </c>
      <c r="AH48" s="44" t="n">
        <f aca="false">Z48/100</f>
        <v>0</v>
      </c>
    </row>
    <row r="49" customFormat="false" ht="10" hidden="false" customHeight="false" outlineLevel="0" collapsed="false">
      <c r="A49" s="77"/>
      <c r="B49" s="77"/>
      <c r="C49" s="77" t="n">
        <v>32</v>
      </c>
      <c r="D49" s="78" t="str">
        <f aca="false">L49</f>
        <v> </v>
      </c>
      <c r="E49" s="78" t="str">
        <f aca="false">N49</f>
        <v> </v>
      </c>
      <c r="F49" s="78" t="str">
        <f aca="false">L49</f>
        <v> </v>
      </c>
      <c r="G49" s="78" t="str">
        <f aca="false">O49</f>
        <v> </v>
      </c>
      <c r="H49" s="78" t="str">
        <f aca="false">T49</f>
        <v> </v>
      </c>
      <c r="I49" s="78" t="str">
        <f aca="false">V49</f>
        <v> </v>
      </c>
      <c r="J49" s="78" t="str">
        <f aca="false">T49</f>
        <v> </v>
      </c>
      <c r="K49" s="78" t="str">
        <f aca="false">W49</f>
        <v> </v>
      </c>
      <c r="L49" s="79" t="s">
        <v>66</v>
      </c>
      <c r="M49" s="79" t="s">
        <v>66</v>
      </c>
      <c r="N49" s="79" t="s">
        <v>66</v>
      </c>
      <c r="O49" s="79" t="s">
        <v>66</v>
      </c>
      <c r="P49" s="79" t="s">
        <v>66</v>
      </c>
      <c r="Q49" s="74" t="s">
        <v>66</v>
      </c>
      <c r="R49" s="79"/>
      <c r="S49" s="80"/>
      <c r="T49" s="79" t="s">
        <v>66</v>
      </c>
      <c r="U49" s="79" t="s">
        <v>66</v>
      </c>
      <c r="V49" s="79" t="s">
        <v>66</v>
      </c>
      <c r="W49" s="79" t="s">
        <v>66</v>
      </c>
      <c r="X49" s="79" t="s">
        <v>66</v>
      </c>
      <c r="Y49" s="74" t="s">
        <v>66</v>
      </c>
      <c r="Z49" s="79"/>
      <c r="AA49" s="80"/>
      <c r="AB49" s="80"/>
      <c r="AC49" s="80"/>
      <c r="AE49" s="44" t="e">
        <f aca="false">Q49/100</f>
        <v>#VALUE!</v>
      </c>
      <c r="AF49" s="44" t="n">
        <f aca="false">R49/100</f>
        <v>0</v>
      </c>
      <c r="AG49" s="44" t="e">
        <f aca="false">Y49/100</f>
        <v>#VALUE!</v>
      </c>
      <c r="AH49" s="44" t="n">
        <f aca="false">Z49/100</f>
        <v>0</v>
      </c>
    </row>
    <row r="50" customFormat="false" ht="11" hidden="false" customHeight="false" outlineLevel="0" collapsed="false">
      <c r="A50" s="77"/>
      <c r="B50" s="81"/>
      <c r="C50" s="81" t="n">
        <v>37</v>
      </c>
      <c r="D50" s="82" t="str">
        <f aca="false">L50</f>
        <v> </v>
      </c>
      <c r="E50" s="82" t="str">
        <f aca="false">N50</f>
        <v> </v>
      </c>
      <c r="F50" s="82" t="str">
        <f aca="false">L50</f>
        <v> </v>
      </c>
      <c r="G50" s="82" t="str">
        <f aca="false">O50</f>
        <v> </v>
      </c>
      <c r="H50" s="82" t="str">
        <f aca="false">T50</f>
        <v> </v>
      </c>
      <c r="I50" s="82" t="str">
        <f aca="false">V50</f>
        <v> </v>
      </c>
      <c r="J50" s="82" t="str">
        <f aca="false">T50</f>
        <v> </v>
      </c>
      <c r="K50" s="82" t="str">
        <f aca="false">W50</f>
        <v> </v>
      </c>
      <c r="L50" s="83" t="s">
        <v>66</v>
      </c>
      <c r="M50" s="83" t="s">
        <v>66</v>
      </c>
      <c r="N50" s="83" t="s">
        <v>66</v>
      </c>
      <c r="O50" s="83" t="s">
        <v>66</v>
      </c>
      <c r="P50" s="83" t="s">
        <v>66</v>
      </c>
      <c r="Q50" s="83" t="s">
        <v>66</v>
      </c>
      <c r="R50" s="83"/>
      <c r="S50" s="81"/>
      <c r="T50" s="83" t="s">
        <v>66</v>
      </c>
      <c r="U50" s="83" t="s">
        <v>66</v>
      </c>
      <c r="V50" s="83" t="s">
        <v>66</v>
      </c>
      <c r="W50" s="83" t="s">
        <v>66</v>
      </c>
      <c r="X50" s="83" t="s">
        <v>66</v>
      </c>
      <c r="Y50" s="83" t="s">
        <v>66</v>
      </c>
      <c r="Z50" s="83"/>
      <c r="AA50" s="81"/>
      <c r="AB50" s="81"/>
      <c r="AC50" s="81"/>
      <c r="AE50" s="44" t="e">
        <f aca="false">Q50/100</f>
        <v>#VALUE!</v>
      </c>
      <c r="AF50" s="44" t="n">
        <f aca="false">R50/100</f>
        <v>0</v>
      </c>
      <c r="AG50" s="44" t="e">
        <f aca="false">Y50/100</f>
        <v>#VALUE!</v>
      </c>
      <c r="AH50" s="44" t="n">
        <f aca="false">Z50/100</f>
        <v>0</v>
      </c>
    </row>
    <row r="51" customFormat="false" ht="10" hidden="false" customHeight="false" outlineLevel="0" collapsed="false">
      <c r="A51" s="77"/>
      <c r="B51" s="71" t="s">
        <v>69</v>
      </c>
      <c r="C51" s="71" t="n">
        <v>22</v>
      </c>
      <c r="D51" s="84" t="str">
        <f aca="false">L51</f>
        <v> </v>
      </c>
      <c r="E51" s="84" t="str">
        <f aca="false">N51</f>
        <v> </v>
      </c>
      <c r="F51" s="84" t="str">
        <f aca="false">L51</f>
        <v> </v>
      </c>
      <c r="G51" s="84" t="str">
        <f aca="false">O51</f>
        <v> </v>
      </c>
      <c r="H51" s="84" t="str">
        <f aca="false">T51</f>
        <v> </v>
      </c>
      <c r="I51" s="84" t="str">
        <f aca="false">V51</f>
        <v> </v>
      </c>
      <c r="J51" s="84" t="str">
        <f aca="false">T51</f>
        <v> </v>
      </c>
      <c r="K51" s="84" t="str">
        <f aca="false">W51</f>
        <v> </v>
      </c>
      <c r="L51" s="73" t="s">
        <v>66</v>
      </c>
      <c r="M51" s="73" t="s">
        <v>66</v>
      </c>
      <c r="N51" s="73" t="s">
        <v>66</v>
      </c>
      <c r="O51" s="73" t="s">
        <v>66</v>
      </c>
      <c r="P51" s="73" t="s">
        <v>66</v>
      </c>
      <c r="Q51" s="74" t="s">
        <v>66</v>
      </c>
      <c r="R51" s="73"/>
      <c r="S51" s="75"/>
      <c r="T51" s="73" t="s">
        <v>66</v>
      </c>
      <c r="U51" s="73" t="s">
        <v>66</v>
      </c>
      <c r="V51" s="73" t="s">
        <v>66</v>
      </c>
      <c r="W51" s="73" t="s">
        <v>66</v>
      </c>
      <c r="X51" s="73" t="s">
        <v>66</v>
      </c>
      <c r="Y51" s="74" t="s">
        <v>66</v>
      </c>
      <c r="Z51" s="73"/>
      <c r="AA51" s="76"/>
      <c r="AB51" s="76"/>
      <c r="AC51" s="76"/>
      <c r="AE51" s="44" t="e">
        <f aca="false">Q51/100</f>
        <v>#VALUE!</v>
      </c>
      <c r="AF51" s="44" t="n">
        <f aca="false">R51/100</f>
        <v>0</v>
      </c>
      <c r="AG51" s="44" t="e">
        <f aca="false">Y51/100</f>
        <v>#VALUE!</v>
      </c>
      <c r="AH51" s="44" t="n">
        <f aca="false">Z51/100</f>
        <v>0</v>
      </c>
    </row>
    <row r="52" customFormat="false" ht="10" hidden="false" customHeight="false" outlineLevel="0" collapsed="false">
      <c r="A52" s="77"/>
      <c r="B52" s="77" t="s">
        <v>70</v>
      </c>
      <c r="C52" s="77" t="n">
        <v>27</v>
      </c>
      <c r="D52" s="85" t="str">
        <f aca="false">L52</f>
        <v> </v>
      </c>
      <c r="E52" s="85" t="str">
        <f aca="false">N52</f>
        <v> </v>
      </c>
      <c r="F52" s="85" t="str">
        <f aca="false">L52</f>
        <v> </v>
      </c>
      <c r="G52" s="85" t="str">
        <f aca="false">O52</f>
        <v> </v>
      </c>
      <c r="H52" s="85" t="str">
        <f aca="false">T52</f>
        <v> </v>
      </c>
      <c r="I52" s="85" t="str">
        <f aca="false">V52</f>
        <v> </v>
      </c>
      <c r="J52" s="85" t="str">
        <f aca="false">T52</f>
        <v> </v>
      </c>
      <c r="K52" s="85" t="str">
        <f aca="false">W52</f>
        <v> </v>
      </c>
      <c r="L52" s="79" t="s">
        <v>66</v>
      </c>
      <c r="M52" s="79" t="s">
        <v>66</v>
      </c>
      <c r="N52" s="79" t="s">
        <v>66</v>
      </c>
      <c r="O52" s="79" t="s">
        <v>66</v>
      </c>
      <c r="P52" s="79" t="s">
        <v>66</v>
      </c>
      <c r="Q52" s="74" t="s">
        <v>66</v>
      </c>
      <c r="R52" s="79"/>
      <c r="S52" s="80"/>
      <c r="T52" s="79" t="s">
        <v>66</v>
      </c>
      <c r="U52" s="79" t="s">
        <v>66</v>
      </c>
      <c r="V52" s="79" t="s">
        <v>66</v>
      </c>
      <c r="W52" s="79" t="s">
        <v>66</v>
      </c>
      <c r="X52" s="79" t="s">
        <v>66</v>
      </c>
      <c r="Y52" s="74" t="s">
        <v>66</v>
      </c>
      <c r="Z52" s="79"/>
      <c r="AA52" s="80"/>
      <c r="AB52" s="80"/>
      <c r="AC52" s="80"/>
      <c r="AE52" s="44" t="e">
        <f aca="false">Q52/100</f>
        <v>#VALUE!</v>
      </c>
      <c r="AF52" s="44" t="n">
        <f aca="false">R52/100</f>
        <v>0</v>
      </c>
      <c r="AG52" s="44" t="e">
        <f aca="false">Y52/100</f>
        <v>#VALUE!</v>
      </c>
      <c r="AH52" s="44" t="n">
        <f aca="false">Z52/100</f>
        <v>0</v>
      </c>
    </row>
    <row r="53" customFormat="false" ht="10" hidden="false" customHeight="false" outlineLevel="0" collapsed="false">
      <c r="A53" s="77"/>
      <c r="B53" s="77"/>
      <c r="C53" s="77" t="n">
        <v>32</v>
      </c>
      <c r="D53" s="85" t="str">
        <f aca="false">L53</f>
        <v> </v>
      </c>
      <c r="E53" s="85" t="str">
        <f aca="false">N53</f>
        <v> </v>
      </c>
      <c r="F53" s="85" t="str">
        <f aca="false">L53</f>
        <v> </v>
      </c>
      <c r="G53" s="85" t="str">
        <f aca="false">O53</f>
        <v> </v>
      </c>
      <c r="H53" s="85" t="str">
        <f aca="false">T53</f>
        <v> </v>
      </c>
      <c r="I53" s="85" t="str">
        <f aca="false">V53</f>
        <v> </v>
      </c>
      <c r="J53" s="85" t="str">
        <f aca="false">T53</f>
        <v> </v>
      </c>
      <c r="K53" s="85" t="str">
        <f aca="false">W53</f>
        <v> </v>
      </c>
      <c r="L53" s="79" t="s">
        <v>66</v>
      </c>
      <c r="M53" s="79" t="s">
        <v>66</v>
      </c>
      <c r="N53" s="79" t="s">
        <v>66</v>
      </c>
      <c r="O53" s="79" t="s">
        <v>66</v>
      </c>
      <c r="P53" s="79" t="s">
        <v>66</v>
      </c>
      <c r="Q53" s="74" t="s">
        <v>66</v>
      </c>
      <c r="R53" s="79"/>
      <c r="S53" s="80"/>
      <c r="T53" s="79" t="s">
        <v>66</v>
      </c>
      <c r="U53" s="79" t="s">
        <v>66</v>
      </c>
      <c r="V53" s="79" t="s">
        <v>66</v>
      </c>
      <c r="W53" s="79" t="s">
        <v>66</v>
      </c>
      <c r="X53" s="79" t="s">
        <v>66</v>
      </c>
      <c r="Y53" s="74" t="s">
        <v>66</v>
      </c>
      <c r="Z53" s="79"/>
      <c r="AA53" s="80"/>
      <c r="AB53" s="80"/>
      <c r="AC53" s="80"/>
      <c r="AE53" s="44" t="e">
        <f aca="false">Q53/100</f>
        <v>#VALUE!</v>
      </c>
      <c r="AF53" s="44" t="n">
        <f aca="false">R53/100</f>
        <v>0</v>
      </c>
      <c r="AG53" s="44" t="e">
        <f aca="false">Y53/100</f>
        <v>#VALUE!</v>
      </c>
      <c r="AH53" s="44" t="n">
        <f aca="false">Z53/100</f>
        <v>0</v>
      </c>
    </row>
    <row r="54" customFormat="false" ht="11" hidden="false" customHeight="false" outlineLevel="0" collapsed="false">
      <c r="A54" s="77"/>
      <c r="B54" s="81"/>
      <c r="C54" s="81" t="n">
        <v>37</v>
      </c>
      <c r="D54" s="86" t="str">
        <f aca="false">L54</f>
        <v> </v>
      </c>
      <c r="E54" s="86" t="str">
        <f aca="false">N54</f>
        <v> </v>
      </c>
      <c r="F54" s="86" t="str">
        <f aca="false">L54</f>
        <v> </v>
      </c>
      <c r="G54" s="86" t="str">
        <f aca="false">O54</f>
        <v> </v>
      </c>
      <c r="H54" s="86" t="str">
        <f aca="false">T54</f>
        <v> </v>
      </c>
      <c r="I54" s="86" t="str">
        <f aca="false">V54</f>
        <v> </v>
      </c>
      <c r="J54" s="86" t="str">
        <f aca="false">T54</f>
        <v> </v>
      </c>
      <c r="K54" s="86" t="str">
        <f aca="false">W54</f>
        <v> </v>
      </c>
      <c r="L54" s="83" t="s">
        <v>66</v>
      </c>
      <c r="M54" s="83" t="s">
        <v>66</v>
      </c>
      <c r="N54" s="83" t="s">
        <v>66</v>
      </c>
      <c r="O54" s="83" t="s">
        <v>66</v>
      </c>
      <c r="P54" s="83" t="s">
        <v>66</v>
      </c>
      <c r="Q54" s="83" t="s">
        <v>66</v>
      </c>
      <c r="R54" s="83"/>
      <c r="S54" s="81"/>
      <c r="T54" s="83" t="s">
        <v>66</v>
      </c>
      <c r="U54" s="83" t="s">
        <v>66</v>
      </c>
      <c r="V54" s="83" t="s">
        <v>66</v>
      </c>
      <c r="W54" s="83" t="s">
        <v>66</v>
      </c>
      <c r="X54" s="83" t="s">
        <v>66</v>
      </c>
      <c r="Y54" s="83" t="s">
        <v>66</v>
      </c>
      <c r="Z54" s="83"/>
      <c r="AA54" s="81"/>
      <c r="AB54" s="81"/>
      <c r="AC54" s="81"/>
      <c r="AE54" s="44" t="e">
        <f aca="false">Q54/100</f>
        <v>#VALUE!</v>
      </c>
      <c r="AF54" s="44" t="n">
        <f aca="false">R54/100</f>
        <v>0</v>
      </c>
      <c r="AG54" s="44" t="e">
        <f aca="false">Y54/100</f>
        <v>#VALUE!</v>
      </c>
      <c r="AH54" s="44" t="n">
        <f aca="false">Z54/100</f>
        <v>0</v>
      </c>
    </row>
    <row r="55" customFormat="false" ht="10" hidden="false" customHeight="false" outlineLevel="0" collapsed="false">
      <c r="A55" s="77"/>
      <c r="B55" s="71" t="s">
        <v>71</v>
      </c>
      <c r="C55" s="71" t="n">
        <v>22</v>
      </c>
      <c r="D55" s="72" t="str">
        <f aca="false">L55</f>
        <v> </v>
      </c>
      <c r="E55" s="72" t="str">
        <f aca="false">N55</f>
        <v> </v>
      </c>
      <c r="F55" s="72" t="str">
        <f aca="false">L55</f>
        <v> </v>
      </c>
      <c r="G55" s="72" t="str">
        <f aca="false">O55</f>
        <v> </v>
      </c>
      <c r="H55" s="72" t="str">
        <f aca="false">T55</f>
        <v> </v>
      </c>
      <c r="I55" s="72" t="str">
        <f aca="false">V55</f>
        <v> </v>
      </c>
      <c r="J55" s="72" t="str">
        <f aca="false">T55</f>
        <v> </v>
      </c>
      <c r="K55" s="72" t="str">
        <f aca="false">W55</f>
        <v> </v>
      </c>
      <c r="L55" s="73" t="s">
        <v>66</v>
      </c>
      <c r="M55" s="73" t="s">
        <v>66</v>
      </c>
      <c r="N55" s="73" t="s">
        <v>66</v>
      </c>
      <c r="O55" s="73" t="s">
        <v>66</v>
      </c>
      <c r="P55" s="73" t="s">
        <v>66</v>
      </c>
      <c r="Q55" s="74" t="s">
        <v>66</v>
      </c>
      <c r="R55" s="73"/>
      <c r="S55" s="75"/>
      <c r="T55" s="73" t="s">
        <v>66</v>
      </c>
      <c r="U55" s="73" t="s">
        <v>66</v>
      </c>
      <c r="V55" s="73" t="s">
        <v>66</v>
      </c>
      <c r="W55" s="73" t="s">
        <v>66</v>
      </c>
      <c r="X55" s="73" t="s">
        <v>66</v>
      </c>
      <c r="Y55" s="74" t="s">
        <v>66</v>
      </c>
      <c r="Z55" s="73"/>
      <c r="AA55" s="76"/>
      <c r="AB55" s="76"/>
      <c r="AC55" s="76"/>
      <c r="AE55" s="44" t="e">
        <f aca="false">Q55/100</f>
        <v>#VALUE!</v>
      </c>
      <c r="AF55" s="44" t="n">
        <f aca="false">R55/100</f>
        <v>0</v>
      </c>
      <c r="AG55" s="44" t="e">
        <f aca="false">Y55/100</f>
        <v>#VALUE!</v>
      </c>
      <c r="AH55" s="44" t="n">
        <f aca="false">Z55/100</f>
        <v>0</v>
      </c>
    </row>
    <row r="56" customFormat="false" ht="10" hidden="false" customHeight="false" outlineLevel="0" collapsed="false">
      <c r="A56" s="77"/>
      <c r="B56" s="77" t="s">
        <v>72</v>
      </c>
      <c r="C56" s="77" t="n">
        <v>27</v>
      </c>
      <c r="D56" s="78" t="str">
        <f aca="false">L56</f>
        <v> </v>
      </c>
      <c r="E56" s="78" t="str">
        <f aca="false">N56</f>
        <v> </v>
      </c>
      <c r="F56" s="78" t="str">
        <f aca="false">L56</f>
        <v> </v>
      </c>
      <c r="G56" s="78" t="str">
        <f aca="false">O56</f>
        <v> </v>
      </c>
      <c r="H56" s="78" t="str">
        <f aca="false">T56</f>
        <v> </v>
      </c>
      <c r="I56" s="78" t="str">
        <f aca="false">V56</f>
        <v> </v>
      </c>
      <c r="J56" s="78" t="str">
        <f aca="false">T56</f>
        <v> </v>
      </c>
      <c r="K56" s="78" t="str">
        <f aca="false">W56</f>
        <v> </v>
      </c>
      <c r="L56" s="79" t="s">
        <v>66</v>
      </c>
      <c r="M56" s="79" t="s">
        <v>66</v>
      </c>
      <c r="N56" s="79" t="s">
        <v>66</v>
      </c>
      <c r="O56" s="79" t="s">
        <v>66</v>
      </c>
      <c r="P56" s="79" t="s">
        <v>66</v>
      </c>
      <c r="Q56" s="74" t="s">
        <v>66</v>
      </c>
      <c r="R56" s="79"/>
      <c r="S56" s="80"/>
      <c r="T56" s="79" t="s">
        <v>66</v>
      </c>
      <c r="U56" s="79" t="s">
        <v>66</v>
      </c>
      <c r="V56" s="79" t="s">
        <v>66</v>
      </c>
      <c r="W56" s="79" t="s">
        <v>66</v>
      </c>
      <c r="X56" s="79" t="s">
        <v>66</v>
      </c>
      <c r="Y56" s="74" t="s">
        <v>66</v>
      </c>
      <c r="Z56" s="79"/>
      <c r="AA56" s="80"/>
      <c r="AB56" s="80"/>
      <c r="AC56" s="80"/>
      <c r="AE56" s="44" t="e">
        <f aca="false">Q56/100</f>
        <v>#VALUE!</v>
      </c>
      <c r="AF56" s="44" t="n">
        <f aca="false">R56/100</f>
        <v>0</v>
      </c>
      <c r="AG56" s="44" t="e">
        <f aca="false">Y56/100</f>
        <v>#VALUE!</v>
      </c>
      <c r="AH56" s="44" t="n">
        <f aca="false">Z56/100</f>
        <v>0</v>
      </c>
    </row>
    <row r="57" customFormat="false" ht="10" hidden="false" customHeight="false" outlineLevel="0" collapsed="false">
      <c r="A57" s="77"/>
      <c r="B57" s="77"/>
      <c r="C57" s="77" t="n">
        <v>32</v>
      </c>
      <c r="D57" s="78" t="str">
        <f aca="false">L57</f>
        <v> </v>
      </c>
      <c r="E57" s="78" t="str">
        <f aca="false">N57</f>
        <v> </v>
      </c>
      <c r="F57" s="78" t="str">
        <f aca="false">L57</f>
        <v> </v>
      </c>
      <c r="G57" s="78" t="str">
        <f aca="false">O57</f>
        <v> </v>
      </c>
      <c r="H57" s="78" t="str">
        <f aca="false">T57</f>
        <v> </v>
      </c>
      <c r="I57" s="78" t="str">
        <f aca="false">V57</f>
        <v> </v>
      </c>
      <c r="J57" s="78" t="str">
        <f aca="false">T57</f>
        <v> </v>
      </c>
      <c r="K57" s="78" t="str">
        <f aca="false">W57</f>
        <v> </v>
      </c>
      <c r="L57" s="79" t="s">
        <v>66</v>
      </c>
      <c r="M57" s="79" t="s">
        <v>66</v>
      </c>
      <c r="N57" s="79" t="s">
        <v>66</v>
      </c>
      <c r="O57" s="79" t="s">
        <v>66</v>
      </c>
      <c r="P57" s="79" t="s">
        <v>66</v>
      </c>
      <c r="Q57" s="74" t="s">
        <v>66</v>
      </c>
      <c r="R57" s="79"/>
      <c r="S57" s="80"/>
      <c r="T57" s="79" t="s">
        <v>66</v>
      </c>
      <c r="U57" s="79" t="s">
        <v>66</v>
      </c>
      <c r="V57" s="79" t="s">
        <v>66</v>
      </c>
      <c r="W57" s="79" t="s">
        <v>66</v>
      </c>
      <c r="X57" s="79" t="s">
        <v>66</v>
      </c>
      <c r="Y57" s="74" t="s">
        <v>66</v>
      </c>
      <c r="Z57" s="79"/>
      <c r="AA57" s="80"/>
      <c r="AB57" s="80"/>
      <c r="AC57" s="80"/>
      <c r="AE57" s="44" t="e">
        <f aca="false">Q57/100</f>
        <v>#VALUE!</v>
      </c>
      <c r="AF57" s="44" t="n">
        <f aca="false">R57/100</f>
        <v>0</v>
      </c>
      <c r="AG57" s="44" t="e">
        <f aca="false">Y57/100</f>
        <v>#VALUE!</v>
      </c>
      <c r="AH57" s="44" t="n">
        <f aca="false">Z57/100</f>
        <v>0</v>
      </c>
    </row>
    <row r="58" customFormat="false" ht="11" hidden="false" customHeight="false" outlineLevel="0" collapsed="false">
      <c r="A58" s="77"/>
      <c r="B58" s="81"/>
      <c r="C58" s="81" t="n">
        <v>37</v>
      </c>
      <c r="D58" s="82" t="str">
        <f aca="false">L58</f>
        <v> </v>
      </c>
      <c r="E58" s="82" t="str">
        <f aca="false">N58</f>
        <v> </v>
      </c>
      <c r="F58" s="82" t="str">
        <f aca="false">L58</f>
        <v> </v>
      </c>
      <c r="G58" s="82" t="str">
        <f aca="false">O58</f>
        <v> </v>
      </c>
      <c r="H58" s="82" t="str">
        <f aca="false">T58</f>
        <v> </v>
      </c>
      <c r="I58" s="82" t="str">
        <f aca="false">V58</f>
        <v> </v>
      </c>
      <c r="J58" s="82" t="str">
        <f aca="false">T58</f>
        <v> </v>
      </c>
      <c r="K58" s="82" t="str">
        <f aca="false">W58</f>
        <v> </v>
      </c>
      <c r="L58" s="83" t="s">
        <v>66</v>
      </c>
      <c r="M58" s="83" t="s">
        <v>66</v>
      </c>
      <c r="N58" s="83" t="s">
        <v>66</v>
      </c>
      <c r="O58" s="83" t="s">
        <v>66</v>
      </c>
      <c r="P58" s="83" t="s">
        <v>66</v>
      </c>
      <c r="Q58" s="83" t="s">
        <v>66</v>
      </c>
      <c r="R58" s="83"/>
      <c r="S58" s="81"/>
      <c r="T58" s="83" t="s">
        <v>66</v>
      </c>
      <c r="U58" s="83" t="s">
        <v>66</v>
      </c>
      <c r="V58" s="83" t="s">
        <v>66</v>
      </c>
      <c r="W58" s="83" t="s">
        <v>66</v>
      </c>
      <c r="X58" s="83" t="s">
        <v>66</v>
      </c>
      <c r="Y58" s="83" t="s">
        <v>66</v>
      </c>
      <c r="Z58" s="83"/>
      <c r="AA58" s="81"/>
      <c r="AB58" s="81"/>
      <c r="AC58" s="81"/>
      <c r="AE58" s="44" t="e">
        <f aca="false">Q58/100</f>
        <v>#VALUE!</v>
      </c>
      <c r="AF58" s="44" t="n">
        <f aca="false">R58/100</f>
        <v>0</v>
      </c>
      <c r="AG58" s="44" t="e">
        <f aca="false">Y58/100</f>
        <v>#VALUE!</v>
      </c>
      <c r="AH58" s="44" t="n">
        <f aca="false">Z58/100</f>
        <v>0</v>
      </c>
    </row>
    <row r="59" customFormat="false" ht="10" hidden="false" customHeight="false" outlineLevel="0" collapsed="false">
      <c r="A59" s="77"/>
      <c r="B59" s="71" t="s">
        <v>73</v>
      </c>
      <c r="C59" s="71" t="n">
        <v>22</v>
      </c>
      <c r="D59" s="84" t="str">
        <f aca="false">L59</f>
        <v> </v>
      </c>
      <c r="E59" s="84" t="str">
        <f aca="false">N59</f>
        <v> </v>
      </c>
      <c r="F59" s="84" t="str">
        <f aca="false">L59</f>
        <v> </v>
      </c>
      <c r="G59" s="84" t="str">
        <f aca="false">O59</f>
        <v> </v>
      </c>
      <c r="H59" s="84" t="str">
        <f aca="false">T59</f>
        <v> </v>
      </c>
      <c r="I59" s="84" t="str">
        <f aca="false">V59</f>
        <v> </v>
      </c>
      <c r="J59" s="84" t="str">
        <f aca="false">T59</f>
        <v> </v>
      </c>
      <c r="K59" s="84" t="str">
        <f aca="false">W59</f>
        <v> </v>
      </c>
      <c r="L59" s="73" t="s">
        <v>66</v>
      </c>
      <c r="M59" s="73" t="s">
        <v>66</v>
      </c>
      <c r="N59" s="73" t="s">
        <v>66</v>
      </c>
      <c r="O59" s="73" t="s">
        <v>66</v>
      </c>
      <c r="P59" s="73" t="s">
        <v>66</v>
      </c>
      <c r="Q59" s="74" t="s">
        <v>66</v>
      </c>
      <c r="R59" s="73"/>
      <c r="S59" s="75"/>
      <c r="T59" s="73" t="s">
        <v>66</v>
      </c>
      <c r="U59" s="73" t="s">
        <v>66</v>
      </c>
      <c r="V59" s="73" t="s">
        <v>66</v>
      </c>
      <c r="W59" s="73" t="s">
        <v>66</v>
      </c>
      <c r="X59" s="73" t="s">
        <v>66</v>
      </c>
      <c r="Y59" s="74" t="s">
        <v>66</v>
      </c>
      <c r="Z59" s="73"/>
      <c r="AA59" s="76"/>
      <c r="AB59" s="76"/>
      <c r="AC59" s="76"/>
      <c r="AE59" s="44" t="e">
        <f aca="false">Q59/100</f>
        <v>#VALUE!</v>
      </c>
      <c r="AF59" s="44" t="n">
        <f aca="false">R59/100</f>
        <v>0</v>
      </c>
      <c r="AG59" s="44" t="e">
        <f aca="false">Y59/100</f>
        <v>#VALUE!</v>
      </c>
      <c r="AH59" s="44" t="n">
        <f aca="false">Z59/100</f>
        <v>0</v>
      </c>
    </row>
    <row r="60" customFormat="false" ht="10" hidden="false" customHeight="false" outlineLevel="0" collapsed="false">
      <c r="A60" s="77"/>
      <c r="B60" s="77" t="s">
        <v>63</v>
      </c>
      <c r="C60" s="77" t="n">
        <v>27</v>
      </c>
      <c r="D60" s="85" t="str">
        <f aca="false">L60</f>
        <v> </v>
      </c>
      <c r="E60" s="85" t="str">
        <f aca="false">N60</f>
        <v> </v>
      </c>
      <c r="F60" s="85" t="str">
        <f aca="false">L60</f>
        <v> </v>
      </c>
      <c r="G60" s="85" t="str">
        <f aca="false">O60</f>
        <v> </v>
      </c>
      <c r="H60" s="85" t="str">
        <f aca="false">T60</f>
        <v> </v>
      </c>
      <c r="I60" s="85" t="str">
        <f aca="false">V60</f>
        <v> </v>
      </c>
      <c r="J60" s="85" t="str">
        <f aca="false">T60</f>
        <v> </v>
      </c>
      <c r="K60" s="85" t="str">
        <f aca="false">W60</f>
        <v> </v>
      </c>
      <c r="L60" s="79" t="s">
        <v>66</v>
      </c>
      <c r="M60" s="79" t="s">
        <v>66</v>
      </c>
      <c r="N60" s="79" t="s">
        <v>66</v>
      </c>
      <c r="O60" s="79" t="s">
        <v>66</v>
      </c>
      <c r="P60" s="79" t="s">
        <v>66</v>
      </c>
      <c r="Q60" s="74" t="s">
        <v>66</v>
      </c>
      <c r="R60" s="79"/>
      <c r="S60" s="80"/>
      <c r="T60" s="79" t="s">
        <v>66</v>
      </c>
      <c r="U60" s="79" t="s">
        <v>66</v>
      </c>
      <c r="V60" s="79" t="s">
        <v>66</v>
      </c>
      <c r="W60" s="79" t="s">
        <v>66</v>
      </c>
      <c r="X60" s="79" t="s">
        <v>66</v>
      </c>
      <c r="Y60" s="74" t="s">
        <v>66</v>
      </c>
      <c r="Z60" s="79"/>
      <c r="AA60" s="80"/>
      <c r="AB60" s="80"/>
      <c r="AC60" s="80"/>
      <c r="AE60" s="44" t="e">
        <f aca="false">Q60/100</f>
        <v>#VALUE!</v>
      </c>
      <c r="AF60" s="44" t="n">
        <f aca="false">R60/100</f>
        <v>0</v>
      </c>
      <c r="AG60" s="44" t="e">
        <f aca="false">Y60/100</f>
        <v>#VALUE!</v>
      </c>
      <c r="AH60" s="44" t="n">
        <f aca="false">Z60/100</f>
        <v>0</v>
      </c>
    </row>
    <row r="61" customFormat="false" ht="10" hidden="false" customHeight="false" outlineLevel="0" collapsed="false">
      <c r="A61" s="77"/>
      <c r="B61" s="77"/>
      <c r="C61" s="77" t="n">
        <v>32</v>
      </c>
      <c r="D61" s="85" t="str">
        <f aca="false">L61</f>
        <v> </v>
      </c>
      <c r="E61" s="85" t="str">
        <f aca="false">N61</f>
        <v> </v>
      </c>
      <c r="F61" s="85" t="str">
        <f aca="false">L61</f>
        <v> </v>
      </c>
      <c r="G61" s="85" t="str">
        <f aca="false">O61</f>
        <v> </v>
      </c>
      <c r="H61" s="85" t="str">
        <f aca="false">T61</f>
        <v> </v>
      </c>
      <c r="I61" s="85" t="str">
        <f aca="false">V61</f>
        <v> </v>
      </c>
      <c r="J61" s="85" t="str">
        <f aca="false">T61</f>
        <v> </v>
      </c>
      <c r="K61" s="85" t="str">
        <f aca="false">W61</f>
        <v> </v>
      </c>
      <c r="L61" s="79" t="s">
        <v>66</v>
      </c>
      <c r="M61" s="79" t="s">
        <v>66</v>
      </c>
      <c r="N61" s="79" t="s">
        <v>66</v>
      </c>
      <c r="O61" s="79" t="s">
        <v>66</v>
      </c>
      <c r="P61" s="79" t="s">
        <v>66</v>
      </c>
      <c r="Q61" s="74" t="s">
        <v>66</v>
      </c>
      <c r="R61" s="79"/>
      <c r="S61" s="80"/>
      <c r="T61" s="79" t="s">
        <v>66</v>
      </c>
      <c r="U61" s="79" t="s">
        <v>66</v>
      </c>
      <c r="V61" s="79" t="s">
        <v>66</v>
      </c>
      <c r="W61" s="79" t="s">
        <v>66</v>
      </c>
      <c r="X61" s="79" t="s">
        <v>66</v>
      </c>
      <c r="Y61" s="74" t="s">
        <v>66</v>
      </c>
      <c r="Z61" s="79"/>
      <c r="AA61" s="80"/>
      <c r="AB61" s="80"/>
      <c r="AC61" s="80"/>
      <c r="AE61" s="44" t="e">
        <f aca="false">Q61/100</f>
        <v>#VALUE!</v>
      </c>
      <c r="AF61" s="44" t="n">
        <f aca="false">R61/100</f>
        <v>0</v>
      </c>
      <c r="AG61" s="44" t="e">
        <f aca="false">Y61/100</f>
        <v>#VALUE!</v>
      </c>
      <c r="AH61" s="44" t="n">
        <f aca="false">Z61/100</f>
        <v>0</v>
      </c>
    </row>
    <row r="62" customFormat="false" ht="11" hidden="false" customHeight="false" outlineLevel="0" collapsed="false">
      <c r="A62" s="81"/>
      <c r="B62" s="81"/>
      <c r="C62" s="81" t="n">
        <v>37</v>
      </c>
      <c r="D62" s="87" t="str">
        <f aca="false">L62</f>
        <v> </v>
      </c>
      <c r="E62" s="87" t="str">
        <f aca="false">N62</f>
        <v> </v>
      </c>
      <c r="F62" s="87" t="str">
        <f aca="false">L62</f>
        <v> </v>
      </c>
      <c r="G62" s="87" t="str">
        <f aca="false">O62</f>
        <v> </v>
      </c>
      <c r="H62" s="87" t="str">
        <f aca="false">T62</f>
        <v> </v>
      </c>
      <c r="I62" s="87" t="str">
        <f aca="false">V62</f>
        <v> </v>
      </c>
      <c r="J62" s="87" t="str">
        <f aca="false">T62</f>
        <v> </v>
      </c>
      <c r="K62" s="87" t="str">
        <f aca="false">W62</f>
        <v> </v>
      </c>
      <c r="L62" s="83" t="s">
        <v>66</v>
      </c>
      <c r="M62" s="83" t="s">
        <v>66</v>
      </c>
      <c r="N62" s="83" t="s">
        <v>66</v>
      </c>
      <c r="O62" s="83" t="s">
        <v>66</v>
      </c>
      <c r="P62" s="83" t="s">
        <v>66</v>
      </c>
      <c r="Q62" s="83" t="s">
        <v>66</v>
      </c>
      <c r="R62" s="83"/>
      <c r="S62" s="81"/>
      <c r="T62" s="83" t="s">
        <v>66</v>
      </c>
      <c r="U62" s="83" t="s">
        <v>66</v>
      </c>
      <c r="V62" s="83" t="s">
        <v>66</v>
      </c>
      <c r="W62" s="83" t="s">
        <v>66</v>
      </c>
      <c r="X62" s="83" t="s">
        <v>66</v>
      </c>
      <c r="Y62" s="83" t="s">
        <v>66</v>
      </c>
      <c r="Z62" s="83"/>
      <c r="AA62" s="81"/>
      <c r="AB62" s="81"/>
      <c r="AC62" s="81"/>
      <c r="AE62" s="44" t="e">
        <f aca="false">Q62/100</f>
        <v>#VALUE!</v>
      </c>
      <c r="AF62" s="44" t="n">
        <f aca="false">R62/100</f>
        <v>0</v>
      </c>
      <c r="AG62" s="44" t="e">
        <f aca="false">Y62/100</f>
        <v>#VALUE!</v>
      </c>
      <c r="AH62" s="44" t="n">
        <f aca="false">Z62/100</f>
        <v>0</v>
      </c>
    </row>
    <row r="63" customFormat="false" ht="10" hidden="false" customHeight="false" outlineLevel="0" collapsed="false">
      <c r="A63" s="55" t="s">
        <v>74</v>
      </c>
      <c r="B63" s="55" t="s">
        <v>75</v>
      </c>
      <c r="C63" s="55" t="n">
        <v>22</v>
      </c>
      <c r="D63" s="68" t="n">
        <f aca="false">L63</f>
        <v>2199.0288</v>
      </c>
      <c r="E63" s="68" t="n">
        <f aca="false">N63</f>
        <v>46.575</v>
      </c>
      <c r="F63" s="68" t="n">
        <f aca="false">L63</f>
        <v>2199.0288</v>
      </c>
      <c r="G63" s="68" t="n">
        <f aca="false">O63</f>
        <v>47.517</v>
      </c>
      <c r="H63" s="68" t="n">
        <f aca="false">T63</f>
        <v>2191.5432</v>
      </c>
      <c r="I63" s="68" t="n">
        <f aca="false">V63</f>
        <v>46.5782</v>
      </c>
      <c r="J63" s="68" t="n">
        <f aca="false">T63</f>
        <v>2191.5432</v>
      </c>
      <c r="K63" s="68" t="n">
        <f aca="false">W63</f>
        <v>47.5011</v>
      </c>
      <c r="L63" s="65" t="n">
        <v>2199.0288</v>
      </c>
      <c r="M63" s="65" t="n">
        <v>43.5597</v>
      </c>
      <c r="N63" s="65" t="n">
        <v>46.575</v>
      </c>
      <c r="O63" s="65" t="n">
        <v>47.517</v>
      </c>
      <c r="P63" s="65" t="n">
        <v>15198.187</v>
      </c>
      <c r="Q63" s="58" t="n">
        <v>19</v>
      </c>
      <c r="R63" s="65" t="n">
        <f aca="false">P63/3600</f>
        <v>4.22171861111111</v>
      </c>
      <c r="S63" s="67"/>
      <c r="T63" s="65" t="n">
        <v>2191.5432</v>
      </c>
      <c r="U63" s="65" t="n">
        <v>43.5645</v>
      </c>
      <c r="V63" s="65" t="n">
        <v>46.5782</v>
      </c>
      <c r="W63" s="65" t="n">
        <v>47.5011</v>
      </c>
      <c r="X63" s="65" t="n">
        <v>13977.656</v>
      </c>
      <c r="Y63" s="58" t="n">
        <v>18.049</v>
      </c>
      <c r="Z63" s="65" t="n">
        <f aca="false">X63/3600</f>
        <v>3.88268222222222</v>
      </c>
      <c r="AA63" s="60" t="n">
        <v>-1.34442386288817</v>
      </c>
      <c r="AB63" s="60" t="n">
        <v>-2.16058712416424</v>
      </c>
      <c r="AC63" s="60" t="n">
        <v>-2.86115809630898</v>
      </c>
      <c r="AE63" s="44" t="n">
        <f aca="false">Q63/100</f>
        <v>0.19</v>
      </c>
      <c r="AF63" s="44" t="n">
        <f aca="false">R63/100</f>
        <v>0.0422171861111111</v>
      </c>
      <c r="AG63" s="44" t="n">
        <f aca="false">Y63/100</f>
        <v>0.18049</v>
      </c>
      <c r="AH63" s="44" t="n">
        <f aca="false">Z63/100</f>
        <v>0.0388268222222222</v>
      </c>
    </row>
    <row r="64" customFormat="false" ht="10" hidden="false" customHeight="false" outlineLevel="0" collapsed="false">
      <c r="A64" s="61" t="s">
        <v>76</v>
      </c>
      <c r="B64" s="61" t="s">
        <v>77</v>
      </c>
      <c r="C64" s="61" t="n">
        <v>27</v>
      </c>
      <c r="D64" s="69" t="n">
        <f aca="false">L64</f>
        <v>806.8728</v>
      </c>
      <c r="E64" s="69" t="n">
        <f aca="false">N64</f>
        <v>45.168</v>
      </c>
      <c r="F64" s="69" t="n">
        <f aca="false">L64</f>
        <v>806.8728</v>
      </c>
      <c r="G64" s="69" t="n">
        <f aca="false">O64</f>
        <v>45.803</v>
      </c>
      <c r="H64" s="69" t="n">
        <f aca="false">T64</f>
        <v>800.8944</v>
      </c>
      <c r="I64" s="69" t="n">
        <f aca="false">V64</f>
        <v>45.1803</v>
      </c>
      <c r="J64" s="69" t="n">
        <f aca="false">T64</f>
        <v>800.8944</v>
      </c>
      <c r="K64" s="69" t="n">
        <f aca="false">W64</f>
        <v>45.8517</v>
      </c>
      <c r="L64" s="57" t="n">
        <v>806.8728</v>
      </c>
      <c r="M64" s="57" t="n">
        <v>41.302</v>
      </c>
      <c r="N64" s="57" t="n">
        <v>45.168</v>
      </c>
      <c r="O64" s="57" t="n">
        <v>45.803</v>
      </c>
      <c r="P64" s="57" t="n">
        <v>14244.057</v>
      </c>
      <c r="Q64" s="58" t="n">
        <v>15.849</v>
      </c>
      <c r="R64" s="57" t="n">
        <f aca="false">P64/3600</f>
        <v>3.9566825</v>
      </c>
      <c r="S64" s="59"/>
      <c r="T64" s="57" t="n">
        <v>800.8944</v>
      </c>
      <c r="U64" s="57" t="n">
        <v>41.3219</v>
      </c>
      <c r="V64" s="57" t="n">
        <v>45.1803</v>
      </c>
      <c r="W64" s="57" t="n">
        <v>45.8517</v>
      </c>
      <c r="X64" s="57" t="n">
        <v>12647.395</v>
      </c>
      <c r="Y64" s="58" t="n">
        <v>14.991</v>
      </c>
      <c r="Z64" s="57" t="n">
        <f aca="false">X64/3600</f>
        <v>3.51316527777778</v>
      </c>
      <c r="AA64" s="59"/>
      <c r="AB64" s="59"/>
      <c r="AC64" s="59"/>
      <c r="AE64" s="44" t="n">
        <f aca="false">Q64/100</f>
        <v>0.15849</v>
      </c>
      <c r="AF64" s="44" t="n">
        <f aca="false">R64/100</f>
        <v>0.039566825</v>
      </c>
      <c r="AG64" s="44" t="n">
        <f aca="false">Y64/100</f>
        <v>0.14991</v>
      </c>
      <c r="AH64" s="44" t="n">
        <f aca="false">Z64/100</f>
        <v>0.0351316527777778</v>
      </c>
    </row>
    <row r="65" customFormat="false" ht="10" hidden="false" customHeight="false" outlineLevel="0" collapsed="false">
      <c r="A65" s="61"/>
      <c r="B65" s="61" t="s">
        <v>54</v>
      </c>
      <c r="C65" s="61" t="n">
        <v>32</v>
      </c>
      <c r="D65" s="69" t="n">
        <f aca="false">L65</f>
        <v>407.7576</v>
      </c>
      <c r="E65" s="69" t="n">
        <f aca="false">N65</f>
        <v>43.6241</v>
      </c>
      <c r="F65" s="69" t="n">
        <f aca="false">L65</f>
        <v>407.7576</v>
      </c>
      <c r="G65" s="69" t="n">
        <f aca="false">O65</f>
        <v>43.9101</v>
      </c>
      <c r="H65" s="69" t="n">
        <f aca="false">T65</f>
        <v>403.656</v>
      </c>
      <c r="I65" s="69" t="n">
        <f aca="false">V65</f>
        <v>43.6832</v>
      </c>
      <c r="J65" s="69" t="n">
        <f aca="false">T65</f>
        <v>403.656</v>
      </c>
      <c r="K65" s="69" t="n">
        <f aca="false">W65</f>
        <v>44.0193</v>
      </c>
      <c r="L65" s="57" t="n">
        <v>407.7576</v>
      </c>
      <c r="M65" s="57" t="n">
        <v>38.7152</v>
      </c>
      <c r="N65" s="57" t="n">
        <v>43.6241</v>
      </c>
      <c r="O65" s="57" t="n">
        <v>43.9101</v>
      </c>
      <c r="P65" s="57" t="n">
        <v>13803.802</v>
      </c>
      <c r="Q65" s="58" t="n">
        <v>12.776</v>
      </c>
      <c r="R65" s="57" t="n">
        <f aca="false">P65/3600</f>
        <v>3.83438944444444</v>
      </c>
      <c r="S65" s="59"/>
      <c r="T65" s="57" t="n">
        <v>403.656</v>
      </c>
      <c r="U65" s="57" t="n">
        <v>38.7426</v>
      </c>
      <c r="V65" s="57" t="n">
        <v>43.6832</v>
      </c>
      <c r="W65" s="57" t="n">
        <v>44.0193</v>
      </c>
      <c r="X65" s="57" t="n">
        <v>12236.994</v>
      </c>
      <c r="Y65" s="58" t="n">
        <v>11.107</v>
      </c>
      <c r="Z65" s="57" t="n">
        <f aca="false">X65/3600</f>
        <v>3.399165</v>
      </c>
      <c r="AA65" s="59"/>
      <c r="AB65" s="59"/>
      <c r="AC65" s="59"/>
      <c r="AE65" s="44" t="n">
        <f aca="false">Q65/100</f>
        <v>0.12776</v>
      </c>
      <c r="AF65" s="44" t="n">
        <f aca="false">R65/100</f>
        <v>0.0383438944444444</v>
      </c>
      <c r="AG65" s="44" t="n">
        <f aca="false">Y65/100</f>
        <v>0.11107</v>
      </c>
      <c r="AH65" s="44" t="n">
        <f aca="false">Z65/100</f>
        <v>0.03399165</v>
      </c>
    </row>
    <row r="66" customFormat="false" ht="11" hidden="false" customHeight="false" outlineLevel="0" collapsed="false">
      <c r="A66" s="61"/>
      <c r="B66" s="62"/>
      <c r="C66" s="62" t="n">
        <v>37</v>
      </c>
      <c r="D66" s="70" t="n">
        <f aca="false">L66</f>
        <v>231.9408</v>
      </c>
      <c r="E66" s="70" t="n">
        <f aca="false">N66</f>
        <v>42.1053</v>
      </c>
      <c r="F66" s="70" t="n">
        <f aca="false">L66</f>
        <v>231.9408</v>
      </c>
      <c r="G66" s="70" t="n">
        <f aca="false">O66</f>
        <v>42.2207</v>
      </c>
      <c r="H66" s="70" t="n">
        <f aca="false">T66</f>
        <v>229.9896</v>
      </c>
      <c r="I66" s="70" t="n">
        <f aca="false">V66</f>
        <v>42.1464</v>
      </c>
      <c r="J66" s="70" t="n">
        <f aca="false">T66</f>
        <v>229.9896</v>
      </c>
      <c r="K66" s="70" t="n">
        <f aca="false">W66</f>
        <v>42.2369</v>
      </c>
      <c r="L66" s="64" t="n">
        <v>231.9408</v>
      </c>
      <c r="M66" s="64" t="n">
        <v>35.913</v>
      </c>
      <c r="N66" s="64" t="n">
        <v>42.1053</v>
      </c>
      <c r="O66" s="64" t="n">
        <v>42.2207</v>
      </c>
      <c r="P66" s="64" t="n">
        <v>13601.866</v>
      </c>
      <c r="Q66" s="64" t="n">
        <v>9.25</v>
      </c>
      <c r="R66" s="64" t="n">
        <f aca="false">P66/3600</f>
        <v>3.77829611111111</v>
      </c>
      <c r="S66" s="62"/>
      <c r="T66" s="64" t="n">
        <v>229.9896</v>
      </c>
      <c r="U66" s="64" t="n">
        <v>35.9236</v>
      </c>
      <c r="V66" s="64" t="n">
        <v>42.1464</v>
      </c>
      <c r="W66" s="64" t="n">
        <v>42.2369</v>
      </c>
      <c r="X66" s="64" t="n">
        <v>12157.552</v>
      </c>
      <c r="Y66" s="64" t="n">
        <v>8.626</v>
      </c>
      <c r="Z66" s="64" t="n">
        <f aca="false">X66/3600</f>
        <v>3.37709777777778</v>
      </c>
      <c r="AA66" s="62"/>
      <c r="AB66" s="62"/>
      <c r="AC66" s="62"/>
      <c r="AE66" s="44" t="n">
        <f aca="false">Q66/100</f>
        <v>0.0925</v>
      </c>
      <c r="AF66" s="44" t="n">
        <f aca="false">R66/100</f>
        <v>0.0377829611111111</v>
      </c>
      <c r="AG66" s="44" t="n">
        <f aca="false">Y66/100</f>
        <v>0.08626</v>
      </c>
      <c r="AH66" s="44" t="n">
        <f aca="false">Z66/100</f>
        <v>0.0337709777777778</v>
      </c>
    </row>
    <row r="67" customFormat="false" ht="10" hidden="false" customHeight="false" outlineLevel="0" collapsed="false">
      <c r="A67" s="61"/>
      <c r="B67" s="55" t="s">
        <v>78</v>
      </c>
      <c r="C67" s="55" t="n">
        <v>22</v>
      </c>
      <c r="D67" s="66" t="n">
        <f aca="false">L67</f>
        <v>3510.1632</v>
      </c>
      <c r="E67" s="66" t="n">
        <f aca="false">N67</f>
        <v>47.9007</v>
      </c>
      <c r="F67" s="66" t="n">
        <f aca="false">L67</f>
        <v>3510.1632</v>
      </c>
      <c r="G67" s="66" t="n">
        <f aca="false">O67</f>
        <v>47.3667</v>
      </c>
      <c r="H67" s="66" t="n">
        <f aca="false">T67</f>
        <v>3474.996</v>
      </c>
      <c r="I67" s="66" t="n">
        <f aca="false">V67</f>
        <v>47.8979</v>
      </c>
      <c r="J67" s="66" t="n">
        <f aca="false">T67</f>
        <v>3474.996</v>
      </c>
      <c r="K67" s="66" t="n">
        <f aca="false">W67</f>
        <v>47.3137</v>
      </c>
      <c r="L67" s="65" t="n">
        <v>3510.1632</v>
      </c>
      <c r="M67" s="65" t="n">
        <v>43.4109</v>
      </c>
      <c r="N67" s="65" t="n">
        <v>47.9007</v>
      </c>
      <c r="O67" s="65" t="n">
        <v>47.3667</v>
      </c>
      <c r="P67" s="65" t="n">
        <v>15702.754</v>
      </c>
      <c r="Q67" s="58" t="n">
        <v>19.874</v>
      </c>
      <c r="R67" s="65" t="n">
        <f aca="false">P67/3600</f>
        <v>4.36187611111111</v>
      </c>
      <c r="S67" s="67"/>
      <c r="T67" s="65" t="n">
        <v>3474.996</v>
      </c>
      <c r="U67" s="65" t="n">
        <v>43.4109</v>
      </c>
      <c r="V67" s="65" t="n">
        <v>47.8979</v>
      </c>
      <c r="W67" s="65" t="n">
        <v>47.3137</v>
      </c>
      <c r="X67" s="65" t="n">
        <v>14414.581</v>
      </c>
      <c r="Y67" s="58" t="n">
        <v>18.267</v>
      </c>
      <c r="Z67" s="65" t="n">
        <f aca="false">X67/3600</f>
        <v>4.00405027777778</v>
      </c>
      <c r="AA67" s="60" t="n">
        <v>-2.65358735163954</v>
      </c>
      <c r="AB67" s="60" t="n">
        <v>-0.327728267108218</v>
      </c>
      <c r="AC67" s="60" t="n">
        <v>-1.63244294558168</v>
      </c>
      <c r="AE67" s="44" t="n">
        <f aca="false">Q67/100</f>
        <v>0.19874</v>
      </c>
      <c r="AF67" s="44" t="n">
        <f aca="false">R67/100</f>
        <v>0.0436187611111111</v>
      </c>
      <c r="AG67" s="44" t="n">
        <f aca="false">Y67/100</f>
        <v>0.18267</v>
      </c>
      <c r="AH67" s="44" t="n">
        <f aca="false">Z67/100</f>
        <v>0.0400405027777778</v>
      </c>
    </row>
    <row r="68" customFormat="false" ht="10" hidden="false" customHeight="false" outlineLevel="0" collapsed="false">
      <c r="A68" s="61"/>
      <c r="B68" s="61" t="s">
        <v>79</v>
      </c>
      <c r="C68" s="61" t="n">
        <v>27</v>
      </c>
      <c r="D68" s="56" t="n">
        <f aca="false">L68</f>
        <v>1239.4608</v>
      </c>
      <c r="E68" s="56" t="n">
        <f aca="false">N68</f>
        <v>46.522</v>
      </c>
      <c r="F68" s="56" t="n">
        <f aca="false">L68</f>
        <v>1239.4608</v>
      </c>
      <c r="G68" s="56" t="n">
        <f aca="false">O68</f>
        <v>45.3367</v>
      </c>
      <c r="H68" s="56" t="n">
        <f aca="false">T68</f>
        <v>1224.6432</v>
      </c>
      <c r="I68" s="56" t="n">
        <f aca="false">V68</f>
        <v>46.4486</v>
      </c>
      <c r="J68" s="56" t="n">
        <f aca="false">T68</f>
        <v>1224.6432</v>
      </c>
      <c r="K68" s="56" t="n">
        <f aca="false">W68</f>
        <v>45.3267</v>
      </c>
      <c r="L68" s="57" t="n">
        <v>1239.4608</v>
      </c>
      <c r="M68" s="57" t="n">
        <v>40.9266</v>
      </c>
      <c r="N68" s="57" t="n">
        <v>46.522</v>
      </c>
      <c r="O68" s="57" t="n">
        <v>45.3367</v>
      </c>
      <c r="P68" s="57" t="n">
        <v>14549.481</v>
      </c>
      <c r="Q68" s="58" t="n">
        <v>16.848</v>
      </c>
      <c r="R68" s="57" t="n">
        <f aca="false">P68/3600</f>
        <v>4.0415225</v>
      </c>
      <c r="S68" s="59"/>
      <c r="T68" s="57" t="n">
        <v>1224.6432</v>
      </c>
      <c r="U68" s="57" t="n">
        <v>40.9483</v>
      </c>
      <c r="V68" s="57" t="n">
        <v>46.4486</v>
      </c>
      <c r="W68" s="57" t="n">
        <v>45.3267</v>
      </c>
      <c r="X68" s="57" t="n">
        <v>13110.996</v>
      </c>
      <c r="Y68" s="58" t="n">
        <v>15.522</v>
      </c>
      <c r="Z68" s="57" t="n">
        <f aca="false">X68/3600</f>
        <v>3.64194333333333</v>
      </c>
      <c r="AA68" s="59"/>
      <c r="AB68" s="59"/>
      <c r="AC68" s="59"/>
      <c r="AE68" s="44" t="n">
        <f aca="false">Q68/100</f>
        <v>0.16848</v>
      </c>
      <c r="AF68" s="44" t="n">
        <f aca="false">R68/100</f>
        <v>0.040415225</v>
      </c>
      <c r="AG68" s="44" t="n">
        <f aca="false">Y68/100</f>
        <v>0.15522</v>
      </c>
      <c r="AH68" s="44" t="n">
        <f aca="false">Z68/100</f>
        <v>0.0364194333333333</v>
      </c>
    </row>
    <row r="69" customFormat="false" ht="10" hidden="false" customHeight="false" outlineLevel="0" collapsed="false">
      <c r="A69" s="61"/>
      <c r="B69" s="61" t="s">
        <v>54</v>
      </c>
      <c r="C69" s="61" t="n">
        <v>32</v>
      </c>
      <c r="D69" s="56" t="n">
        <f aca="false">L69</f>
        <v>610.0152</v>
      </c>
      <c r="E69" s="56" t="n">
        <f aca="false">N69</f>
        <v>45.0016</v>
      </c>
      <c r="F69" s="56" t="n">
        <f aca="false">L69</f>
        <v>610.0152</v>
      </c>
      <c r="G69" s="56" t="n">
        <f aca="false">O69</f>
        <v>43.2363</v>
      </c>
      <c r="H69" s="56" t="n">
        <f aca="false">T69</f>
        <v>595.9512</v>
      </c>
      <c r="I69" s="56" t="n">
        <f aca="false">V69</f>
        <v>44.9719</v>
      </c>
      <c r="J69" s="56" t="n">
        <f aca="false">T69</f>
        <v>595.9512</v>
      </c>
      <c r="K69" s="56" t="n">
        <f aca="false">W69</f>
        <v>43.3567</v>
      </c>
      <c r="L69" s="57" t="n">
        <v>610.0152</v>
      </c>
      <c r="M69" s="57" t="n">
        <v>38.0953</v>
      </c>
      <c r="N69" s="57" t="n">
        <v>45.0016</v>
      </c>
      <c r="O69" s="57" t="n">
        <v>43.2363</v>
      </c>
      <c r="P69" s="57" t="n">
        <v>13974.082</v>
      </c>
      <c r="Q69" s="58" t="n">
        <v>14.554</v>
      </c>
      <c r="R69" s="57" t="n">
        <f aca="false">P69/3600</f>
        <v>3.88168944444444</v>
      </c>
      <c r="S69" s="59"/>
      <c r="T69" s="57" t="n">
        <v>595.9512</v>
      </c>
      <c r="U69" s="57" t="n">
        <v>38.1347</v>
      </c>
      <c r="V69" s="57" t="n">
        <v>44.9719</v>
      </c>
      <c r="W69" s="57" t="n">
        <v>43.3567</v>
      </c>
      <c r="X69" s="57" t="n">
        <v>12620.528</v>
      </c>
      <c r="Y69" s="58" t="n">
        <v>13.135</v>
      </c>
      <c r="Z69" s="57" t="n">
        <f aca="false">X69/3600</f>
        <v>3.50570222222222</v>
      </c>
      <c r="AA69" s="59"/>
      <c r="AB69" s="59"/>
      <c r="AC69" s="59"/>
      <c r="AE69" s="44" t="n">
        <f aca="false">Q69/100</f>
        <v>0.14554</v>
      </c>
      <c r="AF69" s="44" t="n">
        <f aca="false">R69/100</f>
        <v>0.0388168944444444</v>
      </c>
      <c r="AG69" s="44" t="n">
        <f aca="false">Y69/100</f>
        <v>0.13135</v>
      </c>
      <c r="AH69" s="44" t="n">
        <f aca="false">Z69/100</f>
        <v>0.0350570222222222</v>
      </c>
    </row>
    <row r="70" customFormat="false" ht="11" hidden="false" customHeight="false" outlineLevel="0" collapsed="false">
      <c r="A70" s="61"/>
      <c r="B70" s="62"/>
      <c r="C70" s="62" t="n">
        <v>37</v>
      </c>
      <c r="D70" s="63" t="n">
        <f aca="false">L70</f>
        <v>344.0184</v>
      </c>
      <c r="E70" s="63" t="n">
        <f aca="false">N70</f>
        <v>43.6341</v>
      </c>
      <c r="F70" s="63" t="n">
        <f aca="false">L70</f>
        <v>344.0184</v>
      </c>
      <c r="G70" s="63" t="n">
        <f aca="false">O70</f>
        <v>41.6833</v>
      </c>
      <c r="H70" s="63" t="n">
        <f aca="false">T70</f>
        <v>333.3672</v>
      </c>
      <c r="I70" s="63" t="n">
        <f aca="false">V70</f>
        <v>43.7874</v>
      </c>
      <c r="J70" s="63" t="n">
        <f aca="false">T70</f>
        <v>333.3672</v>
      </c>
      <c r="K70" s="63" t="n">
        <f aca="false">W70</f>
        <v>41.4435</v>
      </c>
      <c r="L70" s="64" t="n">
        <v>344.0184</v>
      </c>
      <c r="M70" s="64" t="n">
        <v>34.9446</v>
      </c>
      <c r="N70" s="64" t="n">
        <v>43.6341</v>
      </c>
      <c r="O70" s="64" t="n">
        <v>41.6833</v>
      </c>
      <c r="P70" s="64" t="n">
        <v>13661.656</v>
      </c>
      <c r="Q70" s="64" t="n">
        <v>11.778</v>
      </c>
      <c r="R70" s="64" t="n">
        <f aca="false">P70/3600</f>
        <v>3.79490444444444</v>
      </c>
      <c r="S70" s="62"/>
      <c r="T70" s="64" t="n">
        <v>333.3672</v>
      </c>
      <c r="U70" s="64" t="n">
        <v>35.0226</v>
      </c>
      <c r="V70" s="64" t="n">
        <v>43.7874</v>
      </c>
      <c r="W70" s="64" t="n">
        <v>41.4435</v>
      </c>
      <c r="X70" s="64" t="n">
        <v>12227.519</v>
      </c>
      <c r="Y70" s="64" t="n">
        <v>9.422</v>
      </c>
      <c r="Z70" s="64" t="n">
        <f aca="false">X70/3600</f>
        <v>3.39653305555556</v>
      </c>
      <c r="AA70" s="62"/>
      <c r="AB70" s="62"/>
      <c r="AC70" s="62"/>
      <c r="AE70" s="44" t="n">
        <f aca="false">Q70/100</f>
        <v>0.11778</v>
      </c>
      <c r="AF70" s="44" t="n">
        <f aca="false">R70/100</f>
        <v>0.0379490444444445</v>
      </c>
      <c r="AG70" s="44" t="n">
        <f aca="false">Y70/100</f>
        <v>0.09422</v>
      </c>
      <c r="AH70" s="44" t="n">
        <f aca="false">Z70/100</f>
        <v>0.0339653305555556</v>
      </c>
    </row>
    <row r="71" customFormat="false" ht="10" hidden="false" customHeight="false" outlineLevel="0" collapsed="false">
      <c r="A71" s="61"/>
      <c r="B71" s="55" t="s">
        <v>80</v>
      </c>
      <c r="C71" s="55" t="n">
        <v>22</v>
      </c>
      <c r="D71" s="66" t="n">
        <f aca="false">L71</f>
        <v>3787.6608</v>
      </c>
      <c r="E71" s="66" t="n">
        <f aca="false">N71</f>
        <v>47.8123</v>
      </c>
      <c r="F71" s="66" t="n">
        <f aca="false">L71</f>
        <v>3787.6608</v>
      </c>
      <c r="G71" s="66" t="n">
        <f aca="false">O71</f>
        <v>48.0068</v>
      </c>
      <c r="H71" s="66" t="n">
        <f aca="false">T71</f>
        <v>3763.0128</v>
      </c>
      <c r="I71" s="66" t="n">
        <f aca="false">V71</f>
        <v>47.8088</v>
      </c>
      <c r="J71" s="66" t="n">
        <f aca="false">T71</f>
        <v>3763.0128</v>
      </c>
      <c r="K71" s="66" t="n">
        <f aca="false">W71</f>
        <v>48.0395</v>
      </c>
      <c r="L71" s="65" t="n">
        <v>3787.6608</v>
      </c>
      <c r="M71" s="65" t="n">
        <v>43.0111</v>
      </c>
      <c r="N71" s="65" t="n">
        <v>47.8123</v>
      </c>
      <c r="O71" s="65" t="n">
        <v>48.0068</v>
      </c>
      <c r="P71" s="65" t="n">
        <v>16288.719</v>
      </c>
      <c r="Q71" s="58" t="n">
        <v>21.465</v>
      </c>
      <c r="R71" s="65" t="n">
        <f aca="false">P71/3600</f>
        <v>4.52464416666667</v>
      </c>
      <c r="S71" s="67"/>
      <c r="T71" s="65" t="n">
        <v>3763.0128</v>
      </c>
      <c r="U71" s="65" t="n">
        <v>43.012</v>
      </c>
      <c r="V71" s="65" t="n">
        <v>47.8088</v>
      </c>
      <c r="W71" s="65" t="n">
        <v>48.0395</v>
      </c>
      <c r="X71" s="65" t="n">
        <v>14800.969</v>
      </c>
      <c r="Y71" s="58" t="n">
        <v>20.03</v>
      </c>
      <c r="Z71" s="65" t="n">
        <f aca="false">X71/3600</f>
        <v>4.11138027777778</v>
      </c>
      <c r="AA71" s="60" t="n">
        <v>-1.63454446897231</v>
      </c>
      <c r="AB71" s="60" t="n">
        <v>-1.67144166561704</v>
      </c>
      <c r="AC71" s="60" t="n">
        <v>-1.76485120078428</v>
      </c>
      <c r="AE71" s="44" t="n">
        <f aca="false">Q71/100</f>
        <v>0.21465</v>
      </c>
      <c r="AF71" s="44" t="n">
        <f aca="false">R71/100</f>
        <v>0.0452464416666667</v>
      </c>
      <c r="AG71" s="44" t="n">
        <f aca="false">Y71/100</f>
        <v>0.2003</v>
      </c>
      <c r="AH71" s="44" t="n">
        <f aca="false">Z71/100</f>
        <v>0.0411138027777778</v>
      </c>
    </row>
    <row r="72" customFormat="false" ht="10" hidden="false" customHeight="false" outlineLevel="0" collapsed="false">
      <c r="A72" s="61"/>
      <c r="B72" s="61" t="s">
        <v>81</v>
      </c>
      <c r="C72" s="61" t="n">
        <v>27</v>
      </c>
      <c r="D72" s="56" t="n">
        <f aca="false">L72</f>
        <v>1098.0864</v>
      </c>
      <c r="E72" s="56" t="n">
        <f aca="false">N72</f>
        <v>46.0367</v>
      </c>
      <c r="F72" s="56" t="n">
        <f aca="false">L72</f>
        <v>1098.0864</v>
      </c>
      <c r="G72" s="56" t="n">
        <f aca="false">O72</f>
        <v>46.1707</v>
      </c>
      <c r="H72" s="56" t="n">
        <f aca="false">T72</f>
        <v>1086.2976</v>
      </c>
      <c r="I72" s="56" t="n">
        <f aca="false">V72</f>
        <v>46.0544</v>
      </c>
      <c r="J72" s="56" t="n">
        <f aca="false">T72</f>
        <v>1086.2976</v>
      </c>
      <c r="K72" s="56" t="n">
        <f aca="false">W72</f>
        <v>46.1949</v>
      </c>
      <c r="L72" s="57" t="n">
        <v>1098.0864</v>
      </c>
      <c r="M72" s="57" t="n">
        <v>40.4321</v>
      </c>
      <c r="N72" s="57" t="n">
        <v>46.0367</v>
      </c>
      <c r="O72" s="57" t="n">
        <v>46.1707</v>
      </c>
      <c r="P72" s="57" t="n">
        <v>14708.596</v>
      </c>
      <c r="Q72" s="58" t="n">
        <v>17.815</v>
      </c>
      <c r="R72" s="57" t="n">
        <f aca="false">P72/3600</f>
        <v>4.08572111111111</v>
      </c>
      <c r="S72" s="59"/>
      <c r="T72" s="57" t="n">
        <v>1086.2976</v>
      </c>
      <c r="U72" s="57" t="n">
        <v>40.4397</v>
      </c>
      <c r="V72" s="57" t="n">
        <v>46.0544</v>
      </c>
      <c r="W72" s="57" t="n">
        <v>46.1949</v>
      </c>
      <c r="X72" s="57" t="n">
        <v>13316.839</v>
      </c>
      <c r="Y72" s="58" t="n">
        <v>15.896</v>
      </c>
      <c r="Z72" s="57" t="n">
        <f aca="false">X72/3600</f>
        <v>3.69912194444444</v>
      </c>
      <c r="AA72" s="59"/>
      <c r="AB72" s="59"/>
      <c r="AC72" s="59"/>
      <c r="AE72" s="44" t="n">
        <f aca="false">Q72/100</f>
        <v>0.17815</v>
      </c>
      <c r="AF72" s="44" t="n">
        <f aca="false">R72/100</f>
        <v>0.0408572111111111</v>
      </c>
      <c r="AG72" s="44" t="n">
        <f aca="false">Y72/100</f>
        <v>0.15896</v>
      </c>
      <c r="AH72" s="44" t="n">
        <f aca="false">Z72/100</f>
        <v>0.0369912194444444</v>
      </c>
    </row>
    <row r="73" customFormat="false" ht="10" hidden="false" customHeight="false" outlineLevel="0" collapsed="false">
      <c r="A73" s="61"/>
      <c r="B73" s="61" t="s">
        <v>54</v>
      </c>
      <c r="C73" s="61" t="n">
        <v>32</v>
      </c>
      <c r="D73" s="56" t="n">
        <f aca="false">L73</f>
        <v>508.1496</v>
      </c>
      <c r="E73" s="56" t="n">
        <f aca="false">N73</f>
        <v>44.1184</v>
      </c>
      <c r="F73" s="56" t="n">
        <f aca="false">L73</f>
        <v>508.1496</v>
      </c>
      <c r="G73" s="56" t="n">
        <f aca="false">O73</f>
        <v>44.0726</v>
      </c>
      <c r="H73" s="56" t="n">
        <f aca="false">T73</f>
        <v>499.6464</v>
      </c>
      <c r="I73" s="56" t="n">
        <f aca="false">V73</f>
        <v>44.1673</v>
      </c>
      <c r="J73" s="56" t="n">
        <f aca="false">T73</f>
        <v>499.6464</v>
      </c>
      <c r="K73" s="56" t="n">
        <f aca="false">W73</f>
        <v>44.0105</v>
      </c>
      <c r="L73" s="57" t="n">
        <v>508.1496</v>
      </c>
      <c r="M73" s="57" t="n">
        <v>37.7853</v>
      </c>
      <c r="N73" s="57" t="n">
        <v>44.1184</v>
      </c>
      <c r="O73" s="57" t="n">
        <v>44.0726</v>
      </c>
      <c r="P73" s="57" t="n">
        <v>14037.326</v>
      </c>
      <c r="Q73" s="58" t="n">
        <v>16.177</v>
      </c>
      <c r="R73" s="57" t="n">
        <f aca="false">P73/3600</f>
        <v>3.89925722222222</v>
      </c>
      <c r="S73" s="59"/>
      <c r="T73" s="57" t="n">
        <v>499.6464</v>
      </c>
      <c r="U73" s="57" t="n">
        <v>37.7904</v>
      </c>
      <c r="V73" s="57" t="n">
        <v>44.1673</v>
      </c>
      <c r="W73" s="57" t="n">
        <v>44.0105</v>
      </c>
      <c r="X73" s="57" t="n">
        <v>12650.873</v>
      </c>
      <c r="Y73" s="58" t="n">
        <v>14.258</v>
      </c>
      <c r="Z73" s="57" t="n">
        <f aca="false">X73/3600</f>
        <v>3.51413138888889</v>
      </c>
      <c r="AA73" s="59"/>
      <c r="AB73" s="59"/>
      <c r="AC73" s="59"/>
      <c r="AE73" s="44" t="n">
        <f aca="false">Q73/100</f>
        <v>0.16177</v>
      </c>
      <c r="AF73" s="44" t="n">
        <f aca="false">R73/100</f>
        <v>0.0389925722222222</v>
      </c>
      <c r="AG73" s="44" t="n">
        <f aca="false">Y73/100</f>
        <v>0.14258</v>
      </c>
      <c r="AH73" s="44" t="n">
        <f aca="false">Z73/100</f>
        <v>0.0351413138888889</v>
      </c>
    </row>
    <row r="74" customFormat="false" ht="11" hidden="false" customHeight="false" outlineLevel="0" collapsed="false">
      <c r="A74" s="62"/>
      <c r="B74" s="62"/>
      <c r="C74" s="62" t="n">
        <v>37</v>
      </c>
      <c r="D74" s="106" t="n">
        <f aca="false">L74</f>
        <v>283.0152</v>
      </c>
      <c r="E74" s="106" t="n">
        <f aca="false">N74</f>
        <v>42.3048</v>
      </c>
      <c r="F74" s="106" t="n">
        <f aca="false">L74</f>
        <v>283.0152</v>
      </c>
      <c r="G74" s="106" t="n">
        <f aca="false">O74</f>
        <v>41.9754</v>
      </c>
      <c r="H74" s="106" t="n">
        <f aca="false">T74</f>
        <v>277.716</v>
      </c>
      <c r="I74" s="106" t="n">
        <f aca="false">V74</f>
        <v>42.1397</v>
      </c>
      <c r="J74" s="106" t="n">
        <f aca="false">T74</f>
        <v>277.716</v>
      </c>
      <c r="K74" s="106" t="n">
        <f aca="false">W74</f>
        <v>42.0665</v>
      </c>
      <c r="L74" s="64" t="n">
        <v>283.0152</v>
      </c>
      <c r="M74" s="64" t="n">
        <v>35.0415</v>
      </c>
      <c r="N74" s="64" t="n">
        <v>42.3048</v>
      </c>
      <c r="O74" s="64" t="n">
        <v>41.9754</v>
      </c>
      <c r="P74" s="64" t="n">
        <v>13716.387</v>
      </c>
      <c r="Q74" s="64" t="n">
        <v>12.23</v>
      </c>
      <c r="R74" s="64" t="n">
        <f aca="false">P74/3600</f>
        <v>3.8101075</v>
      </c>
      <c r="S74" s="62"/>
      <c r="T74" s="64" t="n">
        <v>277.716</v>
      </c>
      <c r="U74" s="64" t="n">
        <v>35.0889</v>
      </c>
      <c r="V74" s="64" t="n">
        <v>42.1397</v>
      </c>
      <c r="W74" s="64" t="n">
        <v>42.0665</v>
      </c>
      <c r="X74" s="64" t="n">
        <v>12351.853</v>
      </c>
      <c r="Y74" s="64" t="n">
        <v>11.356</v>
      </c>
      <c r="Z74" s="64" t="n">
        <f aca="false">X74/3600</f>
        <v>3.43107027777778</v>
      </c>
      <c r="AA74" s="62"/>
      <c r="AB74" s="62"/>
      <c r="AC74" s="62"/>
      <c r="AE74" s="44" t="n">
        <f aca="false">Q74/100</f>
        <v>0.1223</v>
      </c>
      <c r="AF74" s="44" t="n">
        <f aca="false">R74/100</f>
        <v>0.038101075</v>
      </c>
      <c r="AG74" s="44" t="n">
        <f aca="false">Y74/100</f>
        <v>0.11356</v>
      </c>
      <c r="AH74" s="44" t="n">
        <f aca="false">Z74/100</f>
        <v>0.0343107027777778</v>
      </c>
    </row>
    <row r="75" customFormat="false" ht="10" hidden="false" customHeight="false" outlineLevel="0" collapsed="false">
      <c r="A75" s="94"/>
      <c r="B75" s="94" t="s">
        <v>5</v>
      </c>
      <c r="C75" s="94"/>
      <c r="D75" s="107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74"/>
      <c r="T75" s="94"/>
      <c r="U75" s="94"/>
      <c r="V75" s="94"/>
      <c r="W75" s="94"/>
      <c r="X75" s="94"/>
      <c r="Y75" s="94"/>
      <c r="Z75" s="94"/>
      <c r="AA75" s="98"/>
      <c r="AB75" s="98"/>
      <c r="AC75" s="98"/>
    </row>
    <row r="76" customFormat="false" ht="10" hidden="false" customHeight="false" outlineLevel="0" collapsed="false">
      <c r="B76" s="44" t="s">
        <v>6</v>
      </c>
      <c r="D76" s="93"/>
      <c r="E76" s="89"/>
      <c r="F76" s="89"/>
      <c r="G76" s="90"/>
      <c r="H76" s="90"/>
      <c r="I76" s="90"/>
      <c r="J76" s="90"/>
      <c r="K76" s="90"/>
      <c r="S76" s="91"/>
      <c r="AA76" s="92" t="n">
        <f aca="false">AVERAGE(AA11,AA15,AA19,AA23,AA27)</f>
        <v>-2.26689592520986</v>
      </c>
      <c r="AB76" s="92" t="n">
        <f aca="false">AVERAGE(AB11,AB15,AB19,AB23,AB27)</f>
        <v>-2.80960970311082</v>
      </c>
      <c r="AC76" s="92" t="n">
        <f aca="false">AVERAGE(AC11,AC15,AC19,AC23,AC27)</f>
        <v>-2.33639458898062</v>
      </c>
    </row>
    <row r="77" customFormat="false" ht="10" hidden="false" customHeight="false" outlineLevel="0" collapsed="false">
      <c r="B77" s="44" t="s">
        <v>7</v>
      </c>
      <c r="D77" s="93"/>
      <c r="E77" s="89"/>
      <c r="F77" s="89"/>
      <c r="G77" s="90"/>
      <c r="H77" s="90"/>
      <c r="I77" s="90"/>
      <c r="J77" s="90"/>
      <c r="K77" s="90"/>
      <c r="S77" s="91"/>
      <c r="AA77" s="92" t="n">
        <f aca="false">AVERAGE(AA31,AA35,AA39,AA43)</f>
        <v>-0.350541954446906</v>
      </c>
      <c r="AB77" s="92" t="n">
        <f aca="false">AVERAGE(AB31,AB35,AB39,AB43)</f>
        <v>-0.3154783209045</v>
      </c>
      <c r="AC77" s="92" t="n">
        <f aca="false">AVERAGE(AC31,AC35,AC39,AC43)</f>
        <v>-0.436926930357473</v>
      </c>
    </row>
    <row r="78" customFormat="false" ht="10" hidden="false" customHeight="false" outlineLevel="0" collapsed="false">
      <c r="A78" s="94"/>
      <c r="B78" s="94" t="s">
        <v>8</v>
      </c>
      <c r="C78" s="94"/>
      <c r="D78" s="95"/>
      <c r="E78" s="96"/>
      <c r="F78" s="96"/>
      <c r="G78" s="97"/>
      <c r="H78" s="97"/>
      <c r="I78" s="97"/>
      <c r="J78" s="97"/>
      <c r="K78" s="97"/>
      <c r="L78" s="94"/>
      <c r="M78" s="94"/>
      <c r="N78" s="94"/>
      <c r="O78" s="94"/>
      <c r="P78" s="94"/>
      <c r="Q78" s="94"/>
      <c r="R78" s="94"/>
      <c r="S78" s="74"/>
      <c r="T78" s="94"/>
      <c r="U78" s="94"/>
      <c r="V78" s="94"/>
      <c r="W78" s="94"/>
      <c r="X78" s="94"/>
      <c r="Y78" s="94"/>
      <c r="Z78" s="94"/>
      <c r="AA78" s="98"/>
      <c r="AB78" s="98"/>
      <c r="AC78" s="98"/>
    </row>
    <row r="79" customFormat="false" ht="10" hidden="false" customHeight="false" outlineLevel="0" collapsed="false">
      <c r="B79" s="44" t="s">
        <v>9</v>
      </c>
      <c r="D79" s="93"/>
      <c r="E79" s="89"/>
      <c r="F79" s="89"/>
      <c r="G79" s="90"/>
      <c r="H79" s="90"/>
      <c r="I79" s="90"/>
      <c r="J79" s="90"/>
      <c r="K79" s="90"/>
      <c r="S79" s="108"/>
      <c r="AA79" s="109" t="n">
        <f aca="false">AVERAGE(AA63,AA67,AA71)</f>
        <v>-1.87751856116667</v>
      </c>
      <c r="AB79" s="109" t="n">
        <f aca="false">AVERAGE(AB63,AB67,AB71)</f>
        <v>-1.38658568562983</v>
      </c>
      <c r="AC79" s="109" t="n">
        <f aca="false">AVERAGE(AC63,AC67,AC71)</f>
        <v>-2.08615074755831</v>
      </c>
    </row>
    <row r="80" customFormat="false" ht="10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n">
        <f aca="false">AVERAGE(AA11,AA15,AA19,AA23,AA27,AA31,AA35,AA39,AA43,AA63,AA67,AA71)</f>
        <v>-1.53076692727808</v>
      </c>
      <c r="AB80" s="104" t="n">
        <f aca="false">AVERAGE(AB11,AB15,AB19,AB23,AB27,AB31,AB35,AB39,AB43,AB63,AB67,AB71)</f>
        <v>-1.62247657133847</v>
      </c>
      <c r="AC80" s="104" t="n">
        <f aca="false">AVERAGE(AC11,AC15,AC19,AC23,AC27,AC31,AC35,AC39,AC43,AC63,AC67,AC71)</f>
        <v>-1.64067774241733</v>
      </c>
    </row>
    <row r="81" customFormat="false" ht="10" hidden="false" customHeight="false" outlineLevel="0" collapsed="false">
      <c r="B81" s="44" t="s">
        <v>82</v>
      </c>
      <c r="P81" s="92"/>
      <c r="Q81" s="92" t="n">
        <f aca="false">GEOMEAN(AE11:AE46,AE63:AE74)*100</f>
        <v>20.2358917077615</v>
      </c>
      <c r="R81" s="92" t="n">
        <f aca="false">GEOMEAN(AF11:AF46,AF63:AF74)*100</f>
        <v>4.078789457521</v>
      </c>
      <c r="S81" s="92"/>
      <c r="T81" s="92"/>
      <c r="U81" s="92"/>
      <c r="V81" s="92"/>
      <c r="W81" s="92"/>
      <c r="X81" s="92"/>
      <c r="Y81" s="92" t="n">
        <f aca="false">GEOMEAN(AG11:AG46,AG63:AG74)*100</f>
        <v>19.0198798155006</v>
      </c>
      <c r="Z81" s="92" t="n">
        <f aca="false">GEOMEAN(AH11:AH46,AH63:AH74)*100</f>
        <v>3.78087574928641</v>
      </c>
    </row>
    <row r="82" customFormat="false" ht="10" hidden="false" customHeight="false" outlineLevel="0" collapsed="false">
      <c r="B82" s="44" t="s">
        <v>83</v>
      </c>
      <c r="X82" s="105"/>
      <c r="Y82" s="105" t="n">
        <f aca="false">Y81/Q81</f>
        <v>0.939908163681542</v>
      </c>
      <c r="Z82" s="105" t="n">
        <f aca="false">Z81/R81</f>
        <v>0.926960263250349</v>
      </c>
    </row>
    <row r="83" customFormat="false" ht="10" hidden="false" customHeight="false" outlineLevel="0" collapsed="false">
      <c r="B83" s="44" t="s">
        <v>84</v>
      </c>
      <c r="P83" s="91"/>
      <c r="Q83" s="91" t="n">
        <f aca="false">SUM(Q11:Q46,Q63:Q74)/3600</f>
        <v>0.372525833333333</v>
      </c>
      <c r="R83" s="91" t="n">
        <f aca="false">SUM(R11:R46,R63:R74)</f>
        <v>252.988836666667</v>
      </c>
      <c r="X83" s="91"/>
      <c r="Y83" s="91" t="n">
        <f aca="false">SUM(Y11:Y46,Y63:Y74)/3600</f>
        <v>0.352220277777778</v>
      </c>
      <c r="Z83" s="91" t="n">
        <f aca="false">SUM(Z11:Z46,Z63:Z74)</f>
        <v>235.088715555556</v>
      </c>
    </row>
    <row r="89" customFormat="false" ht="12" hidden="false" customHeight="false" outlineLevel="0" collapsed="false">
      <c r="P89" s="0"/>
    </row>
    <row r="90" customFormat="false" ht="12" hidden="false" customHeight="false" outlineLevel="0" collapsed="false">
      <c r="P90" s="0"/>
    </row>
    <row r="91" customFormat="false" ht="12" hidden="false" customHeight="false" outlineLevel="0" collapsed="false">
      <c r="P91" s="0"/>
    </row>
    <row r="92" customFormat="false" ht="12" hidden="false" customHeight="false" outlineLevel="0" collapsed="false">
      <c r="P92" s="0"/>
    </row>
    <row r="93" customFormat="false" ht="12" hidden="false" customHeight="false" outlineLevel="0" collapsed="false">
      <c r="P93" s="0"/>
    </row>
    <row r="94" customFormat="false" ht="12" hidden="false" customHeight="false" outlineLevel="0" collapsed="false">
      <c r="P94" s="0"/>
    </row>
    <row r="95" customFormat="false" ht="12" hidden="false" customHeight="false" outlineLevel="0" collapsed="false">
      <c r="P95" s="0"/>
    </row>
    <row r="96" customFormat="false" ht="12" hidden="false" customHeight="false" outlineLevel="0" collapsed="false">
      <c r="P96" s="0"/>
    </row>
    <row r="97" customFormat="false" ht="12" hidden="false" customHeight="false" outlineLevel="0" collapsed="false">
      <c r="P97" s="0"/>
    </row>
    <row r="98" customFormat="false" ht="12" hidden="false" customHeight="false" outlineLevel="0" collapsed="false">
      <c r="P98" s="0"/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:AC74"/>
    </sheetView>
  </sheetViews>
  <sheetFormatPr defaultColWidth="9.15625" defaultRowHeight="10" zeroHeight="false" outlineLevelRow="0" outlineLevelCol="0"/>
  <cols>
    <col collapsed="false" customWidth="true" hidden="false" outlineLevel="0" max="1" min="1" style="44" width="7.16"/>
    <col collapsed="false" customWidth="true" hidden="false" outlineLevel="0" max="2" min="2" style="44" width="12.66"/>
    <col collapsed="false" customWidth="true" hidden="false" outlineLevel="0" max="3" min="3" style="44" width="7.32"/>
    <col collapsed="false" customWidth="true" hidden="true" outlineLevel="0" max="4" min="4" style="45" width="8.49"/>
    <col collapsed="false" customWidth="true" hidden="true" outlineLevel="0" max="5" min="5" style="46" width="6.5"/>
    <col collapsed="false" customWidth="true" hidden="true" outlineLevel="0" max="6" min="6" style="47" width="8.49"/>
    <col collapsed="false" customWidth="true" hidden="true" outlineLevel="0" max="7" min="7" style="46" width="6.5"/>
    <col collapsed="false" customWidth="true" hidden="true" outlineLevel="0" max="8" min="8" style="46" width="8.49"/>
    <col collapsed="false" customWidth="true" hidden="true" outlineLevel="0" max="9" min="9" style="46" width="6.5"/>
    <col collapsed="false" customWidth="true" hidden="true" outlineLevel="0" max="10" min="10" style="46" width="8.49"/>
    <col collapsed="false" customWidth="true" hidden="true" outlineLevel="0" max="11" min="11" style="46" width="6.5"/>
    <col collapsed="false" customWidth="false" hidden="false" outlineLevel="0" max="12" min="12" style="44" width="9.15"/>
    <col collapsed="false" customWidth="true" hidden="false" outlineLevel="0" max="15" min="13" style="44" width="6.5"/>
    <col collapsed="false" customWidth="false" hidden="false" outlineLevel="0" max="18" min="16" style="44" width="9.15"/>
    <col collapsed="false" customWidth="true" hidden="false" outlineLevel="0" max="19" min="19" style="44" width="7.82"/>
    <col collapsed="false" customWidth="false" hidden="false" outlineLevel="0" max="20" min="20" style="44" width="9.15"/>
    <col collapsed="false" customWidth="true" hidden="false" outlineLevel="0" max="23" min="21" style="44" width="6.5"/>
    <col collapsed="false" customWidth="true" hidden="false" outlineLevel="0" max="24" min="24" style="44" width="8.49"/>
    <col collapsed="false" customWidth="false" hidden="false" outlineLevel="0" max="30" min="25" style="44" width="9.15"/>
    <col collapsed="false" customWidth="true" hidden="true" outlineLevel="0" max="34" min="31" style="44" width="11.05"/>
    <col collapsed="false" customWidth="false" hidden="false" outlineLevel="0" max="257" min="35" style="44" width="9.15"/>
  </cols>
  <sheetData>
    <row r="1" customFormat="false" ht="16" hidden="false" customHeight="false" outlineLevel="0" collapsed="false">
      <c r="D1" s="48" t="s">
        <v>18</v>
      </c>
      <c r="E1" s="48" t="s">
        <v>18</v>
      </c>
      <c r="F1" s="49" t="s">
        <v>18</v>
      </c>
      <c r="G1" s="48" t="s">
        <v>18</v>
      </c>
      <c r="H1" s="48" t="s">
        <v>19</v>
      </c>
      <c r="I1" s="48" t="s">
        <v>19</v>
      </c>
      <c r="J1" s="48" t="s">
        <v>19</v>
      </c>
      <c r="K1" s="48" t="s">
        <v>19</v>
      </c>
      <c r="L1" s="50" t="s">
        <v>20</v>
      </c>
      <c r="M1" s="50"/>
      <c r="N1" s="50"/>
      <c r="O1" s="50"/>
      <c r="P1" s="50"/>
      <c r="Q1" s="50"/>
      <c r="R1" s="50"/>
      <c r="S1" s="50"/>
      <c r="T1" s="50" t="s">
        <v>21</v>
      </c>
      <c r="U1" s="50"/>
      <c r="V1" s="50"/>
      <c r="W1" s="50"/>
      <c r="X1" s="50"/>
      <c r="Y1" s="50"/>
      <c r="Z1" s="50"/>
      <c r="AA1" s="50"/>
    </row>
    <row r="2" customFormat="false" ht="11" hidden="false" customHeight="false" outlineLevel="0" collapsed="false">
      <c r="C2" s="51" t="s">
        <v>2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3</v>
      </c>
      <c r="M2" s="53" t="s">
        <v>24</v>
      </c>
      <c r="N2" s="53" t="s">
        <v>25</v>
      </c>
      <c r="O2" s="53" t="s">
        <v>26</v>
      </c>
      <c r="P2" s="53" t="s">
        <v>27</v>
      </c>
      <c r="Q2" s="53" t="s">
        <v>28</v>
      </c>
      <c r="R2" s="53" t="s">
        <v>29</v>
      </c>
      <c r="S2" s="54"/>
      <c r="T2" s="53" t="s">
        <v>23</v>
      </c>
      <c r="U2" s="53" t="s">
        <v>24</v>
      </c>
      <c r="V2" s="53" t="s">
        <v>25</v>
      </c>
      <c r="W2" s="53" t="s">
        <v>26</v>
      </c>
      <c r="X2" s="53" t="s">
        <v>30</v>
      </c>
      <c r="Y2" s="53" t="s">
        <v>28</v>
      </c>
      <c r="Z2" s="53" t="s">
        <v>29</v>
      </c>
      <c r="AA2" s="54" t="s">
        <v>31</v>
      </c>
      <c r="AB2" s="54" t="s">
        <v>32</v>
      </c>
      <c r="AC2" s="54" t="s">
        <v>33</v>
      </c>
    </row>
    <row r="3" customFormat="false" ht="10" hidden="false" customHeight="false" outlineLevel="0" collapsed="false">
      <c r="A3" s="71" t="s">
        <v>5</v>
      </c>
      <c r="B3" s="71" t="s">
        <v>34</v>
      </c>
      <c r="C3" s="71" t="n">
        <v>22</v>
      </c>
      <c r="D3" s="85" t="str">
        <f aca="false">L3</f>
        <v> </v>
      </c>
      <c r="E3" s="85" t="str">
        <f aca="false">N3</f>
        <v> </v>
      </c>
      <c r="F3" s="85" t="str">
        <f aca="false">L3</f>
        <v> </v>
      </c>
      <c r="G3" s="85" t="str">
        <f aca="false">O3</f>
        <v> </v>
      </c>
      <c r="H3" s="85" t="str">
        <f aca="false">T3</f>
        <v> </v>
      </c>
      <c r="I3" s="85" t="str">
        <f aca="false">V3</f>
        <v> </v>
      </c>
      <c r="J3" s="85" t="str">
        <f aca="false">T3</f>
        <v> </v>
      </c>
      <c r="K3" s="85" t="str">
        <f aca="false">W3</f>
        <v> </v>
      </c>
      <c r="L3" s="79" t="s">
        <v>66</v>
      </c>
      <c r="M3" s="79" t="s">
        <v>66</v>
      </c>
      <c r="N3" s="79" t="s">
        <v>66</v>
      </c>
      <c r="O3" s="79" t="s">
        <v>66</v>
      </c>
      <c r="P3" s="79" t="s">
        <v>66</v>
      </c>
      <c r="Q3" s="74" t="s">
        <v>66</v>
      </c>
      <c r="R3" s="74"/>
      <c r="S3" s="80"/>
      <c r="T3" s="79" t="s">
        <v>66</v>
      </c>
      <c r="U3" s="79" t="s">
        <v>66</v>
      </c>
      <c r="V3" s="79" t="s">
        <v>66</v>
      </c>
      <c r="W3" s="79" t="s">
        <v>66</v>
      </c>
      <c r="X3" s="79" t="s">
        <v>66</v>
      </c>
      <c r="Y3" s="74" t="s">
        <v>66</v>
      </c>
      <c r="Z3" s="74"/>
      <c r="AA3" s="76"/>
      <c r="AB3" s="76"/>
      <c r="AC3" s="76"/>
      <c r="AE3" s="44" t="e">
        <f aca="false">Q3/100</f>
        <v>#VALUE!</v>
      </c>
      <c r="AF3" s="44" t="n">
        <f aca="false">R3/100</f>
        <v>0</v>
      </c>
      <c r="AG3" s="44" t="e">
        <f aca="false">Y3/100</f>
        <v>#VALUE!</v>
      </c>
      <c r="AH3" s="44" t="n">
        <f aca="false">Z3/100</f>
        <v>0</v>
      </c>
    </row>
    <row r="4" customFormat="false" ht="10" hidden="false" customHeight="false" outlineLevel="0" collapsed="false">
      <c r="A4" s="77" t="s">
        <v>35</v>
      </c>
      <c r="B4" s="77" t="s">
        <v>36</v>
      </c>
      <c r="C4" s="77" t="n">
        <v>27</v>
      </c>
      <c r="D4" s="85" t="str">
        <f aca="false">L4</f>
        <v> </v>
      </c>
      <c r="E4" s="85" t="str">
        <f aca="false">N4</f>
        <v> </v>
      </c>
      <c r="F4" s="85" t="str">
        <f aca="false">L4</f>
        <v> </v>
      </c>
      <c r="G4" s="85" t="str">
        <f aca="false">O4</f>
        <v> </v>
      </c>
      <c r="H4" s="85" t="str">
        <f aca="false">T4</f>
        <v> </v>
      </c>
      <c r="I4" s="85" t="str">
        <f aca="false">V4</f>
        <v> </v>
      </c>
      <c r="J4" s="85" t="str">
        <f aca="false">T4</f>
        <v> </v>
      </c>
      <c r="K4" s="85" t="str">
        <f aca="false">W4</f>
        <v> </v>
      </c>
      <c r="L4" s="79" t="s">
        <v>66</v>
      </c>
      <c r="M4" s="79" t="s">
        <v>66</v>
      </c>
      <c r="N4" s="79" t="s">
        <v>66</v>
      </c>
      <c r="O4" s="79" t="s">
        <v>66</v>
      </c>
      <c r="P4" s="79" t="s">
        <v>66</v>
      </c>
      <c r="Q4" s="74" t="s">
        <v>66</v>
      </c>
      <c r="R4" s="74"/>
      <c r="S4" s="80"/>
      <c r="T4" s="79" t="s">
        <v>66</v>
      </c>
      <c r="U4" s="79" t="s">
        <v>66</v>
      </c>
      <c r="V4" s="79" t="s">
        <v>66</v>
      </c>
      <c r="W4" s="79" t="s">
        <v>66</v>
      </c>
      <c r="X4" s="79" t="s">
        <v>66</v>
      </c>
      <c r="Y4" s="74" t="s">
        <v>66</v>
      </c>
      <c r="Z4" s="74"/>
      <c r="AA4" s="80"/>
      <c r="AB4" s="80"/>
      <c r="AC4" s="80"/>
      <c r="AE4" s="44" t="e">
        <f aca="false">Q4/100</f>
        <v>#VALUE!</v>
      </c>
      <c r="AF4" s="44" t="n">
        <f aca="false">R4/100</f>
        <v>0</v>
      </c>
      <c r="AG4" s="44" t="e">
        <f aca="false">Y4/100</f>
        <v>#VALUE!</v>
      </c>
      <c r="AH4" s="44" t="n">
        <f aca="false">Z4/100</f>
        <v>0</v>
      </c>
    </row>
    <row r="5" customFormat="false" ht="10" hidden="false" customHeight="false" outlineLevel="0" collapsed="false">
      <c r="A5" s="77"/>
      <c r="B5" s="77"/>
      <c r="C5" s="77" t="n">
        <v>32</v>
      </c>
      <c r="D5" s="85" t="str">
        <f aca="false">L5</f>
        <v> </v>
      </c>
      <c r="E5" s="85" t="str">
        <f aca="false">N5</f>
        <v> </v>
      </c>
      <c r="F5" s="85" t="str">
        <f aca="false">L5</f>
        <v> </v>
      </c>
      <c r="G5" s="85" t="str">
        <f aca="false">O5</f>
        <v> </v>
      </c>
      <c r="H5" s="85" t="str">
        <f aca="false">T5</f>
        <v> </v>
      </c>
      <c r="I5" s="85" t="str">
        <f aca="false">V5</f>
        <v> </v>
      </c>
      <c r="J5" s="85" t="str">
        <f aca="false">T5</f>
        <v> </v>
      </c>
      <c r="K5" s="85" t="str">
        <f aca="false">W5</f>
        <v> </v>
      </c>
      <c r="L5" s="79" t="s">
        <v>66</v>
      </c>
      <c r="M5" s="79" t="s">
        <v>66</v>
      </c>
      <c r="N5" s="79" t="s">
        <v>66</v>
      </c>
      <c r="O5" s="79" t="s">
        <v>66</v>
      </c>
      <c r="P5" s="79" t="s">
        <v>66</v>
      </c>
      <c r="Q5" s="74" t="s">
        <v>66</v>
      </c>
      <c r="R5" s="74"/>
      <c r="S5" s="80"/>
      <c r="T5" s="79" t="s">
        <v>66</v>
      </c>
      <c r="U5" s="79" t="s">
        <v>66</v>
      </c>
      <c r="V5" s="79" t="s">
        <v>66</v>
      </c>
      <c r="W5" s="79" t="s">
        <v>66</v>
      </c>
      <c r="X5" s="79" t="s">
        <v>66</v>
      </c>
      <c r="Y5" s="74" t="s">
        <v>66</v>
      </c>
      <c r="Z5" s="74"/>
      <c r="AA5" s="80"/>
      <c r="AB5" s="80"/>
      <c r="AC5" s="80"/>
      <c r="AE5" s="44" t="e">
        <f aca="false">Q5/100</f>
        <v>#VALUE!</v>
      </c>
      <c r="AF5" s="44" t="n">
        <f aca="false">R5/100</f>
        <v>0</v>
      </c>
      <c r="AG5" s="44" t="e">
        <f aca="false">Y5/100</f>
        <v>#VALUE!</v>
      </c>
      <c r="AH5" s="44" t="n">
        <f aca="false">Z5/100</f>
        <v>0</v>
      </c>
    </row>
    <row r="6" customFormat="false" ht="11" hidden="false" customHeight="false" outlineLevel="0" collapsed="false">
      <c r="A6" s="77"/>
      <c r="B6" s="81"/>
      <c r="C6" s="81" t="n">
        <v>37</v>
      </c>
      <c r="D6" s="86" t="str">
        <f aca="false">L6</f>
        <v> </v>
      </c>
      <c r="E6" s="86" t="str">
        <f aca="false">N6</f>
        <v> </v>
      </c>
      <c r="F6" s="86" t="str">
        <f aca="false">L6</f>
        <v> </v>
      </c>
      <c r="G6" s="86" t="str">
        <f aca="false">O6</f>
        <v> </v>
      </c>
      <c r="H6" s="86" t="str">
        <f aca="false">T6</f>
        <v> </v>
      </c>
      <c r="I6" s="86" t="str">
        <f aca="false">V6</f>
        <v> </v>
      </c>
      <c r="J6" s="86" t="str">
        <f aca="false">T6</f>
        <v> </v>
      </c>
      <c r="K6" s="86" t="str">
        <f aca="false">W6</f>
        <v> </v>
      </c>
      <c r="L6" s="83" t="s">
        <v>66</v>
      </c>
      <c r="M6" s="83" t="s">
        <v>66</v>
      </c>
      <c r="N6" s="83" t="s">
        <v>66</v>
      </c>
      <c r="O6" s="83" t="s">
        <v>66</v>
      </c>
      <c r="P6" s="83" t="s">
        <v>66</v>
      </c>
      <c r="Q6" s="83" t="s">
        <v>66</v>
      </c>
      <c r="R6" s="83"/>
      <c r="S6" s="81"/>
      <c r="T6" s="83" t="s">
        <v>66</v>
      </c>
      <c r="U6" s="83" t="s">
        <v>66</v>
      </c>
      <c r="V6" s="83" t="s">
        <v>66</v>
      </c>
      <c r="W6" s="83" t="s">
        <v>66</v>
      </c>
      <c r="X6" s="83" t="s">
        <v>66</v>
      </c>
      <c r="Y6" s="83" t="s">
        <v>66</v>
      </c>
      <c r="Z6" s="83"/>
      <c r="AA6" s="81"/>
      <c r="AB6" s="81"/>
      <c r="AC6" s="81"/>
      <c r="AE6" s="44" t="e">
        <f aca="false">Q6/100</f>
        <v>#VALUE!</v>
      </c>
      <c r="AF6" s="44" t="n">
        <f aca="false">R6/100</f>
        <v>0</v>
      </c>
      <c r="AG6" s="44" t="e">
        <f aca="false">Y6/100</f>
        <v>#VALUE!</v>
      </c>
      <c r="AH6" s="44" t="n">
        <f aca="false">Z6/100</f>
        <v>0</v>
      </c>
    </row>
    <row r="7" customFormat="false" ht="10" hidden="false" customHeight="false" outlineLevel="0" collapsed="false">
      <c r="A7" s="77"/>
      <c r="B7" s="77" t="s">
        <v>38</v>
      </c>
      <c r="C7" s="71" t="n">
        <v>22</v>
      </c>
      <c r="D7" s="85" t="str">
        <f aca="false">L7</f>
        <v> </v>
      </c>
      <c r="E7" s="85" t="str">
        <f aca="false">N7</f>
        <v> </v>
      </c>
      <c r="F7" s="85" t="str">
        <f aca="false">L7</f>
        <v> </v>
      </c>
      <c r="G7" s="85" t="str">
        <f aca="false">O7</f>
        <v> </v>
      </c>
      <c r="H7" s="85" t="str">
        <f aca="false">T7</f>
        <v> </v>
      </c>
      <c r="I7" s="85" t="str">
        <f aca="false">V7</f>
        <v> </v>
      </c>
      <c r="J7" s="85" t="str">
        <f aca="false">T7</f>
        <v> </v>
      </c>
      <c r="K7" s="85" t="str">
        <f aca="false">W7</f>
        <v> </v>
      </c>
      <c r="L7" s="79" t="s">
        <v>66</v>
      </c>
      <c r="M7" s="79" t="s">
        <v>66</v>
      </c>
      <c r="N7" s="79" t="s">
        <v>66</v>
      </c>
      <c r="O7" s="79" t="s">
        <v>66</v>
      </c>
      <c r="P7" s="79" t="s">
        <v>66</v>
      </c>
      <c r="Q7" s="74" t="s">
        <v>66</v>
      </c>
      <c r="R7" s="74"/>
      <c r="S7" s="80"/>
      <c r="T7" s="73" t="s">
        <v>66</v>
      </c>
      <c r="U7" s="73" t="s">
        <v>66</v>
      </c>
      <c r="V7" s="73" t="s">
        <v>66</v>
      </c>
      <c r="W7" s="73" t="s">
        <v>66</v>
      </c>
      <c r="X7" s="79" t="s">
        <v>66</v>
      </c>
      <c r="Y7" s="74" t="s">
        <v>66</v>
      </c>
      <c r="Z7" s="74"/>
      <c r="AA7" s="76"/>
      <c r="AB7" s="76"/>
      <c r="AC7" s="76"/>
      <c r="AE7" s="44" t="e">
        <f aca="false">Q7/100</f>
        <v>#VALUE!</v>
      </c>
      <c r="AF7" s="44" t="n">
        <f aca="false">R7/100</f>
        <v>0</v>
      </c>
      <c r="AG7" s="44" t="e">
        <f aca="false">Y7/100</f>
        <v>#VALUE!</v>
      </c>
      <c r="AH7" s="44" t="n">
        <f aca="false">Z7/100</f>
        <v>0</v>
      </c>
    </row>
    <row r="8" customFormat="false" ht="10" hidden="false" customHeight="false" outlineLevel="0" collapsed="false">
      <c r="A8" s="77"/>
      <c r="B8" s="77" t="s">
        <v>39</v>
      </c>
      <c r="C8" s="77" t="n">
        <v>27</v>
      </c>
      <c r="D8" s="85" t="str">
        <f aca="false">L8</f>
        <v> </v>
      </c>
      <c r="E8" s="85" t="str">
        <f aca="false">N8</f>
        <v> </v>
      </c>
      <c r="F8" s="85" t="str">
        <f aca="false">L8</f>
        <v> </v>
      </c>
      <c r="G8" s="85" t="str">
        <f aca="false">O8</f>
        <v> </v>
      </c>
      <c r="H8" s="85" t="str">
        <f aca="false">T8</f>
        <v> </v>
      </c>
      <c r="I8" s="85" t="str">
        <f aca="false">V8</f>
        <v> </v>
      </c>
      <c r="J8" s="85" t="str">
        <f aca="false">T8</f>
        <v> </v>
      </c>
      <c r="K8" s="85" t="str">
        <f aca="false">W8</f>
        <v> </v>
      </c>
      <c r="L8" s="79" t="s">
        <v>66</v>
      </c>
      <c r="M8" s="79" t="s">
        <v>66</v>
      </c>
      <c r="N8" s="79" t="s">
        <v>66</v>
      </c>
      <c r="O8" s="79" t="s">
        <v>66</v>
      </c>
      <c r="P8" s="79" t="s">
        <v>66</v>
      </c>
      <c r="Q8" s="74" t="s">
        <v>66</v>
      </c>
      <c r="R8" s="74"/>
      <c r="S8" s="80"/>
      <c r="T8" s="79" t="s">
        <v>66</v>
      </c>
      <c r="U8" s="79" t="s">
        <v>66</v>
      </c>
      <c r="V8" s="79" t="s">
        <v>66</v>
      </c>
      <c r="W8" s="79" t="s">
        <v>66</v>
      </c>
      <c r="X8" s="79" t="s">
        <v>66</v>
      </c>
      <c r="Y8" s="74" t="s">
        <v>66</v>
      </c>
      <c r="Z8" s="74"/>
      <c r="AA8" s="80"/>
      <c r="AB8" s="80"/>
      <c r="AC8" s="80"/>
      <c r="AE8" s="44" t="e">
        <f aca="false">Q8/100</f>
        <v>#VALUE!</v>
      </c>
      <c r="AF8" s="44" t="n">
        <f aca="false">R8/100</f>
        <v>0</v>
      </c>
      <c r="AG8" s="44" t="e">
        <f aca="false">Y8/100</f>
        <v>#VALUE!</v>
      </c>
      <c r="AH8" s="44" t="n">
        <f aca="false">Z8/100</f>
        <v>0</v>
      </c>
    </row>
    <row r="9" customFormat="false" ht="10" hidden="false" customHeight="false" outlineLevel="0" collapsed="false">
      <c r="A9" s="77"/>
      <c r="B9" s="77"/>
      <c r="C9" s="77" t="n">
        <v>32</v>
      </c>
      <c r="D9" s="85" t="str">
        <f aca="false">L9</f>
        <v> </v>
      </c>
      <c r="E9" s="85" t="str">
        <f aca="false">N9</f>
        <v> </v>
      </c>
      <c r="F9" s="85" t="str">
        <f aca="false">L9</f>
        <v> </v>
      </c>
      <c r="G9" s="85" t="str">
        <f aca="false">O9</f>
        <v> </v>
      </c>
      <c r="H9" s="85" t="str">
        <f aca="false">T9</f>
        <v> </v>
      </c>
      <c r="I9" s="85" t="str">
        <f aca="false">V9</f>
        <v> </v>
      </c>
      <c r="J9" s="85" t="str">
        <f aca="false">T9</f>
        <v> </v>
      </c>
      <c r="K9" s="85" t="str">
        <f aca="false">W9</f>
        <v> </v>
      </c>
      <c r="L9" s="79" t="s">
        <v>66</v>
      </c>
      <c r="M9" s="79" t="s">
        <v>66</v>
      </c>
      <c r="N9" s="79" t="s">
        <v>66</v>
      </c>
      <c r="O9" s="79" t="s">
        <v>66</v>
      </c>
      <c r="P9" s="79" t="s">
        <v>66</v>
      </c>
      <c r="Q9" s="74" t="s">
        <v>66</v>
      </c>
      <c r="R9" s="74"/>
      <c r="S9" s="80"/>
      <c r="T9" s="79" t="s">
        <v>66</v>
      </c>
      <c r="U9" s="79" t="s">
        <v>66</v>
      </c>
      <c r="V9" s="79" t="s">
        <v>66</v>
      </c>
      <c r="W9" s="79" t="s">
        <v>66</v>
      </c>
      <c r="X9" s="79" t="s">
        <v>66</v>
      </c>
      <c r="Y9" s="74" t="s">
        <v>66</v>
      </c>
      <c r="Z9" s="74"/>
      <c r="AA9" s="80"/>
      <c r="AB9" s="80"/>
      <c r="AC9" s="80"/>
      <c r="AE9" s="44" t="e">
        <f aca="false">Q9/100</f>
        <v>#VALUE!</v>
      </c>
      <c r="AF9" s="44" t="n">
        <f aca="false">R9/100</f>
        <v>0</v>
      </c>
      <c r="AG9" s="44" t="e">
        <f aca="false">Y9/100</f>
        <v>#VALUE!</v>
      </c>
      <c r="AH9" s="44" t="n">
        <f aca="false">Z9/100</f>
        <v>0</v>
      </c>
    </row>
    <row r="10" customFormat="false" ht="11" hidden="false" customHeight="false" outlineLevel="0" collapsed="false">
      <c r="A10" s="81"/>
      <c r="B10" s="81"/>
      <c r="C10" s="81" t="n">
        <v>37</v>
      </c>
      <c r="D10" s="86" t="str">
        <f aca="false">L10</f>
        <v> </v>
      </c>
      <c r="E10" s="86" t="str">
        <f aca="false">N10</f>
        <v> </v>
      </c>
      <c r="F10" s="86" t="str">
        <f aca="false">L10</f>
        <v> </v>
      </c>
      <c r="G10" s="86" t="str">
        <f aca="false">O10</f>
        <v> </v>
      </c>
      <c r="H10" s="86" t="str">
        <f aca="false">T10</f>
        <v> </v>
      </c>
      <c r="I10" s="86" t="str">
        <f aca="false">V10</f>
        <v> </v>
      </c>
      <c r="J10" s="86" t="str">
        <f aca="false">T10</f>
        <v> </v>
      </c>
      <c r="K10" s="86" t="str">
        <f aca="false">W10</f>
        <v> </v>
      </c>
      <c r="L10" s="83" t="s">
        <v>66</v>
      </c>
      <c r="M10" s="83" t="s">
        <v>66</v>
      </c>
      <c r="N10" s="83" t="s">
        <v>66</v>
      </c>
      <c r="O10" s="83" t="s">
        <v>66</v>
      </c>
      <c r="P10" s="83" t="s">
        <v>66</v>
      </c>
      <c r="Q10" s="83" t="s">
        <v>66</v>
      </c>
      <c r="R10" s="83"/>
      <c r="S10" s="81"/>
      <c r="T10" s="83" t="s">
        <v>66</v>
      </c>
      <c r="U10" s="83" t="s">
        <v>66</v>
      </c>
      <c r="V10" s="83" t="s">
        <v>66</v>
      </c>
      <c r="W10" s="83" t="s">
        <v>66</v>
      </c>
      <c r="X10" s="83" t="s">
        <v>66</v>
      </c>
      <c r="Y10" s="83" t="s">
        <v>66</v>
      </c>
      <c r="Z10" s="83"/>
      <c r="AA10" s="81"/>
      <c r="AB10" s="81"/>
      <c r="AC10" s="81"/>
      <c r="AE10" s="44" t="e">
        <f aca="false">Q10/100</f>
        <v>#VALUE!</v>
      </c>
      <c r="AF10" s="44" t="n">
        <f aca="false">R10/100</f>
        <v>0</v>
      </c>
      <c r="AG10" s="44" t="e">
        <f aca="false">Y10/100</f>
        <v>#VALUE!</v>
      </c>
      <c r="AH10" s="44" t="n">
        <f aca="false">Z10/100</f>
        <v>0</v>
      </c>
    </row>
    <row r="11" customFormat="false" ht="10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L11</f>
        <v>8013.3624</v>
      </c>
      <c r="E11" s="56" t="n">
        <f aca="false">N11</f>
        <v>43.193</v>
      </c>
      <c r="F11" s="56" t="n">
        <f aca="false">L11</f>
        <v>8013.3624</v>
      </c>
      <c r="G11" s="56" t="n">
        <f aca="false">O11</f>
        <v>44.8247</v>
      </c>
      <c r="H11" s="56" t="n">
        <f aca="false">T11</f>
        <v>7942.2192</v>
      </c>
      <c r="I11" s="56" t="n">
        <f aca="false">V11</f>
        <v>43.2066</v>
      </c>
      <c r="J11" s="56" t="n">
        <f aca="false">T11</f>
        <v>7942.2192</v>
      </c>
      <c r="K11" s="56" t="n">
        <f aca="false">W11</f>
        <v>44.8429</v>
      </c>
      <c r="L11" s="57" t="n">
        <v>8013.3624</v>
      </c>
      <c r="M11" s="57" t="n">
        <v>42.1425</v>
      </c>
      <c r="N11" s="57" t="n">
        <v>43.193</v>
      </c>
      <c r="O11" s="57" t="n">
        <v>44.8247</v>
      </c>
      <c r="P11" s="57" t="n">
        <v>12470.459</v>
      </c>
      <c r="Q11" s="58" t="n">
        <v>10.92</v>
      </c>
      <c r="R11" s="57" t="n">
        <f aca="false">P11/3600</f>
        <v>3.46401638888889</v>
      </c>
      <c r="S11" s="59"/>
      <c r="T11" s="57" t="n">
        <v>7942.2192</v>
      </c>
      <c r="U11" s="57" t="n">
        <v>42.1562</v>
      </c>
      <c r="V11" s="57" t="n">
        <v>43.2066</v>
      </c>
      <c r="W11" s="57" t="n">
        <v>44.8429</v>
      </c>
      <c r="X11" s="57" t="n">
        <v>11289.691</v>
      </c>
      <c r="Y11" s="58" t="n">
        <v>12.105</v>
      </c>
      <c r="Z11" s="57" t="n">
        <f aca="false">X11/3600</f>
        <v>3.13602527777778</v>
      </c>
      <c r="AA11" s="60" t="n">
        <v>-2.16480818211456</v>
      </c>
      <c r="AB11" s="60" t="n">
        <v>-2.2593185416235</v>
      </c>
      <c r="AC11" s="60" t="n">
        <v>-2.14183203922471</v>
      </c>
      <c r="AE11" s="44" t="n">
        <f aca="false">Q11/100</f>
        <v>0.1092</v>
      </c>
      <c r="AF11" s="44" t="n">
        <f aca="false">R11/100</f>
        <v>0.0346401638888889</v>
      </c>
      <c r="AG11" s="44" t="n">
        <f aca="false">Y11/100</f>
        <v>0.12105</v>
      </c>
      <c r="AH11" s="44" t="n">
        <f aca="false">Z11/100</f>
        <v>0.0313602527777778</v>
      </c>
    </row>
    <row r="12" customFormat="false" ht="10" hidden="false" customHeight="false" outlineLevel="0" collapsed="false">
      <c r="A12" s="61" t="s">
        <v>41</v>
      </c>
      <c r="B12" s="61" t="s">
        <v>42</v>
      </c>
      <c r="C12" s="61" t="n">
        <v>27</v>
      </c>
      <c r="D12" s="56" t="n">
        <f aca="false">L12</f>
        <v>4337.4888</v>
      </c>
      <c r="E12" s="56" t="n">
        <f aca="false">N12</f>
        <v>41.6183</v>
      </c>
      <c r="F12" s="56" t="n">
        <f aca="false">L12</f>
        <v>4337.4888</v>
      </c>
      <c r="G12" s="56" t="n">
        <f aca="false">O12</f>
        <v>43.067</v>
      </c>
      <c r="H12" s="56" t="n">
        <f aca="false">T12</f>
        <v>4283.2968</v>
      </c>
      <c r="I12" s="56" t="n">
        <f aca="false">V12</f>
        <v>41.6329</v>
      </c>
      <c r="J12" s="56" t="n">
        <f aca="false">T12</f>
        <v>4283.2968</v>
      </c>
      <c r="K12" s="56" t="n">
        <f aca="false">W12</f>
        <v>43.0858</v>
      </c>
      <c r="L12" s="57" t="n">
        <v>4337.4888</v>
      </c>
      <c r="M12" s="57" t="n">
        <v>40.5973</v>
      </c>
      <c r="N12" s="57" t="n">
        <v>41.6183</v>
      </c>
      <c r="O12" s="57" t="n">
        <v>43.067</v>
      </c>
      <c r="P12" s="57" t="n">
        <v>11436.879</v>
      </c>
      <c r="Q12" s="58" t="n">
        <v>9.547</v>
      </c>
      <c r="R12" s="57" t="n">
        <f aca="false">P12/3600</f>
        <v>3.17691083333333</v>
      </c>
      <c r="S12" s="59"/>
      <c r="T12" s="57" t="n">
        <v>4283.2968</v>
      </c>
      <c r="U12" s="57" t="n">
        <v>40.6159</v>
      </c>
      <c r="V12" s="57" t="n">
        <v>41.6329</v>
      </c>
      <c r="W12" s="57" t="n">
        <v>43.0858</v>
      </c>
      <c r="X12" s="57" t="n">
        <v>10471.924</v>
      </c>
      <c r="Y12" s="58" t="n">
        <v>10.108</v>
      </c>
      <c r="Z12" s="57" t="n">
        <f aca="false">X12/3600</f>
        <v>2.90886777777778</v>
      </c>
      <c r="AA12" s="59"/>
      <c r="AB12" s="59"/>
      <c r="AC12" s="59"/>
      <c r="AE12" s="44" t="n">
        <f aca="false">Q12/100</f>
        <v>0.09547</v>
      </c>
      <c r="AF12" s="44" t="n">
        <f aca="false">R12/100</f>
        <v>0.0317691083333333</v>
      </c>
      <c r="AG12" s="44" t="n">
        <f aca="false">Y12/100</f>
        <v>0.10108</v>
      </c>
      <c r="AH12" s="44" t="n">
        <f aca="false">Z12/100</f>
        <v>0.0290886777777778</v>
      </c>
    </row>
    <row r="13" customFormat="false" ht="10" hidden="false" customHeight="false" outlineLevel="0" collapsed="false">
      <c r="A13" s="61"/>
      <c r="B13" s="61" t="s">
        <v>43</v>
      </c>
      <c r="C13" s="61" t="n">
        <v>32</v>
      </c>
      <c r="D13" s="56" t="n">
        <f aca="false">L13</f>
        <v>2366.52</v>
      </c>
      <c r="E13" s="56" t="n">
        <f aca="false">N13</f>
        <v>40.1188</v>
      </c>
      <c r="F13" s="56" t="n">
        <f aca="false">L13</f>
        <v>2366.52</v>
      </c>
      <c r="G13" s="56" t="n">
        <f aca="false">O13</f>
        <v>41.626</v>
      </c>
      <c r="H13" s="56" t="n">
        <f aca="false">T13</f>
        <v>2324.1384</v>
      </c>
      <c r="I13" s="56" t="n">
        <f aca="false">V13</f>
        <v>40.1329</v>
      </c>
      <c r="J13" s="56" t="n">
        <f aca="false">T13</f>
        <v>2324.1384</v>
      </c>
      <c r="K13" s="56" t="n">
        <f aca="false">W13</f>
        <v>41.6438</v>
      </c>
      <c r="L13" s="57" t="n">
        <v>2366.52</v>
      </c>
      <c r="M13" s="57" t="n">
        <v>38.4456</v>
      </c>
      <c r="N13" s="57" t="n">
        <v>40.1188</v>
      </c>
      <c r="O13" s="57" t="n">
        <v>41.626</v>
      </c>
      <c r="P13" s="57" t="n">
        <v>10913.545</v>
      </c>
      <c r="Q13" s="58" t="n">
        <v>8.829</v>
      </c>
      <c r="R13" s="57" t="n">
        <f aca="false">P13/3600</f>
        <v>3.03154027777778</v>
      </c>
      <c r="S13" s="59"/>
      <c r="T13" s="57" t="n">
        <v>2324.1384</v>
      </c>
      <c r="U13" s="57" t="n">
        <v>38.4609</v>
      </c>
      <c r="V13" s="57" t="n">
        <v>40.1329</v>
      </c>
      <c r="W13" s="57" t="n">
        <v>41.6438</v>
      </c>
      <c r="X13" s="57" t="n">
        <v>10051.784</v>
      </c>
      <c r="Y13" s="58" t="n">
        <v>9.172</v>
      </c>
      <c r="Z13" s="57" t="n">
        <f aca="false">X13/3600</f>
        <v>2.79216222222222</v>
      </c>
      <c r="AA13" s="59"/>
      <c r="AB13" s="59"/>
      <c r="AC13" s="59"/>
      <c r="AE13" s="44" t="n">
        <f aca="false">Q13/100</f>
        <v>0.08829</v>
      </c>
      <c r="AF13" s="44" t="n">
        <f aca="false">R13/100</f>
        <v>0.0303154027777778</v>
      </c>
      <c r="AG13" s="44" t="n">
        <f aca="false">Y13/100</f>
        <v>0.09172</v>
      </c>
      <c r="AH13" s="44" t="n">
        <f aca="false">Z13/100</f>
        <v>0.0279216222222222</v>
      </c>
    </row>
    <row r="14" customFormat="false" ht="11" hidden="false" customHeight="false" outlineLevel="0" collapsed="false">
      <c r="A14" s="61"/>
      <c r="B14" s="62"/>
      <c r="C14" s="62" t="n">
        <v>37</v>
      </c>
      <c r="D14" s="63" t="n">
        <f aca="false">L14</f>
        <v>1216.8408</v>
      </c>
      <c r="E14" s="63" t="n">
        <f aca="false">N14</f>
        <v>38.8616</v>
      </c>
      <c r="F14" s="63" t="n">
        <f aca="false">L14</f>
        <v>1216.8408</v>
      </c>
      <c r="G14" s="63" t="n">
        <f aca="false">O14</f>
        <v>40.6556</v>
      </c>
      <c r="H14" s="63" t="n">
        <f aca="false">T14</f>
        <v>1185.1224</v>
      </c>
      <c r="I14" s="63" t="n">
        <f aca="false">V14</f>
        <v>38.8932</v>
      </c>
      <c r="J14" s="63" t="n">
        <f aca="false">T14</f>
        <v>1185.1224</v>
      </c>
      <c r="K14" s="63" t="n">
        <f aca="false">W14</f>
        <v>40.6585</v>
      </c>
      <c r="L14" s="64" t="n">
        <v>1216.8408</v>
      </c>
      <c r="M14" s="64" t="n">
        <v>35.7515</v>
      </c>
      <c r="N14" s="64" t="n">
        <v>38.8616</v>
      </c>
      <c r="O14" s="64" t="n">
        <v>40.6556</v>
      </c>
      <c r="P14" s="64" t="n">
        <v>10491.892</v>
      </c>
      <c r="Q14" s="64" t="n">
        <v>7.909</v>
      </c>
      <c r="R14" s="64" t="n">
        <f aca="false">P14/3600</f>
        <v>2.91441444444444</v>
      </c>
      <c r="S14" s="62"/>
      <c r="T14" s="64" t="n">
        <v>1185.1224</v>
      </c>
      <c r="U14" s="64" t="n">
        <v>35.7711</v>
      </c>
      <c r="V14" s="64" t="n">
        <v>38.8932</v>
      </c>
      <c r="W14" s="64" t="n">
        <v>40.6585</v>
      </c>
      <c r="X14" s="64" t="n">
        <v>9402.849</v>
      </c>
      <c r="Y14" s="64" t="n">
        <v>7.476</v>
      </c>
      <c r="Z14" s="64" t="n">
        <f aca="false">X14/3600</f>
        <v>2.6119025</v>
      </c>
      <c r="AA14" s="62"/>
      <c r="AB14" s="62"/>
      <c r="AC14" s="62"/>
      <c r="AE14" s="44" t="n">
        <f aca="false">Q14/100</f>
        <v>0.07909</v>
      </c>
      <c r="AF14" s="44" t="n">
        <f aca="false">R14/100</f>
        <v>0.0291441444444444</v>
      </c>
      <c r="AG14" s="44" t="n">
        <f aca="false">Y14/100</f>
        <v>0.07476</v>
      </c>
      <c r="AH14" s="44" t="n">
        <f aca="false">Z14/100</f>
        <v>0.026119025</v>
      </c>
    </row>
    <row r="15" customFormat="false" ht="10" hidden="false" customHeight="false" outlineLevel="0" collapsed="false">
      <c r="A15" s="61"/>
      <c r="B15" s="55" t="s">
        <v>44</v>
      </c>
      <c r="C15" s="55" t="n">
        <v>22</v>
      </c>
      <c r="D15" s="66" t="n">
        <f aca="false">L15</f>
        <v>12171.8568</v>
      </c>
      <c r="E15" s="66" t="n">
        <f aca="false">N15</f>
        <v>41.6555</v>
      </c>
      <c r="F15" s="66" t="n">
        <f aca="false">L15</f>
        <v>12171.8568</v>
      </c>
      <c r="G15" s="66" t="n">
        <f aca="false">O15</f>
        <v>42.6838</v>
      </c>
      <c r="H15" s="66" t="n">
        <f aca="false">T15</f>
        <v>12105.6648</v>
      </c>
      <c r="I15" s="66" t="n">
        <f aca="false">V15</f>
        <v>41.6592</v>
      </c>
      <c r="J15" s="66" t="n">
        <f aca="false">T15</f>
        <v>12105.6648</v>
      </c>
      <c r="K15" s="66" t="n">
        <f aca="false">W15</f>
        <v>42.685</v>
      </c>
      <c r="L15" s="65" t="n">
        <v>12171.8568</v>
      </c>
      <c r="M15" s="65" t="n">
        <v>39.6118</v>
      </c>
      <c r="N15" s="65" t="n">
        <v>41.6555</v>
      </c>
      <c r="O15" s="65" t="n">
        <v>42.6838</v>
      </c>
      <c r="P15" s="65" t="n">
        <v>10553.278</v>
      </c>
      <c r="Q15" s="58" t="n">
        <v>11.996</v>
      </c>
      <c r="R15" s="65" t="n">
        <f aca="false">P15/3600</f>
        <v>2.93146611111111</v>
      </c>
      <c r="S15" s="67"/>
      <c r="T15" s="65" t="n">
        <v>12105.6648</v>
      </c>
      <c r="U15" s="65" t="n">
        <v>39.6249</v>
      </c>
      <c r="V15" s="65" t="n">
        <v>41.6592</v>
      </c>
      <c r="W15" s="65" t="n">
        <v>42.685</v>
      </c>
      <c r="X15" s="65" t="n">
        <v>9921.194</v>
      </c>
      <c r="Y15" s="58" t="n">
        <v>12.527</v>
      </c>
      <c r="Z15" s="65" t="n">
        <f aca="false">X15/3600</f>
        <v>2.75588722222222</v>
      </c>
      <c r="AA15" s="60" t="n">
        <v>-1.45925717449953</v>
      </c>
      <c r="AB15" s="60" t="n">
        <v>-0.935637433540393</v>
      </c>
      <c r="AC15" s="60" t="n">
        <v>-0.667839556604533</v>
      </c>
      <c r="AE15" s="44" t="n">
        <f aca="false">Q15/100</f>
        <v>0.11996</v>
      </c>
      <c r="AF15" s="44" t="n">
        <f aca="false">R15/100</f>
        <v>0.0293146611111111</v>
      </c>
      <c r="AG15" s="44" t="n">
        <f aca="false">Y15/100</f>
        <v>0.12527</v>
      </c>
      <c r="AH15" s="44" t="n">
        <f aca="false">Z15/100</f>
        <v>0.0275588722222222</v>
      </c>
    </row>
    <row r="16" customFormat="false" ht="10" hidden="false" customHeight="false" outlineLevel="0" collapsed="false">
      <c r="A16" s="61"/>
      <c r="B16" s="61" t="s">
        <v>45</v>
      </c>
      <c r="C16" s="61" t="n">
        <v>27</v>
      </c>
      <c r="D16" s="56" t="n">
        <f aca="false">L16</f>
        <v>5114.6952</v>
      </c>
      <c r="E16" s="56" t="n">
        <f aca="false">N16</f>
        <v>39.4342</v>
      </c>
      <c r="F16" s="56" t="n">
        <f aca="false">L16</f>
        <v>5114.6952</v>
      </c>
      <c r="G16" s="56" t="n">
        <f aca="false">O16</f>
        <v>40.6028</v>
      </c>
      <c r="H16" s="56" t="n">
        <f aca="false">T16</f>
        <v>5068.4664</v>
      </c>
      <c r="I16" s="56" t="n">
        <f aca="false">V16</f>
        <v>39.4282</v>
      </c>
      <c r="J16" s="56" t="n">
        <f aca="false">T16</f>
        <v>5068.4664</v>
      </c>
      <c r="K16" s="56" t="n">
        <f aca="false">W16</f>
        <v>40.5985</v>
      </c>
      <c r="L16" s="57" t="n">
        <v>5114.6952</v>
      </c>
      <c r="M16" s="57" t="n">
        <v>36.671</v>
      </c>
      <c r="N16" s="57" t="n">
        <v>39.4342</v>
      </c>
      <c r="O16" s="57" t="n">
        <v>40.6028</v>
      </c>
      <c r="P16" s="57" t="n">
        <v>10091.034</v>
      </c>
      <c r="Q16" s="58" t="n">
        <v>9.531</v>
      </c>
      <c r="R16" s="57" t="n">
        <f aca="false">P16/3600</f>
        <v>2.803065</v>
      </c>
      <c r="S16" s="59"/>
      <c r="T16" s="57" t="n">
        <v>5068.4664</v>
      </c>
      <c r="U16" s="57" t="n">
        <v>36.6846</v>
      </c>
      <c r="V16" s="57" t="n">
        <v>39.4282</v>
      </c>
      <c r="W16" s="57" t="n">
        <v>40.5985</v>
      </c>
      <c r="X16" s="57" t="n">
        <v>9140.29</v>
      </c>
      <c r="Y16" s="58" t="n">
        <v>10.296</v>
      </c>
      <c r="Z16" s="57" t="n">
        <f aca="false">X16/3600</f>
        <v>2.53896944444444</v>
      </c>
      <c r="AA16" s="59"/>
      <c r="AB16" s="59"/>
      <c r="AC16" s="59"/>
      <c r="AE16" s="44" t="n">
        <f aca="false">Q16/100</f>
        <v>0.09531</v>
      </c>
      <c r="AF16" s="44" t="n">
        <f aca="false">R16/100</f>
        <v>0.02803065</v>
      </c>
      <c r="AG16" s="44" t="n">
        <f aca="false">Y16/100</f>
        <v>0.10296</v>
      </c>
      <c r="AH16" s="44" t="n">
        <f aca="false">Z16/100</f>
        <v>0.0253896944444444</v>
      </c>
    </row>
    <row r="17" customFormat="false" ht="10" hidden="false" customHeight="false" outlineLevel="0" collapsed="false">
      <c r="A17" s="61"/>
      <c r="B17" s="61" t="s">
        <v>46</v>
      </c>
      <c r="C17" s="61" t="n">
        <v>32</v>
      </c>
      <c r="D17" s="56" t="n">
        <f aca="false">L17</f>
        <v>2172.1248</v>
      </c>
      <c r="E17" s="56" t="n">
        <f aca="false">N17</f>
        <v>37.6164</v>
      </c>
      <c r="F17" s="56" t="n">
        <f aca="false">L17</f>
        <v>2172.1248</v>
      </c>
      <c r="G17" s="56" t="n">
        <f aca="false">O17</f>
        <v>39.2544</v>
      </c>
      <c r="H17" s="56" t="n">
        <f aca="false">T17</f>
        <v>2142.4728</v>
      </c>
      <c r="I17" s="56" t="n">
        <f aca="false">V17</f>
        <v>37.6091</v>
      </c>
      <c r="J17" s="56" t="n">
        <f aca="false">T17</f>
        <v>2142.4728</v>
      </c>
      <c r="K17" s="56" t="n">
        <f aca="false">W17</f>
        <v>39.2523</v>
      </c>
      <c r="L17" s="57" t="n">
        <v>2172.1248</v>
      </c>
      <c r="M17" s="57" t="n">
        <v>33.875</v>
      </c>
      <c r="N17" s="57" t="n">
        <v>37.6164</v>
      </c>
      <c r="O17" s="57" t="n">
        <v>39.2544</v>
      </c>
      <c r="P17" s="57" t="n">
        <v>9332.185</v>
      </c>
      <c r="Q17" s="58" t="n">
        <v>7.815</v>
      </c>
      <c r="R17" s="57" t="n">
        <f aca="false">P17/3600</f>
        <v>2.59227361111111</v>
      </c>
      <c r="S17" s="59"/>
      <c r="T17" s="57" t="n">
        <v>2142.4728</v>
      </c>
      <c r="U17" s="57" t="n">
        <v>33.8842</v>
      </c>
      <c r="V17" s="57" t="n">
        <v>37.6091</v>
      </c>
      <c r="W17" s="57" t="n">
        <v>39.2523</v>
      </c>
      <c r="X17" s="57" t="n">
        <v>8499.518</v>
      </c>
      <c r="Y17" s="58" t="n">
        <v>8.299</v>
      </c>
      <c r="Z17" s="57" t="n">
        <f aca="false">X17/3600</f>
        <v>2.36097722222222</v>
      </c>
      <c r="AA17" s="59"/>
      <c r="AB17" s="59"/>
      <c r="AC17" s="59"/>
      <c r="AE17" s="44" t="n">
        <f aca="false">Q17/100</f>
        <v>0.07815</v>
      </c>
      <c r="AF17" s="44" t="n">
        <f aca="false">R17/100</f>
        <v>0.0259227361111111</v>
      </c>
      <c r="AG17" s="44" t="n">
        <f aca="false">Y17/100</f>
        <v>0.08299</v>
      </c>
      <c r="AH17" s="44" t="n">
        <f aca="false">Z17/100</f>
        <v>0.0236097722222222</v>
      </c>
    </row>
    <row r="18" customFormat="false" ht="11" hidden="false" customHeight="false" outlineLevel="0" collapsed="false">
      <c r="A18" s="61"/>
      <c r="B18" s="62"/>
      <c r="C18" s="62" t="n">
        <v>37</v>
      </c>
      <c r="D18" s="63" t="n">
        <f aca="false">L18</f>
        <v>920.5824</v>
      </c>
      <c r="E18" s="63" t="n">
        <f aca="false">N18</f>
        <v>36.2116</v>
      </c>
      <c r="F18" s="63" t="n">
        <f aca="false">L18</f>
        <v>920.5824</v>
      </c>
      <c r="G18" s="63" t="n">
        <f aca="false">O18</f>
        <v>38.3782</v>
      </c>
      <c r="H18" s="63" t="n">
        <f aca="false">T18</f>
        <v>903.0912</v>
      </c>
      <c r="I18" s="63" t="n">
        <f aca="false">V18</f>
        <v>36.2181</v>
      </c>
      <c r="J18" s="63" t="n">
        <f aca="false">T18</f>
        <v>903.0912</v>
      </c>
      <c r="K18" s="63" t="n">
        <f aca="false">W18</f>
        <v>38.3654</v>
      </c>
      <c r="L18" s="64" t="n">
        <v>920.5824</v>
      </c>
      <c r="M18" s="64" t="n">
        <v>31.2872</v>
      </c>
      <c r="N18" s="64" t="n">
        <v>36.2116</v>
      </c>
      <c r="O18" s="64" t="n">
        <v>38.3782</v>
      </c>
      <c r="P18" s="64" t="n">
        <v>8924.589</v>
      </c>
      <c r="Q18" s="64" t="n">
        <v>6.864</v>
      </c>
      <c r="R18" s="64" t="n">
        <f aca="false">P18/3600</f>
        <v>2.4790525</v>
      </c>
      <c r="S18" s="62"/>
      <c r="T18" s="64" t="n">
        <v>903.0912</v>
      </c>
      <c r="U18" s="64" t="n">
        <v>31.29</v>
      </c>
      <c r="V18" s="64" t="n">
        <v>36.2181</v>
      </c>
      <c r="W18" s="64" t="n">
        <v>38.3654</v>
      </c>
      <c r="X18" s="64" t="n">
        <v>8341.023</v>
      </c>
      <c r="Y18" s="64" t="n">
        <v>7.285</v>
      </c>
      <c r="Z18" s="64" t="n">
        <f aca="false">X18/3600</f>
        <v>2.31695083333333</v>
      </c>
      <c r="AA18" s="62"/>
      <c r="AB18" s="62"/>
      <c r="AC18" s="62"/>
      <c r="AE18" s="44" t="n">
        <f aca="false">Q18/100</f>
        <v>0.06864</v>
      </c>
      <c r="AF18" s="44" t="n">
        <f aca="false">R18/100</f>
        <v>0.024790525</v>
      </c>
      <c r="AG18" s="44" t="n">
        <f aca="false">Y18/100</f>
        <v>0.07285</v>
      </c>
      <c r="AH18" s="44" t="n">
        <f aca="false">Z18/100</f>
        <v>0.0231695083333333</v>
      </c>
    </row>
    <row r="19" customFormat="false" ht="10" hidden="false" customHeight="false" outlineLevel="0" collapsed="false">
      <c r="A19" s="61"/>
      <c r="B19" s="55" t="s">
        <v>47</v>
      </c>
      <c r="C19" s="55" t="n">
        <v>22</v>
      </c>
      <c r="D19" s="66" t="n">
        <f aca="false">L19</f>
        <v>25813.6822</v>
      </c>
      <c r="E19" s="66" t="n">
        <f aca="false">N19</f>
        <v>40.197</v>
      </c>
      <c r="F19" s="66" t="n">
        <f aca="false">L19</f>
        <v>25813.6822</v>
      </c>
      <c r="G19" s="66" t="n">
        <f aca="false">O19</f>
        <v>43.0921</v>
      </c>
      <c r="H19" s="66" t="n">
        <f aca="false">T19</f>
        <v>25760.8333</v>
      </c>
      <c r="I19" s="66" t="n">
        <f aca="false">V19</f>
        <v>40.2085</v>
      </c>
      <c r="J19" s="66" t="n">
        <f aca="false">T19</f>
        <v>25760.8333</v>
      </c>
      <c r="K19" s="66" t="n">
        <f aca="false">W19</f>
        <v>43.0938</v>
      </c>
      <c r="L19" s="65" t="n">
        <v>25813.6822</v>
      </c>
      <c r="M19" s="65" t="n">
        <v>38.6286</v>
      </c>
      <c r="N19" s="65" t="n">
        <v>40.197</v>
      </c>
      <c r="O19" s="65" t="n">
        <v>43.0921</v>
      </c>
      <c r="P19" s="65" t="n">
        <v>22830.178</v>
      </c>
      <c r="Q19" s="58" t="n">
        <v>23.524</v>
      </c>
      <c r="R19" s="65" t="n">
        <f aca="false">P19/3600</f>
        <v>6.34171611111111</v>
      </c>
      <c r="S19" s="67"/>
      <c r="T19" s="65" t="n">
        <v>25760.8333</v>
      </c>
      <c r="U19" s="65" t="n">
        <v>38.6394</v>
      </c>
      <c r="V19" s="65" t="n">
        <v>40.2085</v>
      </c>
      <c r="W19" s="65" t="n">
        <v>43.0938</v>
      </c>
      <c r="X19" s="65" t="n">
        <v>21554.124</v>
      </c>
      <c r="Y19" s="58" t="n">
        <v>25.708</v>
      </c>
      <c r="Z19" s="65" t="n">
        <f aca="false">X19/3600</f>
        <v>5.98725666666667</v>
      </c>
      <c r="AA19" s="60" t="n">
        <v>-1.29248744989616</v>
      </c>
      <c r="AB19" s="60" t="n">
        <v>-1.4157011037652</v>
      </c>
      <c r="AC19" s="60" t="n">
        <v>-1.3037949697728</v>
      </c>
      <c r="AE19" s="44" t="n">
        <f aca="false">Q19/100</f>
        <v>0.23524</v>
      </c>
      <c r="AF19" s="44" t="n">
        <f aca="false">R19/100</f>
        <v>0.0634171611111111</v>
      </c>
      <c r="AG19" s="44" t="n">
        <f aca="false">Y19/100</f>
        <v>0.25708</v>
      </c>
      <c r="AH19" s="44" t="n">
        <f aca="false">Z19/100</f>
        <v>0.0598725666666667</v>
      </c>
    </row>
    <row r="20" customFormat="false" ht="10" hidden="false" customHeight="false" outlineLevel="0" collapsed="false">
      <c r="A20" s="61"/>
      <c r="B20" s="61" t="s">
        <v>48</v>
      </c>
      <c r="C20" s="61" t="n">
        <v>27</v>
      </c>
      <c r="D20" s="56" t="n">
        <f aca="false">L20</f>
        <v>8563.0733</v>
      </c>
      <c r="E20" s="56" t="n">
        <f aca="false">N20</f>
        <v>38.7447</v>
      </c>
      <c r="F20" s="56" t="n">
        <f aca="false">L20</f>
        <v>8563.0733</v>
      </c>
      <c r="G20" s="56" t="n">
        <f aca="false">O20</f>
        <v>41.0357</v>
      </c>
      <c r="H20" s="56" t="n">
        <f aca="false">T20</f>
        <v>8491.7</v>
      </c>
      <c r="I20" s="56" t="n">
        <f aca="false">V20</f>
        <v>38.7483</v>
      </c>
      <c r="J20" s="56" t="n">
        <f aca="false">T20</f>
        <v>8491.7</v>
      </c>
      <c r="K20" s="56" t="n">
        <f aca="false">W20</f>
        <v>41.0301</v>
      </c>
      <c r="L20" s="57" t="n">
        <v>8563.0733</v>
      </c>
      <c r="M20" s="57" t="n">
        <v>36.5325</v>
      </c>
      <c r="N20" s="57" t="n">
        <v>38.7447</v>
      </c>
      <c r="O20" s="57" t="n">
        <v>41.0357</v>
      </c>
      <c r="P20" s="57" t="n">
        <v>19942.085</v>
      </c>
      <c r="Q20" s="58" t="n">
        <v>18.564</v>
      </c>
      <c r="R20" s="57" t="n">
        <f aca="false">P20/3600</f>
        <v>5.53946805555556</v>
      </c>
      <c r="S20" s="59"/>
      <c r="T20" s="57" t="n">
        <v>8491.7</v>
      </c>
      <c r="U20" s="57" t="n">
        <v>36.541</v>
      </c>
      <c r="V20" s="57" t="n">
        <v>38.7483</v>
      </c>
      <c r="W20" s="57" t="n">
        <v>41.0301</v>
      </c>
      <c r="X20" s="57" t="n">
        <v>19524.096</v>
      </c>
      <c r="Y20" s="58" t="n">
        <v>18.033</v>
      </c>
      <c r="Z20" s="57" t="n">
        <f aca="false">X20/3600</f>
        <v>5.42336</v>
      </c>
      <c r="AA20" s="59"/>
      <c r="AB20" s="59"/>
      <c r="AC20" s="59"/>
      <c r="AE20" s="44" t="n">
        <f aca="false">Q20/100</f>
        <v>0.18564</v>
      </c>
      <c r="AF20" s="44" t="n">
        <f aca="false">R20/100</f>
        <v>0.0553946805555556</v>
      </c>
      <c r="AG20" s="44" t="n">
        <f aca="false">Y20/100</f>
        <v>0.18033</v>
      </c>
      <c r="AH20" s="44" t="n">
        <f aca="false">Z20/100</f>
        <v>0.0542336</v>
      </c>
    </row>
    <row r="21" customFormat="false" ht="10" hidden="false" customHeight="false" outlineLevel="0" collapsed="false">
      <c r="A21" s="61"/>
      <c r="B21" s="61" t="s">
        <v>49</v>
      </c>
      <c r="C21" s="61" t="n">
        <v>32</v>
      </c>
      <c r="D21" s="56" t="n">
        <f aca="false">L21</f>
        <v>3968.8756</v>
      </c>
      <c r="E21" s="56" t="n">
        <f aca="false">N21</f>
        <v>37.5717</v>
      </c>
      <c r="F21" s="56" t="n">
        <f aca="false">L21</f>
        <v>3968.8756</v>
      </c>
      <c r="G21" s="56" t="n">
        <f aca="false">O21</f>
        <v>39.0672</v>
      </c>
      <c r="H21" s="56" t="n">
        <f aca="false">T21</f>
        <v>3924.2667</v>
      </c>
      <c r="I21" s="56" t="n">
        <f aca="false">V21</f>
        <v>37.5808</v>
      </c>
      <c r="J21" s="56" t="n">
        <f aca="false">T21</f>
        <v>3924.2667</v>
      </c>
      <c r="K21" s="56" t="n">
        <f aca="false">W21</f>
        <v>39.0915</v>
      </c>
      <c r="L21" s="57" t="n">
        <v>3968.8756</v>
      </c>
      <c r="M21" s="57" t="n">
        <v>34.3646</v>
      </c>
      <c r="N21" s="57" t="n">
        <v>37.5717</v>
      </c>
      <c r="O21" s="57" t="n">
        <v>39.0672</v>
      </c>
      <c r="P21" s="57" t="n">
        <v>20774.168</v>
      </c>
      <c r="Q21" s="58" t="n">
        <v>16.333</v>
      </c>
      <c r="R21" s="57" t="n">
        <f aca="false">P21/3600</f>
        <v>5.77060222222222</v>
      </c>
      <c r="S21" s="59"/>
      <c r="T21" s="57" t="n">
        <v>3924.2667</v>
      </c>
      <c r="U21" s="57" t="n">
        <v>34.3718</v>
      </c>
      <c r="V21" s="57" t="n">
        <v>37.5808</v>
      </c>
      <c r="W21" s="57" t="n">
        <v>39.0915</v>
      </c>
      <c r="X21" s="57" t="n">
        <v>18575.779</v>
      </c>
      <c r="Y21" s="58" t="n">
        <v>15.35</v>
      </c>
      <c r="Z21" s="57" t="n">
        <f aca="false">X21/3600</f>
        <v>5.15993861111111</v>
      </c>
      <c r="AA21" s="59"/>
      <c r="AB21" s="59"/>
      <c r="AC21" s="59"/>
      <c r="AE21" s="44" t="n">
        <f aca="false">Q21/100</f>
        <v>0.16333</v>
      </c>
      <c r="AF21" s="44" t="n">
        <f aca="false">R21/100</f>
        <v>0.0577060222222222</v>
      </c>
      <c r="AG21" s="44" t="n">
        <f aca="false">Y21/100</f>
        <v>0.1535</v>
      </c>
      <c r="AH21" s="44" t="n">
        <f aca="false">Z21/100</f>
        <v>0.0515993861111111</v>
      </c>
    </row>
    <row r="22" customFormat="false" ht="11" hidden="false" customHeight="false" outlineLevel="0" collapsed="false">
      <c r="A22" s="61"/>
      <c r="B22" s="62"/>
      <c r="C22" s="62" t="n">
        <v>37</v>
      </c>
      <c r="D22" s="63" t="n">
        <f aca="false">L22</f>
        <v>1907.3578</v>
      </c>
      <c r="E22" s="63" t="n">
        <f aca="false">N22</f>
        <v>36.316</v>
      </c>
      <c r="F22" s="63" t="n">
        <f aca="false">L22</f>
        <v>1907.3578</v>
      </c>
      <c r="G22" s="63" t="n">
        <f aca="false">O22</f>
        <v>37.0237</v>
      </c>
      <c r="H22" s="63" t="n">
        <f aca="false">T22</f>
        <v>1881.5489</v>
      </c>
      <c r="I22" s="63" t="n">
        <f aca="false">V22</f>
        <v>36.3302</v>
      </c>
      <c r="J22" s="63" t="n">
        <f aca="false">T22</f>
        <v>1881.5489</v>
      </c>
      <c r="K22" s="63" t="n">
        <f aca="false">W22</f>
        <v>37.0528</v>
      </c>
      <c r="L22" s="64" t="n">
        <v>1907.3578</v>
      </c>
      <c r="M22" s="64" t="n">
        <v>31.9863</v>
      </c>
      <c r="N22" s="64" t="n">
        <v>36.316</v>
      </c>
      <c r="O22" s="64" t="n">
        <v>37.0237</v>
      </c>
      <c r="P22" s="64" t="n">
        <v>20217.086</v>
      </c>
      <c r="Q22" s="64" t="n">
        <v>14.664</v>
      </c>
      <c r="R22" s="64" t="n">
        <f aca="false">P22/3600</f>
        <v>5.61585722222222</v>
      </c>
      <c r="S22" s="62"/>
      <c r="T22" s="64" t="n">
        <v>1881.5489</v>
      </c>
      <c r="U22" s="64" t="n">
        <v>31.9987</v>
      </c>
      <c r="V22" s="64" t="n">
        <v>36.3302</v>
      </c>
      <c r="W22" s="64" t="n">
        <v>37.0528</v>
      </c>
      <c r="X22" s="64" t="n">
        <v>17975.538</v>
      </c>
      <c r="Y22" s="64" t="n">
        <v>13.696</v>
      </c>
      <c r="Z22" s="64" t="n">
        <f aca="false">X22/3600</f>
        <v>4.993205</v>
      </c>
      <c r="AA22" s="62"/>
      <c r="AB22" s="62"/>
      <c r="AC22" s="62"/>
      <c r="AE22" s="44" t="n">
        <f aca="false">Q22/100</f>
        <v>0.14664</v>
      </c>
      <c r="AF22" s="44" t="n">
        <f aca="false">R22/100</f>
        <v>0.0561585722222222</v>
      </c>
      <c r="AG22" s="44" t="n">
        <f aca="false">Y22/100</f>
        <v>0.13696</v>
      </c>
      <c r="AH22" s="44" t="n">
        <f aca="false">Z22/100</f>
        <v>0.04993205</v>
      </c>
    </row>
    <row r="23" customFormat="false" ht="10" hidden="false" customHeight="false" outlineLevel="0" collapsed="false">
      <c r="A23" s="61"/>
      <c r="B23" s="55" t="s">
        <v>50</v>
      </c>
      <c r="C23" s="55" t="n">
        <v>22</v>
      </c>
      <c r="D23" s="68" t="n">
        <f aca="false">L23</f>
        <v>26435.0667</v>
      </c>
      <c r="E23" s="68" t="n">
        <f aca="false">N23</f>
        <v>43.7038</v>
      </c>
      <c r="F23" s="68" t="n">
        <f aca="false">L23</f>
        <v>26435.0667</v>
      </c>
      <c r="G23" s="68" t="n">
        <f aca="false">O23</f>
        <v>44.7206</v>
      </c>
      <c r="H23" s="68" t="n">
        <f aca="false">T23</f>
        <v>26223.4489</v>
      </c>
      <c r="I23" s="68" t="n">
        <f aca="false">V23</f>
        <v>43.7118</v>
      </c>
      <c r="J23" s="68" t="n">
        <f aca="false">T23</f>
        <v>26223.4489</v>
      </c>
      <c r="K23" s="68" t="n">
        <f aca="false">W23</f>
        <v>44.7334</v>
      </c>
      <c r="L23" s="65" t="n">
        <v>26435.0667</v>
      </c>
      <c r="M23" s="65" t="n">
        <v>39.3882</v>
      </c>
      <c r="N23" s="65" t="n">
        <v>43.7038</v>
      </c>
      <c r="O23" s="65" t="n">
        <v>44.7206</v>
      </c>
      <c r="P23" s="65" t="n">
        <v>26671.796</v>
      </c>
      <c r="Q23" s="58" t="n">
        <v>29.686</v>
      </c>
      <c r="R23" s="65" t="n">
        <f aca="false">P23/3600</f>
        <v>7.40883222222222</v>
      </c>
      <c r="S23" s="67"/>
      <c r="T23" s="65" t="n">
        <v>26223.4489</v>
      </c>
      <c r="U23" s="65" t="n">
        <v>39.4012</v>
      </c>
      <c r="V23" s="65" t="n">
        <v>43.7118</v>
      </c>
      <c r="W23" s="65" t="n">
        <v>44.7334</v>
      </c>
      <c r="X23" s="65" t="n">
        <v>25958.353</v>
      </c>
      <c r="Y23" s="58" t="n">
        <v>26.738</v>
      </c>
      <c r="Z23" s="65" t="n">
        <f aca="false">X23/3600</f>
        <v>7.21065361111111</v>
      </c>
      <c r="AA23" s="60" t="n">
        <v>-2.44804792066647</v>
      </c>
      <c r="AB23" s="60" t="n">
        <v>-2.68510160060355</v>
      </c>
      <c r="AC23" s="60" t="n">
        <v>-2.29736767821387</v>
      </c>
      <c r="AE23" s="44" t="n">
        <f aca="false">Q23/100</f>
        <v>0.29686</v>
      </c>
      <c r="AF23" s="44" t="n">
        <f aca="false">R23/100</f>
        <v>0.0740883222222222</v>
      </c>
      <c r="AG23" s="44" t="n">
        <f aca="false">Y23/100</f>
        <v>0.26738</v>
      </c>
      <c r="AH23" s="44" t="n">
        <f aca="false">Z23/100</f>
        <v>0.0721065361111111</v>
      </c>
    </row>
    <row r="24" customFormat="false" ht="10" hidden="false" customHeight="false" outlineLevel="0" collapsed="false">
      <c r="A24" s="61"/>
      <c r="B24" s="61" t="s">
        <v>51</v>
      </c>
      <c r="C24" s="61" t="n">
        <v>27</v>
      </c>
      <c r="D24" s="69" t="n">
        <f aca="false">L24</f>
        <v>10181.8156</v>
      </c>
      <c r="E24" s="69" t="n">
        <f aca="false">N24</f>
        <v>42.1148</v>
      </c>
      <c r="F24" s="69" t="n">
        <f aca="false">L24</f>
        <v>10181.8156</v>
      </c>
      <c r="G24" s="69" t="n">
        <f aca="false">O24</f>
        <v>42.4114</v>
      </c>
      <c r="H24" s="69" t="n">
        <f aca="false">T24</f>
        <v>10005.3467</v>
      </c>
      <c r="I24" s="69" t="n">
        <f aca="false">V24</f>
        <v>42.1215</v>
      </c>
      <c r="J24" s="69" t="n">
        <f aca="false">T24</f>
        <v>10005.3467</v>
      </c>
      <c r="K24" s="69" t="n">
        <f aca="false">W24</f>
        <v>42.4196</v>
      </c>
      <c r="L24" s="57" t="n">
        <v>10181.8156</v>
      </c>
      <c r="M24" s="57" t="n">
        <v>37.4899</v>
      </c>
      <c r="N24" s="57" t="n">
        <v>42.1148</v>
      </c>
      <c r="O24" s="57" t="n">
        <v>42.4114</v>
      </c>
      <c r="P24" s="57" t="n">
        <v>26464.4</v>
      </c>
      <c r="Q24" s="58" t="n">
        <v>21.871</v>
      </c>
      <c r="R24" s="57" t="n">
        <f aca="false">P24/3600</f>
        <v>7.35122222222222</v>
      </c>
      <c r="S24" s="59"/>
      <c r="T24" s="57" t="n">
        <v>10005.3467</v>
      </c>
      <c r="U24" s="57" t="n">
        <v>37.5011</v>
      </c>
      <c r="V24" s="57" t="n">
        <v>42.1215</v>
      </c>
      <c r="W24" s="57" t="n">
        <v>42.4196</v>
      </c>
      <c r="X24" s="57" t="n">
        <v>23808.621</v>
      </c>
      <c r="Y24" s="58" t="n">
        <v>22.495</v>
      </c>
      <c r="Z24" s="57" t="n">
        <f aca="false">X24/3600</f>
        <v>6.61350583333333</v>
      </c>
      <c r="AA24" s="59"/>
      <c r="AB24" s="59"/>
      <c r="AC24" s="59"/>
      <c r="AE24" s="44" t="n">
        <f aca="false">Q24/100</f>
        <v>0.21871</v>
      </c>
      <c r="AF24" s="44" t="n">
        <f aca="false">R24/100</f>
        <v>0.0735122222222222</v>
      </c>
      <c r="AG24" s="44" t="n">
        <f aca="false">Y24/100</f>
        <v>0.22495</v>
      </c>
      <c r="AH24" s="44" t="n">
        <f aca="false">Z24/100</f>
        <v>0.0661350583333333</v>
      </c>
    </row>
    <row r="25" customFormat="false" ht="10" hidden="false" customHeight="false" outlineLevel="0" collapsed="false">
      <c r="A25" s="61"/>
      <c r="B25" s="61" t="s">
        <v>54</v>
      </c>
      <c r="C25" s="61" t="n">
        <v>32</v>
      </c>
      <c r="D25" s="69" t="n">
        <f aca="false">L25</f>
        <v>5038.9644</v>
      </c>
      <c r="E25" s="69" t="n">
        <f aca="false">N25</f>
        <v>40.3505</v>
      </c>
      <c r="F25" s="69" t="n">
        <f aca="false">L25</f>
        <v>5038.9644</v>
      </c>
      <c r="G25" s="69" t="n">
        <f aca="false">O25</f>
        <v>40.041</v>
      </c>
      <c r="H25" s="69" t="n">
        <f aca="false">T25</f>
        <v>4927.1844</v>
      </c>
      <c r="I25" s="69" t="n">
        <f aca="false">V25</f>
        <v>40.3733</v>
      </c>
      <c r="J25" s="69" t="n">
        <f aca="false">T25</f>
        <v>4927.1844</v>
      </c>
      <c r="K25" s="69" t="n">
        <f aca="false">W25</f>
        <v>40.056</v>
      </c>
      <c r="L25" s="57" t="n">
        <v>5038.9644</v>
      </c>
      <c r="M25" s="57" t="n">
        <v>35.6358</v>
      </c>
      <c r="N25" s="57" t="n">
        <v>40.3505</v>
      </c>
      <c r="O25" s="57" t="n">
        <v>40.041</v>
      </c>
      <c r="P25" s="57" t="n">
        <v>24974.382</v>
      </c>
      <c r="Q25" s="58" t="n">
        <v>20.732</v>
      </c>
      <c r="R25" s="57" t="n">
        <f aca="false">P25/3600</f>
        <v>6.93732833333333</v>
      </c>
      <c r="S25" s="59"/>
      <c r="T25" s="57" t="n">
        <v>4927.1844</v>
      </c>
      <c r="U25" s="57" t="n">
        <v>35.6473</v>
      </c>
      <c r="V25" s="57" t="n">
        <v>40.3733</v>
      </c>
      <c r="W25" s="57" t="n">
        <v>40.056</v>
      </c>
      <c r="X25" s="57" t="n">
        <v>22285.685</v>
      </c>
      <c r="Y25" s="58" t="n">
        <v>23.275</v>
      </c>
      <c r="Z25" s="57" t="n">
        <f aca="false">X25/3600</f>
        <v>6.19046805555556</v>
      </c>
      <c r="AA25" s="59"/>
      <c r="AB25" s="59"/>
      <c r="AC25" s="59"/>
      <c r="AE25" s="44" t="n">
        <f aca="false">Q25/100</f>
        <v>0.20732</v>
      </c>
      <c r="AF25" s="44" t="n">
        <f aca="false">R25/100</f>
        <v>0.0693732833333333</v>
      </c>
      <c r="AG25" s="44" t="n">
        <f aca="false">Y25/100</f>
        <v>0.23275</v>
      </c>
      <c r="AH25" s="44" t="n">
        <f aca="false">Z25/100</f>
        <v>0.0619046805555556</v>
      </c>
    </row>
    <row r="26" customFormat="false" ht="11" hidden="false" customHeight="false" outlineLevel="0" collapsed="false">
      <c r="A26" s="61"/>
      <c r="B26" s="62"/>
      <c r="C26" s="62" t="n">
        <v>37</v>
      </c>
      <c r="D26" s="70" t="n">
        <f aca="false">L26</f>
        <v>2577.8844</v>
      </c>
      <c r="E26" s="70" t="n">
        <f aca="false">N26</f>
        <v>38.6683</v>
      </c>
      <c r="F26" s="70" t="n">
        <f aca="false">L26</f>
        <v>2577.8844</v>
      </c>
      <c r="G26" s="70" t="n">
        <f aca="false">O26</f>
        <v>37.7768</v>
      </c>
      <c r="H26" s="70" t="n">
        <f aca="false">T26</f>
        <v>2499.0444</v>
      </c>
      <c r="I26" s="70" t="n">
        <f aca="false">V26</f>
        <v>38.7055</v>
      </c>
      <c r="J26" s="70" t="n">
        <f aca="false">T26</f>
        <v>2499.0444</v>
      </c>
      <c r="K26" s="70" t="n">
        <f aca="false">W26</f>
        <v>37.7766</v>
      </c>
      <c r="L26" s="64" t="n">
        <v>2577.8844</v>
      </c>
      <c r="M26" s="64" t="n">
        <v>33.5025</v>
      </c>
      <c r="N26" s="64" t="n">
        <v>38.6683</v>
      </c>
      <c r="O26" s="64" t="n">
        <v>37.7768</v>
      </c>
      <c r="P26" s="64" t="n">
        <v>23160.019</v>
      </c>
      <c r="Q26" s="64" t="n">
        <v>17.877</v>
      </c>
      <c r="R26" s="64" t="n">
        <f aca="false">P26/3600</f>
        <v>6.43333861111111</v>
      </c>
      <c r="S26" s="62"/>
      <c r="T26" s="64" t="n">
        <v>2499.0444</v>
      </c>
      <c r="U26" s="64" t="n">
        <v>33.515</v>
      </c>
      <c r="V26" s="64" t="n">
        <v>38.7055</v>
      </c>
      <c r="W26" s="64" t="n">
        <v>37.7766</v>
      </c>
      <c r="X26" s="64" t="n">
        <v>20882.535</v>
      </c>
      <c r="Y26" s="64" t="n">
        <v>16.894</v>
      </c>
      <c r="Z26" s="64" t="n">
        <f aca="false">X26/3600</f>
        <v>5.80070416666667</v>
      </c>
      <c r="AA26" s="62"/>
      <c r="AB26" s="62"/>
      <c r="AC26" s="62"/>
      <c r="AE26" s="44" t="n">
        <f aca="false">Q26/100</f>
        <v>0.17877</v>
      </c>
      <c r="AF26" s="44" t="n">
        <f aca="false">R26/100</f>
        <v>0.0643333861111111</v>
      </c>
      <c r="AG26" s="44" t="n">
        <f aca="false">Y26/100</f>
        <v>0.16894</v>
      </c>
      <c r="AH26" s="44" t="n">
        <f aca="false">Z26/100</f>
        <v>0.0580070416666667</v>
      </c>
    </row>
    <row r="27" customFormat="false" ht="10" hidden="false" customHeight="false" outlineLevel="0" collapsed="false">
      <c r="A27" s="61"/>
      <c r="B27" s="55" t="s">
        <v>52</v>
      </c>
      <c r="C27" s="55" t="n">
        <v>22</v>
      </c>
      <c r="D27" s="68" t="n">
        <f aca="false">L27</f>
        <v>60665.5344</v>
      </c>
      <c r="E27" s="68" t="n">
        <f aca="false">N27</f>
        <v>42.1164</v>
      </c>
      <c r="F27" s="68" t="n">
        <f aca="false">L27</f>
        <v>60665.5344</v>
      </c>
      <c r="G27" s="68" t="n">
        <f aca="false">O27</f>
        <v>44.1115</v>
      </c>
      <c r="H27" s="68" t="n">
        <f aca="false">T27</f>
        <v>60425.88</v>
      </c>
      <c r="I27" s="68" t="n">
        <f aca="false">V27</f>
        <v>42.121</v>
      </c>
      <c r="J27" s="68" t="n">
        <f aca="false">T27</f>
        <v>60425.88</v>
      </c>
      <c r="K27" s="68" t="n">
        <f aca="false">W27</f>
        <v>44.0987</v>
      </c>
      <c r="L27" s="65" t="n">
        <v>60665.5344</v>
      </c>
      <c r="M27" s="65" t="n">
        <v>38.8207</v>
      </c>
      <c r="N27" s="65" t="n">
        <v>42.1164</v>
      </c>
      <c r="O27" s="65" t="n">
        <v>44.1115</v>
      </c>
      <c r="P27" s="65" t="n">
        <v>28343.846</v>
      </c>
      <c r="Q27" s="58" t="n">
        <v>38.142</v>
      </c>
      <c r="R27" s="65" t="n">
        <f aca="false">P27/3600</f>
        <v>7.87329055555556</v>
      </c>
      <c r="S27" s="67"/>
      <c r="T27" s="65" t="n">
        <v>60425.88</v>
      </c>
      <c r="U27" s="65" t="n">
        <v>38.8317</v>
      </c>
      <c r="V27" s="65" t="n">
        <v>42.121</v>
      </c>
      <c r="W27" s="65" t="n">
        <v>44.0987</v>
      </c>
      <c r="X27" s="65" t="n">
        <v>25970.302</v>
      </c>
      <c r="Y27" s="58" t="n">
        <v>36.519</v>
      </c>
      <c r="Z27" s="65" t="n">
        <f aca="false">X27/3600</f>
        <v>7.21397277777778</v>
      </c>
      <c r="AA27" s="60" t="n">
        <v>-2.53334164802779</v>
      </c>
      <c r="AB27" s="60" t="n">
        <v>-1.86811826776263</v>
      </c>
      <c r="AC27" s="60" t="n">
        <v>-0.168323888341049</v>
      </c>
      <c r="AE27" s="44" t="n">
        <f aca="false">Q27/100</f>
        <v>0.38142</v>
      </c>
      <c r="AF27" s="44" t="n">
        <f aca="false">R27/100</f>
        <v>0.0787329055555556</v>
      </c>
      <c r="AG27" s="44" t="n">
        <f aca="false">Y27/100</f>
        <v>0.36519</v>
      </c>
      <c r="AH27" s="44" t="n">
        <f aca="false">Z27/100</f>
        <v>0.0721397277777778</v>
      </c>
    </row>
    <row r="28" customFormat="false" ht="10" hidden="false" customHeight="false" outlineLevel="0" collapsed="false">
      <c r="A28" s="61"/>
      <c r="B28" s="61" t="s">
        <v>53</v>
      </c>
      <c r="C28" s="61" t="n">
        <v>27</v>
      </c>
      <c r="D28" s="69" t="n">
        <f aca="false">L28</f>
        <v>12202.0464</v>
      </c>
      <c r="E28" s="69" t="n">
        <f aca="false">N28</f>
        <v>40.1707</v>
      </c>
      <c r="F28" s="69" t="n">
        <f aca="false">L28</f>
        <v>12202.0464</v>
      </c>
      <c r="G28" s="69" t="n">
        <f aca="false">O28</f>
        <v>42.5829</v>
      </c>
      <c r="H28" s="69" t="n">
        <f aca="false">T28</f>
        <v>12071.6472</v>
      </c>
      <c r="I28" s="69" t="n">
        <f aca="false">V28</f>
        <v>40.1795</v>
      </c>
      <c r="J28" s="69" t="n">
        <f aca="false">T28</f>
        <v>12071.6472</v>
      </c>
      <c r="K28" s="69" t="n">
        <f aca="false">W28</f>
        <v>42.5687</v>
      </c>
      <c r="L28" s="57" t="n">
        <v>12202.0464</v>
      </c>
      <c r="M28" s="57" t="n">
        <v>35.6923</v>
      </c>
      <c r="N28" s="57" t="n">
        <v>40.1707</v>
      </c>
      <c r="O28" s="57" t="n">
        <v>42.5829</v>
      </c>
      <c r="P28" s="57" t="n">
        <v>24319.115</v>
      </c>
      <c r="Q28" s="58" t="n">
        <v>24.694</v>
      </c>
      <c r="R28" s="57" t="n">
        <f aca="false">P28/3600</f>
        <v>6.75530972222222</v>
      </c>
      <c r="S28" s="59"/>
      <c r="T28" s="57" t="n">
        <v>12071.6472</v>
      </c>
      <c r="U28" s="57" t="n">
        <v>35.712</v>
      </c>
      <c r="V28" s="57" t="n">
        <v>40.1795</v>
      </c>
      <c r="W28" s="57" t="n">
        <v>42.5687</v>
      </c>
      <c r="X28" s="57" t="n">
        <v>22008.191</v>
      </c>
      <c r="Y28" s="58" t="n">
        <v>25.006</v>
      </c>
      <c r="Z28" s="57" t="n">
        <f aca="false">X28/3600</f>
        <v>6.11338638888889</v>
      </c>
      <c r="AA28" s="59"/>
      <c r="AB28" s="59"/>
      <c r="AC28" s="59"/>
      <c r="AE28" s="44" t="n">
        <f aca="false">Q28/100</f>
        <v>0.24694</v>
      </c>
      <c r="AF28" s="44" t="n">
        <f aca="false">R28/100</f>
        <v>0.0675530972222222</v>
      </c>
      <c r="AG28" s="44" t="n">
        <f aca="false">Y28/100</f>
        <v>0.25006</v>
      </c>
      <c r="AH28" s="44" t="n">
        <f aca="false">Z28/100</f>
        <v>0.0611338638888889</v>
      </c>
    </row>
    <row r="29" customFormat="false" ht="10" hidden="false" customHeight="false" outlineLevel="0" collapsed="false">
      <c r="A29" s="61"/>
      <c r="B29" s="61" t="s">
        <v>54</v>
      </c>
      <c r="C29" s="61" t="n">
        <v>32</v>
      </c>
      <c r="D29" s="69" t="n">
        <f aca="false">L29</f>
        <v>3728.208</v>
      </c>
      <c r="E29" s="69" t="n">
        <f aca="false">N29</f>
        <v>38.6457</v>
      </c>
      <c r="F29" s="69" t="n">
        <f aca="false">L29</f>
        <v>3728.208</v>
      </c>
      <c r="G29" s="69" t="n">
        <f aca="false">O29</f>
        <v>41.2651</v>
      </c>
      <c r="H29" s="69" t="n">
        <f aca="false">T29</f>
        <v>3644.7384</v>
      </c>
      <c r="I29" s="69" t="n">
        <f aca="false">V29</f>
        <v>38.6445</v>
      </c>
      <c r="J29" s="69" t="n">
        <f aca="false">T29</f>
        <v>3644.7384</v>
      </c>
      <c r="K29" s="69" t="n">
        <f aca="false">W29</f>
        <v>41.2508</v>
      </c>
      <c r="L29" s="57" t="n">
        <v>3728.208</v>
      </c>
      <c r="M29" s="57" t="n">
        <v>33.3188</v>
      </c>
      <c r="N29" s="57" t="n">
        <v>38.6457</v>
      </c>
      <c r="O29" s="57" t="n">
        <v>41.2651</v>
      </c>
      <c r="P29" s="57" t="n">
        <v>22630.304</v>
      </c>
      <c r="Q29" s="58" t="n">
        <v>19.89</v>
      </c>
      <c r="R29" s="57" t="n">
        <f aca="false">P29/3600</f>
        <v>6.28619555555556</v>
      </c>
      <c r="S29" s="59"/>
      <c r="T29" s="57" t="n">
        <v>3644.7384</v>
      </c>
      <c r="U29" s="57" t="n">
        <v>33.3401</v>
      </c>
      <c r="V29" s="57" t="n">
        <v>38.6445</v>
      </c>
      <c r="W29" s="57" t="n">
        <v>41.2508</v>
      </c>
      <c r="X29" s="57" t="n">
        <v>20645.42</v>
      </c>
      <c r="Y29" s="58" t="n">
        <v>19.156</v>
      </c>
      <c r="Z29" s="57" t="n">
        <f aca="false">X29/3600</f>
        <v>5.73483888888889</v>
      </c>
      <c r="AA29" s="59"/>
      <c r="AB29" s="59"/>
      <c r="AC29" s="59"/>
      <c r="AE29" s="44" t="n">
        <f aca="false">Q29/100</f>
        <v>0.1989</v>
      </c>
      <c r="AF29" s="44" t="n">
        <f aca="false">R29/100</f>
        <v>0.0628619555555556</v>
      </c>
      <c r="AG29" s="44" t="n">
        <f aca="false">Y29/100</f>
        <v>0.19156</v>
      </c>
      <c r="AH29" s="44" t="n">
        <f aca="false">Z29/100</f>
        <v>0.0573483888888889</v>
      </c>
    </row>
    <row r="30" customFormat="false" ht="11" hidden="false" customHeight="false" outlineLevel="0" collapsed="false">
      <c r="A30" s="62"/>
      <c r="B30" s="62"/>
      <c r="C30" s="62" t="n">
        <v>37</v>
      </c>
      <c r="D30" s="70" t="n">
        <f aca="false">L30</f>
        <v>1365.3</v>
      </c>
      <c r="E30" s="70" t="n">
        <f aca="false">N30</f>
        <v>37.522</v>
      </c>
      <c r="F30" s="70" t="n">
        <f aca="false">L30</f>
        <v>1365.3</v>
      </c>
      <c r="G30" s="70" t="n">
        <f aca="false">O30</f>
        <v>40.1249</v>
      </c>
      <c r="H30" s="70" t="n">
        <f aca="false">T30</f>
        <v>1314.9744</v>
      </c>
      <c r="I30" s="70" t="n">
        <f aca="false">V30</f>
        <v>37.5174</v>
      </c>
      <c r="J30" s="70" t="n">
        <f aca="false">T30</f>
        <v>1314.9744</v>
      </c>
      <c r="K30" s="70" t="n">
        <f aca="false">W30</f>
        <v>40.0976</v>
      </c>
      <c r="L30" s="64" t="n">
        <v>1365.3</v>
      </c>
      <c r="M30" s="64" t="n">
        <v>30.8726</v>
      </c>
      <c r="N30" s="64" t="n">
        <v>37.522</v>
      </c>
      <c r="O30" s="64" t="n">
        <v>40.1249</v>
      </c>
      <c r="P30" s="64" t="n">
        <v>21847.422</v>
      </c>
      <c r="Q30" s="64" t="n">
        <v>20.202</v>
      </c>
      <c r="R30" s="64" t="n">
        <f aca="false">P30/3600</f>
        <v>6.06872833333333</v>
      </c>
      <c r="S30" s="62"/>
      <c r="T30" s="64" t="n">
        <v>1314.9744</v>
      </c>
      <c r="U30" s="64" t="n">
        <v>30.8926</v>
      </c>
      <c r="V30" s="64" t="n">
        <v>37.5174</v>
      </c>
      <c r="W30" s="64" t="n">
        <v>40.0976</v>
      </c>
      <c r="X30" s="64" t="n">
        <v>19585.288</v>
      </c>
      <c r="Y30" s="64" t="n">
        <v>16.302</v>
      </c>
      <c r="Z30" s="64" t="n">
        <f aca="false">X30/3600</f>
        <v>5.44035777777778</v>
      </c>
      <c r="AA30" s="62"/>
      <c r="AB30" s="62"/>
      <c r="AC30" s="62"/>
      <c r="AE30" s="44" t="n">
        <f aca="false">Q30/100</f>
        <v>0.20202</v>
      </c>
      <c r="AF30" s="44" t="n">
        <f aca="false">R30/100</f>
        <v>0.0606872833333333</v>
      </c>
      <c r="AG30" s="44" t="n">
        <f aca="false">Y30/100</f>
        <v>0.16302</v>
      </c>
      <c r="AH30" s="44" t="n">
        <f aca="false">Z30/100</f>
        <v>0.0544035777777778</v>
      </c>
    </row>
    <row r="31" customFormat="false" ht="10" hidden="false" customHeight="false" outlineLevel="0" collapsed="false">
      <c r="A31" s="55" t="s">
        <v>7</v>
      </c>
      <c r="B31" s="55" t="s">
        <v>55</v>
      </c>
      <c r="C31" s="55" t="n">
        <v>22</v>
      </c>
      <c r="D31" s="68" t="n">
        <f aca="false">L31</f>
        <v>4836.9467</v>
      </c>
      <c r="E31" s="68" t="n">
        <f aca="false">N31</f>
        <v>41.9825</v>
      </c>
      <c r="F31" s="68" t="n">
        <f aca="false">L31</f>
        <v>4836.9467</v>
      </c>
      <c r="G31" s="68" t="n">
        <f aca="false">O31</f>
        <v>42.2829</v>
      </c>
      <c r="H31" s="68" t="n">
        <f aca="false">T31</f>
        <v>4831.1422</v>
      </c>
      <c r="I31" s="68" t="n">
        <f aca="false">V31</f>
        <v>41.9896</v>
      </c>
      <c r="J31" s="68" t="n">
        <f aca="false">T31</f>
        <v>4831.1422</v>
      </c>
      <c r="K31" s="68" t="n">
        <f aca="false">W31</f>
        <v>42.3003</v>
      </c>
      <c r="L31" s="65" t="n">
        <v>4836.9467</v>
      </c>
      <c r="M31" s="65" t="n">
        <v>39.4396</v>
      </c>
      <c r="N31" s="65" t="n">
        <v>41.9825</v>
      </c>
      <c r="O31" s="65" t="n">
        <v>42.2829</v>
      </c>
      <c r="P31" s="65" t="n">
        <v>4935.6</v>
      </c>
      <c r="Q31" s="58" t="n">
        <v>5.382</v>
      </c>
      <c r="R31" s="65" t="n">
        <f aca="false">P31/3600</f>
        <v>1.371</v>
      </c>
      <c r="S31" s="67"/>
      <c r="T31" s="65" t="n">
        <v>4831.1422</v>
      </c>
      <c r="U31" s="65" t="n">
        <v>39.4366</v>
      </c>
      <c r="V31" s="65" t="n">
        <v>41.9896</v>
      </c>
      <c r="W31" s="65" t="n">
        <v>42.3003</v>
      </c>
      <c r="X31" s="65" t="n">
        <v>4347.899</v>
      </c>
      <c r="Y31" s="58" t="n">
        <v>5.148</v>
      </c>
      <c r="Z31" s="65" t="n">
        <f aca="false">X31/3600</f>
        <v>1.20774972222222</v>
      </c>
      <c r="AA31" s="60" t="n">
        <v>-0.21886661171413</v>
      </c>
      <c r="AB31" s="60" t="n">
        <v>-0.602560432439636</v>
      </c>
      <c r="AC31" s="60" t="n">
        <v>-0.165479653817979</v>
      </c>
      <c r="AE31" s="44" t="n">
        <f aca="false">Q31/100</f>
        <v>0.05382</v>
      </c>
      <c r="AF31" s="44" t="n">
        <f aca="false">R31/100</f>
        <v>0.01371</v>
      </c>
      <c r="AG31" s="44" t="n">
        <f aca="false">Y31/100</f>
        <v>0.05148</v>
      </c>
      <c r="AH31" s="44" t="n">
        <f aca="false">Z31/100</f>
        <v>0.0120774972222222</v>
      </c>
    </row>
    <row r="32" customFormat="false" ht="10" hidden="false" customHeight="false" outlineLevel="0" collapsed="false">
      <c r="A32" s="61" t="s">
        <v>56</v>
      </c>
      <c r="B32" s="61" t="s">
        <v>57</v>
      </c>
      <c r="C32" s="61" t="n">
        <v>27</v>
      </c>
      <c r="D32" s="69" t="n">
        <f aca="false">L32</f>
        <v>2406.7644</v>
      </c>
      <c r="E32" s="69" t="n">
        <f aca="false">N32</f>
        <v>39.2833</v>
      </c>
      <c r="F32" s="69" t="n">
        <f aca="false">L32</f>
        <v>2406.7644</v>
      </c>
      <c r="G32" s="69" t="n">
        <f aca="false">O32</f>
        <v>39.2398</v>
      </c>
      <c r="H32" s="69" t="n">
        <f aca="false">T32</f>
        <v>2402.1422</v>
      </c>
      <c r="I32" s="69" t="n">
        <f aca="false">V32</f>
        <v>39.3259</v>
      </c>
      <c r="J32" s="69" t="n">
        <f aca="false">T32</f>
        <v>2402.1422</v>
      </c>
      <c r="K32" s="69" t="n">
        <f aca="false">W32</f>
        <v>39.2393</v>
      </c>
      <c r="L32" s="57" t="n">
        <v>2406.7644</v>
      </c>
      <c r="M32" s="57" t="n">
        <v>36.4696</v>
      </c>
      <c r="N32" s="57" t="n">
        <v>39.2833</v>
      </c>
      <c r="O32" s="57" t="n">
        <v>39.2398</v>
      </c>
      <c r="P32" s="57" t="n">
        <v>4633.941</v>
      </c>
      <c r="Q32" s="58" t="n">
        <v>4.29</v>
      </c>
      <c r="R32" s="57" t="n">
        <f aca="false">P32/3600</f>
        <v>1.28720583333333</v>
      </c>
      <c r="S32" s="59"/>
      <c r="T32" s="57" t="n">
        <v>2402.1422</v>
      </c>
      <c r="U32" s="57" t="n">
        <v>36.4772</v>
      </c>
      <c r="V32" s="57" t="n">
        <v>39.3259</v>
      </c>
      <c r="W32" s="57" t="n">
        <v>39.2393</v>
      </c>
      <c r="X32" s="57" t="n">
        <v>4100.374</v>
      </c>
      <c r="Y32" s="58" t="n">
        <v>4.399</v>
      </c>
      <c r="Z32" s="57" t="n">
        <f aca="false">X32/3600</f>
        <v>1.13899277777778</v>
      </c>
      <c r="AA32" s="59"/>
      <c r="AB32" s="59"/>
      <c r="AC32" s="59"/>
      <c r="AE32" s="44" t="n">
        <f aca="false">Q32/100</f>
        <v>0.0429</v>
      </c>
      <c r="AF32" s="44" t="n">
        <f aca="false">R32/100</f>
        <v>0.0128720583333333</v>
      </c>
      <c r="AG32" s="44" t="n">
        <f aca="false">Y32/100</f>
        <v>0.04399</v>
      </c>
      <c r="AH32" s="44" t="n">
        <f aca="false">Z32/100</f>
        <v>0.0113899277777778</v>
      </c>
    </row>
    <row r="33" customFormat="false" ht="10" hidden="false" customHeight="false" outlineLevel="0" collapsed="false">
      <c r="A33" s="61"/>
      <c r="B33" s="61" t="s">
        <v>49</v>
      </c>
      <c r="C33" s="61" t="n">
        <v>32</v>
      </c>
      <c r="D33" s="69" t="n">
        <f aca="false">L33</f>
        <v>1188.7622</v>
      </c>
      <c r="E33" s="69" t="n">
        <f aca="false">N33</f>
        <v>36.9296</v>
      </c>
      <c r="F33" s="69" t="n">
        <f aca="false">L33</f>
        <v>1188.7622</v>
      </c>
      <c r="G33" s="69" t="n">
        <f aca="false">O33</f>
        <v>36.5245</v>
      </c>
      <c r="H33" s="69" t="n">
        <f aca="false">T33</f>
        <v>1183.8644</v>
      </c>
      <c r="I33" s="69" t="n">
        <f aca="false">V33</f>
        <v>36.9012</v>
      </c>
      <c r="J33" s="69" t="n">
        <f aca="false">T33</f>
        <v>1183.8644</v>
      </c>
      <c r="K33" s="69" t="n">
        <f aca="false">W33</f>
        <v>36.4946</v>
      </c>
      <c r="L33" s="57" t="n">
        <v>1188.7622</v>
      </c>
      <c r="M33" s="57" t="n">
        <v>33.8272</v>
      </c>
      <c r="N33" s="57" t="n">
        <v>36.9296</v>
      </c>
      <c r="O33" s="57" t="n">
        <v>36.5245</v>
      </c>
      <c r="P33" s="57" t="n">
        <v>4397.944</v>
      </c>
      <c r="Q33" s="58" t="n">
        <v>3.65</v>
      </c>
      <c r="R33" s="57" t="n">
        <f aca="false">P33/3600</f>
        <v>1.22165111111111</v>
      </c>
      <c r="S33" s="59"/>
      <c r="T33" s="57" t="n">
        <v>1183.8644</v>
      </c>
      <c r="U33" s="57" t="n">
        <v>33.8139</v>
      </c>
      <c r="V33" s="57" t="n">
        <v>36.9012</v>
      </c>
      <c r="W33" s="57" t="n">
        <v>36.4946</v>
      </c>
      <c r="X33" s="57" t="n">
        <v>3892.721</v>
      </c>
      <c r="Y33" s="58" t="n">
        <v>3.494</v>
      </c>
      <c r="Z33" s="57" t="n">
        <f aca="false">X33/3600</f>
        <v>1.08131138888889</v>
      </c>
      <c r="AA33" s="59"/>
      <c r="AB33" s="59"/>
      <c r="AC33" s="59"/>
      <c r="AE33" s="44" t="n">
        <f aca="false">Q33/100</f>
        <v>0.0365</v>
      </c>
      <c r="AF33" s="44" t="n">
        <f aca="false">R33/100</f>
        <v>0.0122165111111111</v>
      </c>
      <c r="AG33" s="44" t="n">
        <f aca="false">Y33/100</f>
        <v>0.03494</v>
      </c>
      <c r="AH33" s="44" t="n">
        <f aca="false">Z33/100</f>
        <v>0.0108131138888889</v>
      </c>
    </row>
    <row r="34" customFormat="false" ht="11" hidden="false" customHeight="false" outlineLevel="0" collapsed="false">
      <c r="A34" s="61"/>
      <c r="B34" s="62"/>
      <c r="C34" s="62" t="n">
        <v>37</v>
      </c>
      <c r="D34" s="70" t="n">
        <f aca="false">L34</f>
        <v>575.1111</v>
      </c>
      <c r="E34" s="70" t="n">
        <f aca="false">N34</f>
        <v>34.8279</v>
      </c>
      <c r="F34" s="70" t="n">
        <f aca="false">L34</f>
        <v>575.1111</v>
      </c>
      <c r="G34" s="70" t="n">
        <f aca="false">O34</f>
        <v>34.1304</v>
      </c>
      <c r="H34" s="70" t="n">
        <f aca="false">T34</f>
        <v>574.0756</v>
      </c>
      <c r="I34" s="70" t="n">
        <f aca="false">V34</f>
        <v>34.8472</v>
      </c>
      <c r="J34" s="70" t="n">
        <f aca="false">T34</f>
        <v>574.0756</v>
      </c>
      <c r="K34" s="70" t="n">
        <f aca="false">W34</f>
        <v>34.1627</v>
      </c>
      <c r="L34" s="64" t="n">
        <v>575.1111</v>
      </c>
      <c r="M34" s="64" t="n">
        <v>31.28</v>
      </c>
      <c r="N34" s="64" t="n">
        <v>34.8279</v>
      </c>
      <c r="O34" s="64" t="n">
        <v>34.1304</v>
      </c>
      <c r="P34" s="64" t="n">
        <v>4228.668</v>
      </c>
      <c r="Q34" s="64" t="n">
        <v>3.151</v>
      </c>
      <c r="R34" s="64" t="n">
        <f aca="false">P34/3600</f>
        <v>1.17463</v>
      </c>
      <c r="S34" s="62"/>
      <c r="T34" s="64" t="n">
        <v>574.0756</v>
      </c>
      <c r="U34" s="64" t="n">
        <v>31.284</v>
      </c>
      <c r="V34" s="64" t="n">
        <v>34.8472</v>
      </c>
      <c r="W34" s="64" t="n">
        <v>34.1627</v>
      </c>
      <c r="X34" s="64" t="n">
        <v>3694.18</v>
      </c>
      <c r="Y34" s="64" t="n">
        <v>2.792</v>
      </c>
      <c r="Z34" s="64" t="n">
        <f aca="false">X34/3600</f>
        <v>1.02616111111111</v>
      </c>
      <c r="AA34" s="62"/>
      <c r="AB34" s="62"/>
      <c r="AC34" s="62"/>
      <c r="AE34" s="44" t="n">
        <f aca="false">Q34/100</f>
        <v>0.03151</v>
      </c>
      <c r="AF34" s="44" t="n">
        <f aca="false">R34/100</f>
        <v>0.0117463</v>
      </c>
      <c r="AG34" s="44" t="n">
        <f aca="false">Y34/100</f>
        <v>0.02792</v>
      </c>
      <c r="AH34" s="44" t="n">
        <f aca="false">Z34/100</f>
        <v>0.0102616111111111</v>
      </c>
    </row>
    <row r="35" customFormat="false" ht="10" hidden="false" customHeight="false" outlineLevel="0" collapsed="false">
      <c r="A35" s="61"/>
      <c r="B35" s="55" t="s">
        <v>58</v>
      </c>
      <c r="C35" s="55" t="n">
        <v>22</v>
      </c>
      <c r="D35" s="68" t="n">
        <f aca="false">L35</f>
        <v>7054.248</v>
      </c>
      <c r="E35" s="68" t="n">
        <f aca="false">N35</f>
        <v>42.5997</v>
      </c>
      <c r="F35" s="68" t="n">
        <f aca="false">L35</f>
        <v>7054.248</v>
      </c>
      <c r="G35" s="68" t="n">
        <f aca="false">O35</f>
        <v>43.4262</v>
      </c>
      <c r="H35" s="68" t="n">
        <f aca="false">T35</f>
        <v>7033.5216</v>
      </c>
      <c r="I35" s="68" t="n">
        <f aca="false">V35</f>
        <v>42.5932</v>
      </c>
      <c r="J35" s="68" t="n">
        <f aca="false">T35</f>
        <v>7033.5216</v>
      </c>
      <c r="K35" s="68" t="n">
        <f aca="false">W35</f>
        <v>43.4339</v>
      </c>
      <c r="L35" s="65" t="n">
        <v>7054.248</v>
      </c>
      <c r="M35" s="65" t="n">
        <v>39.4857</v>
      </c>
      <c r="N35" s="65" t="n">
        <v>42.5997</v>
      </c>
      <c r="O35" s="65" t="n">
        <v>43.4262</v>
      </c>
      <c r="P35" s="65" t="n">
        <v>4735.482</v>
      </c>
      <c r="Q35" s="58" t="n">
        <v>6.037</v>
      </c>
      <c r="R35" s="65" t="n">
        <f aca="false">P35/3600</f>
        <v>1.31541166666667</v>
      </c>
      <c r="S35" s="67"/>
      <c r="T35" s="65" t="n">
        <v>7033.5216</v>
      </c>
      <c r="U35" s="65" t="n">
        <v>39.4867</v>
      </c>
      <c r="V35" s="65" t="n">
        <v>42.5932</v>
      </c>
      <c r="W35" s="65" t="n">
        <v>43.4339</v>
      </c>
      <c r="X35" s="65" t="n">
        <v>4029.939</v>
      </c>
      <c r="Y35" s="58" t="n">
        <v>5.319</v>
      </c>
      <c r="Z35" s="65" t="n">
        <f aca="false">X35/3600</f>
        <v>1.1194275</v>
      </c>
      <c r="AA35" s="60" t="n">
        <v>-0.430732245312382</v>
      </c>
      <c r="AB35" s="60" t="n">
        <v>-0.117381529973526</v>
      </c>
      <c r="AC35" s="60" t="n">
        <v>-0.339733350057081</v>
      </c>
      <c r="AE35" s="44" t="n">
        <f aca="false">Q35/100</f>
        <v>0.06037</v>
      </c>
      <c r="AF35" s="44" t="n">
        <f aca="false">R35/100</f>
        <v>0.0131541166666667</v>
      </c>
      <c r="AG35" s="44" t="n">
        <f aca="false">Y35/100</f>
        <v>0.05319</v>
      </c>
      <c r="AH35" s="44" t="n">
        <f aca="false">Z35/100</f>
        <v>0.011194275</v>
      </c>
    </row>
    <row r="36" customFormat="false" ht="10" hidden="false" customHeight="false" outlineLevel="0" collapsed="false">
      <c r="A36" s="61"/>
      <c r="B36" s="61" t="s">
        <v>59</v>
      </c>
      <c r="C36" s="61" t="n">
        <v>27</v>
      </c>
      <c r="D36" s="69" t="n">
        <f aca="false">L36</f>
        <v>3299.6328</v>
      </c>
      <c r="E36" s="69" t="n">
        <f aca="false">N36</f>
        <v>40.4718</v>
      </c>
      <c r="F36" s="69" t="n">
        <f aca="false">L36</f>
        <v>3299.6328</v>
      </c>
      <c r="G36" s="69" t="n">
        <f aca="false">O36</f>
        <v>40.9229</v>
      </c>
      <c r="H36" s="69" t="n">
        <f aca="false">T36</f>
        <v>3288.8904</v>
      </c>
      <c r="I36" s="69" t="n">
        <f aca="false">V36</f>
        <v>40.4716</v>
      </c>
      <c r="J36" s="69" t="n">
        <f aca="false">T36</f>
        <v>3288.8904</v>
      </c>
      <c r="K36" s="69" t="n">
        <f aca="false">W36</f>
        <v>40.9085</v>
      </c>
      <c r="L36" s="57" t="n">
        <v>3299.6328</v>
      </c>
      <c r="M36" s="57" t="n">
        <v>36.4205</v>
      </c>
      <c r="N36" s="57" t="n">
        <v>40.4718</v>
      </c>
      <c r="O36" s="57" t="n">
        <v>40.9229</v>
      </c>
      <c r="P36" s="57" t="n">
        <v>4436.304</v>
      </c>
      <c r="Q36" s="58" t="n">
        <v>4.68</v>
      </c>
      <c r="R36" s="57" t="n">
        <f aca="false">P36/3600</f>
        <v>1.23230666666667</v>
      </c>
      <c r="S36" s="59"/>
      <c r="T36" s="57" t="n">
        <v>3288.8904</v>
      </c>
      <c r="U36" s="57" t="n">
        <v>36.4225</v>
      </c>
      <c r="V36" s="57" t="n">
        <v>40.4716</v>
      </c>
      <c r="W36" s="57" t="n">
        <v>40.9085</v>
      </c>
      <c r="X36" s="57" t="n">
        <v>3757.969</v>
      </c>
      <c r="Y36" s="58" t="n">
        <v>4.664</v>
      </c>
      <c r="Z36" s="57" t="n">
        <f aca="false">X36/3600</f>
        <v>1.04388027777778</v>
      </c>
      <c r="AA36" s="59"/>
      <c r="AB36" s="59"/>
      <c r="AC36" s="59"/>
      <c r="AE36" s="44" t="n">
        <f aca="false">Q36/100</f>
        <v>0.0468</v>
      </c>
      <c r="AF36" s="44" t="n">
        <f aca="false">R36/100</f>
        <v>0.0123230666666667</v>
      </c>
      <c r="AG36" s="44" t="n">
        <f aca="false">Y36/100</f>
        <v>0.04664</v>
      </c>
      <c r="AH36" s="44" t="n">
        <f aca="false">Z36/100</f>
        <v>0.0104388027777778</v>
      </c>
    </row>
    <row r="37" customFormat="false" ht="10" hidden="false" customHeight="false" outlineLevel="0" collapsed="false">
      <c r="A37" s="61"/>
      <c r="B37" s="61" t="s">
        <v>54</v>
      </c>
      <c r="C37" s="61" t="n">
        <v>32</v>
      </c>
      <c r="D37" s="69" t="n">
        <f aca="false">L37</f>
        <v>1576.5552</v>
      </c>
      <c r="E37" s="69" t="n">
        <f aca="false">N37</f>
        <v>38.49</v>
      </c>
      <c r="F37" s="69" t="n">
        <f aca="false">L37</f>
        <v>1576.5552</v>
      </c>
      <c r="G37" s="69" t="n">
        <f aca="false">O37</f>
        <v>38.6174</v>
      </c>
      <c r="H37" s="69" t="n">
        <f aca="false">T37</f>
        <v>1567.0488</v>
      </c>
      <c r="I37" s="69" t="n">
        <f aca="false">V37</f>
        <v>38.4723</v>
      </c>
      <c r="J37" s="69" t="n">
        <f aca="false">T37</f>
        <v>1567.0488</v>
      </c>
      <c r="K37" s="69" t="n">
        <f aca="false">W37</f>
        <v>38.6037</v>
      </c>
      <c r="L37" s="57" t="n">
        <v>1576.5552</v>
      </c>
      <c r="M37" s="57" t="n">
        <v>33.3203</v>
      </c>
      <c r="N37" s="57" t="n">
        <v>38.49</v>
      </c>
      <c r="O37" s="57" t="n">
        <v>38.6174</v>
      </c>
      <c r="P37" s="57" t="n">
        <v>4172.735</v>
      </c>
      <c r="Q37" s="58" t="n">
        <v>3.962</v>
      </c>
      <c r="R37" s="57" t="n">
        <f aca="false">P37/3600</f>
        <v>1.15909305555556</v>
      </c>
      <c r="S37" s="59"/>
      <c r="T37" s="57" t="n">
        <v>1567.0488</v>
      </c>
      <c r="U37" s="57" t="n">
        <v>33.311</v>
      </c>
      <c r="V37" s="57" t="n">
        <v>38.4723</v>
      </c>
      <c r="W37" s="57" t="n">
        <v>38.6037</v>
      </c>
      <c r="X37" s="57" t="n">
        <v>3621.717</v>
      </c>
      <c r="Y37" s="58" t="n">
        <v>3.759</v>
      </c>
      <c r="Z37" s="57" t="n">
        <f aca="false">X37/3600</f>
        <v>1.0060325</v>
      </c>
      <c r="AA37" s="59"/>
      <c r="AB37" s="59"/>
      <c r="AC37" s="59"/>
      <c r="AE37" s="44" t="n">
        <f aca="false">Q37/100</f>
        <v>0.03962</v>
      </c>
      <c r="AF37" s="44" t="n">
        <f aca="false">R37/100</f>
        <v>0.0115909305555556</v>
      </c>
      <c r="AG37" s="44" t="n">
        <f aca="false">Y37/100</f>
        <v>0.03759</v>
      </c>
      <c r="AH37" s="44" t="n">
        <f aca="false">Z37/100</f>
        <v>0.010060325</v>
      </c>
    </row>
    <row r="38" customFormat="false" ht="11" hidden="false" customHeight="false" outlineLevel="0" collapsed="false">
      <c r="A38" s="61"/>
      <c r="B38" s="62"/>
      <c r="C38" s="62" t="n">
        <v>37</v>
      </c>
      <c r="D38" s="70" t="n">
        <f aca="false">L38</f>
        <v>751.9896</v>
      </c>
      <c r="E38" s="70" t="n">
        <f aca="false">N38</f>
        <v>36.5552</v>
      </c>
      <c r="F38" s="70" t="n">
        <f aca="false">L38</f>
        <v>751.9896</v>
      </c>
      <c r="G38" s="70" t="n">
        <f aca="false">O38</f>
        <v>36.3349</v>
      </c>
      <c r="H38" s="70" t="n">
        <f aca="false">T38</f>
        <v>748.4112</v>
      </c>
      <c r="I38" s="70" t="n">
        <f aca="false">V38</f>
        <v>36.5435</v>
      </c>
      <c r="J38" s="70" t="n">
        <f aca="false">T38</f>
        <v>748.4112</v>
      </c>
      <c r="K38" s="70" t="n">
        <f aca="false">W38</f>
        <v>36.3883</v>
      </c>
      <c r="L38" s="64" t="n">
        <v>751.9896</v>
      </c>
      <c r="M38" s="64" t="n">
        <v>30.2407</v>
      </c>
      <c r="N38" s="64" t="n">
        <v>36.5552</v>
      </c>
      <c r="O38" s="64" t="n">
        <v>36.3349</v>
      </c>
      <c r="P38" s="64" t="n">
        <v>3933.486</v>
      </c>
      <c r="Q38" s="64" t="n">
        <v>3.478</v>
      </c>
      <c r="R38" s="64" t="n">
        <f aca="false">P38/3600</f>
        <v>1.092635</v>
      </c>
      <c r="S38" s="62"/>
      <c r="T38" s="64" t="n">
        <v>748.4112</v>
      </c>
      <c r="U38" s="64" t="n">
        <v>30.2564</v>
      </c>
      <c r="V38" s="64" t="n">
        <v>36.5435</v>
      </c>
      <c r="W38" s="64" t="n">
        <v>36.3883</v>
      </c>
      <c r="X38" s="64" t="n">
        <v>3445.5</v>
      </c>
      <c r="Y38" s="64" t="n">
        <v>3.151</v>
      </c>
      <c r="Z38" s="64" t="n">
        <f aca="false">X38/3600</f>
        <v>0.957083333333333</v>
      </c>
      <c r="AA38" s="62"/>
      <c r="AB38" s="62"/>
      <c r="AC38" s="62"/>
      <c r="AE38" s="44" t="n">
        <f aca="false">Q38/100</f>
        <v>0.03478</v>
      </c>
      <c r="AF38" s="44" t="n">
        <f aca="false">R38/100</f>
        <v>0.01092635</v>
      </c>
      <c r="AG38" s="44" t="n">
        <f aca="false">Y38/100</f>
        <v>0.03151</v>
      </c>
      <c r="AH38" s="44" t="n">
        <f aca="false">Z38/100</f>
        <v>0.00957083333333333</v>
      </c>
    </row>
    <row r="39" customFormat="false" ht="10" hidden="false" customHeight="false" outlineLevel="0" collapsed="false">
      <c r="A39" s="61"/>
      <c r="B39" s="55" t="s">
        <v>60</v>
      </c>
      <c r="C39" s="55" t="n">
        <v>22</v>
      </c>
      <c r="D39" s="68" t="n">
        <f aca="false">L39</f>
        <v>15592.7111</v>
      </c>
      <c r="E39" s="68" t="n">
        <f aca="false">N39</f>
        <v>40.1659</v>
      </c>
      <c r="F39" s="68" t="n">
        <f aca="false">L39</f>
        <v>15592.7111</v>
      </c>
      <c r="G39" s="68" t="n">
        <f aca="false">O39</f>
        <v>40.6351</v>
      </c>
      <c r="H39" s="68" t="n">
        <f aca="false">T39</f>
        <v>15588.5133</v>
      </c>
      <c r="I39" s="68" t="n">
        <f aca="false">V39</f>
        <v>40.1662</v>
      </c>
      <c r="J39" s="68" t="n">
        <f aca="false">T39</f>
        <v>15588.5133</v>
      </c>
      <c r="K39" s="68" t="n">
        <f aca="false">W39</f>
        <v>40.6277</v>
      </c>
      <c r="L39" s="65" t="n">
        <v>15592.7111</v>
      </c>
      <c r="M39" s="65" t="n">
        <v>38.1251</v>
      </c>
      <c r="N39" s="65" t="n">
        <v>40.1659</v>
      </c>
      <c r="O39" s="65" t="n">
        <v>40.6351</v>
      </c>
      <c r="P39" s="65" t="n">
        <v>4612.023</v>
      </c>
      <c r="Q39" s="58" t="n">
        <v>7.269</v>
      </c>
      <c r="R39" s="65" t="n">
        <f aca="false">P39/3600</f>
        <v>1.2811175</v>
      </c>
      <c r="S39" s="67"/>
      <c r="T39" s="65" t="n">
        <v>15588.5133</v>
      </c>
      <c r="U39" s="65" t="n">
        <v>38.1236</v>
      </c>
      <c r="V39" s="65" t="n">
        <v>40.1662</v>
      </c>
      <c r="W39" s="65" t="n">
        <v>40.6277</v>
      </c>
      <c r="X39" s="65" t="n">
        <v>3822.834</v>
      </c>
      <c r="Y39" s="58" t="n">
        <v>7.285</v>
      </c>
      <c r="Z39" s="65" t="n">
        <f aca="false">X39/3600</f>
        <v>1.06189833333333</v>
      </c>
      <c r="AA39" s="60" t="n">
        <v>-0.0897724546660816</v>
      </c>
      <c r="AB39" s="60" t="n">
        <v>-0.00435722472039712</v>
      </c>
      <c r="AC39" s="60" t="n">
        <v>-0.161664113705562</v>
      </c>
      <c r="AE39" s="44" t="n">
        <f aca="false">Q39/100</f>
        <v>0.07269</v>
      </c>
      <c r="AF39" s="44" t="n">
        <f aca="false">R39/100</f>
        <v>0.012811175</v>
      </c>
      <c r="AG39" s="44" t="n">
        <f aca="false">Y39/100</f>
        <v>0.07285</v>
      </c>
      <c r="AH39" s="44" t="n">
        <f aca="false">Z39/100</f>
        <v>0.0106189833333333</v>
      </c>
    </row>
    <row r="40" customFormat="false" ht="10" hidden="false" customHeight="false" outlineLevel="0" collapsed="false">
      <c r="A40" s="61"/>
      <c r="B40" s="61" t="s">
        <v>61</v>
      </c>
      <c r="C40" s="61" t="n">
        <v>27</v>
      </c>
      <c r="D40" s="69" t="n">
        <f aca="false">L40</f>
        <v>7501.7378</v>
      </c>
      <c r="E40" s="69" t="n">
        <f aca="false">N40</f>
        <v>37.252</v>
      </c>
      <c r="F40" s="69" t="n">
        <f aca="false">L40</f>
        <v>7501.7378</v>
      </c>
      <c r="G40" s="69" t="n">
        <f aca="false">O40</f>
        <v>37.6536</v>
      </c>
      <c r="H40" s="69" t="n">
        <f aca="false">T40</f>
        <v>7490.7533</v>
      </c>
      <c r="I40" s="69" t="n">
        <f aca="false">V40</f>
        <v>37.2522</v>
      </c>
      <c r="J40" s="69" t="n">
        <f aca="false">T40</f>
        <v>7490.7533</v>
      </c>
      <c r="K40" s="69" t="n">
        <f aca="false">W40</f>
        <v>37.6496</v>
      </c>
      <c r="L40" s="57" t="n">
        <v>7501.7378</v>
      </c>
      <c r="M40" s="57" t="n">
        <v>33.9602</v>
      </c>
      <c r="N40" s="57" t="n">
        <v>37.252</v>
      </c>
      <c r="O40" s="57" t="n">
        <v>37.6536</v>
      </c>
      <c r="P40" s="57" t="n">
        <v>4214.111</v>
      </c>
      <c r="Q40" s="58" t="n">
        <v>5.834</v>
      </c>
      <c r="R40" s="57" t="n">
        <f aca="false">P40/3600</f>
        <v>1.17058638888889</v>
      </c>
      <c r="S40" s="59"/>
      <c r="T40" s="57" t="n">
        <v>7490.7533</v>
      </c>
      <c r="U40" s="57" t="n">
        <v>33.9573</v>
      </c>
      <c r="V40" s="57" t="n">
        <v>37.2522</v>
      </c>
      <c r="W40" s="57" t="n">
        <v>37.6496</v>
      </c>
      <c r="X40" s="57" t="n">
        <v>3431.21</v>
      </c>
      <c r="Y40" s="58" t="n">
        <v>5.475</v>
      </c>
      <c r="Z40" s="57" t="n">
        <f aca="false">X40/3600</f>
        <v>0.953113888888889</v>
      </c>
      <c r="AA40" s="59"/>
      <c r="AB40" s="59"/>
      <c r="AC40" s="59"/>
      <c r="AE40" s="44" t="n">
        <f aca="false">Q40/100</f>
        <v>0.05834</v>
      </c>
      <c r="AF40" s="44" t="n">
        <f aca="false">R40/100</f>
        <v>0.0117058638888889</v>
      </c>
      <c r="AG40" s="44" t="n">
        <f aca="false">Y40/100</f>
        <v>0.05475</v>
      </c>
      <c r="AH40" s="44" t="n">
        <f aca="false">Z40/100</f>
        <v>0.00953113888888889</v>
      </c>
    </row>
    <row r="41" customFormat="false" ht="10" hidden="false" customHeight="false" outlineLevel="0" collapsed="false">
      <c r="A41" s="61"/>
      <c r="B41" s="61" t="s">
        <v>49</v>
      </c>
      <c r="C41" s="61" t="n">
        <v>32</v>
      </c>
      <c r="D41" s="69" t="n">
        <f aca="false">L41</f>
        <v>3243.7067</v>
      </c>
      <c r="E41" s="69" t="n">
        <f aca="false">N41</f>
        <v>34.9139</v>
      </c>
      <c r="F41" s="69" t="n">
        <f aca="false">L41</f>
        <v>3243.7067</v>
      </c>
      <c r="G41" s="69" t="n">
        <f aca="false">O41</f>
        <v>35.2518</v>
      </c>
      <c r="H41" s="69" t="n">
        <f aca="false">T41</f>
        <v>3244.9089</v>
      </c>
      <c r="I41" s="69" t="n">
        <f aca="false">V41</f>
        <v>34.8882</v>
      </c>
      <c r="J41" s="69" t="n">
        <f aca="false">T41</f>
        <v>3244.9089</v>
      </c>
      <c r="K41" s="69" t="n">
        <f aca="false">W41</f>
        <v>35.2628</v>
      </c>
      <c r="L41" s="57" t="n">
        <v>3243.7067</v>
      </c>
      <c r="M41" s="57" t="n">
        <v>30.0762</v>
      </c>
      <c r="N41" s="57" t="n">
        <v>34.9139</v>
      </c>
      <c r="O41" s="57" t="n">
        <v>35.2518</v>
      </c>
      <c r="P41" s="57" t="n">
        <v>3928.118</v>
      </c>
      <c r="Q41" s="58" t="n">
        <v>4.82</v>
      </c>
      <c r="R41" s="57" t="n">
        <f aca="false">P41/3600</f>
        <v>1.09114388888889</v>
      </c>
      <c r="S41" s="59"/>
      <c r="T41" s="57" t="n">
        <v>3244.9089</v>
      </c>
      <c r="U41" s="57" t="n">
        <v>30.0841</v>
      </c>
      <c r="V41" s="57" t="n">
        <v>34.8882</v>
      </c>
      <c r="W41" s="57" t="n">
        <v>35.2628</v>
      </c>
      <c r="X41" s="57" t="n">
        <v>3206.117</v>
      </c>
      <c r="Y41" s="58" t="n">
        <v>4.524</v>
      </c>
      <c r="Z41" s="57" t="n">
        <f aca="false">X41/3600</f>
        <v>0.890588055555556</v>
      </c>
      <c r="AA41" s="59"/>
      <c r="AB41" s="59"/>
      <c r="AC41" s="59"/>
      <c r="AE41" s="44" t="n">
        <f aca="false">Q41/100</f>
        <v>0.0482</v>
      </c>
      <c r="AF41" s="44" t="n">
        <f aca="false">R41/100</f>
        <v>0.0109114388888889</v>
      </c>
      <c r="AG41" s="44" t="n">
        <f aca="false">Y41/100</f>
        <v>0.04524</v>
      </c>
      <c r="AH41" s="44" t="n">
        <f aca="false">Z41/100</f>
        <v>0.00890588055555556</v>
      </c>
    </row>
    <row r="42" customFormat="false" ht="11" hidden="false" customHeight="false" outlineLevel="0" collapsed="false">
      <c r="A42" s="61"/>
      <c r="B42" s="62"/>
      <c r="C42" s="62" t="n">
        <v>37</v>
      </c>
      <c r="D42" s="70" t="n">
        <f aca="false">L42</f>
        <v>1251.6733</v>
      </c>
      <c r="E42" s="70" t="n">
        <f aca="false">N42</f>
        <v>32.8612</v>
      </c>
      <c r="F42" s="70" t="n">
        <f aca="false">L42</f>
        <v>1251.6733</v>
      </c>
      <c r="G42" s="70" t="n">
        <f aca="false">O42</f>
        <v>33.1437</v>
      </c>
      <c r="H42" s="70" t="n">
        <f aca="false">T42</f>
        <v>1249.3889</v>
      </c>
      <c r="I42" s="70" t="n">
        <f aca="false">V42</f>
        <v>32.8908</v>
      </c>
      <c r="J42" s="70" t="n">
        <f aca="false">T42</f>
        <v>1249.3889</v>
      </c>
      <c r="K42" s="70" t="n">
        <f aca="false">W42</f>
        <v>33.1497</v>
      </c>
      <c r="L42" s="64" t="n">
        <v>1251.6733</v>
      </c>
      <c r="M42" s="64" t="n">
        <v>26.6066</v>
      </c>
      <c r="N42" s="64" t="n">
        <v>32.8612</v>
      </c>
      <c r="O42" s="64" t="n">
        <v>33.1437</v>
      </c>
      <c r="P42" s="64" t="n">
        <v>3785.347</v>
      </c>
      <c r="Q42" s="64" t="n">
        <v>3.525</v>
      </c>
      <c r="R42" s="64" t="n">
        <f aca="false">P42/3600</f>
        <v>1.05148527777778</v>
      </c>
      <c r="S42" s="62"/>
      <c r="T42" s="64" t="n">
        <v>1249.3889</v>
      </c>
      <c r="U42" s="64" t="n">
        <v>26.6008</v>
      </c>
      <c r="V42" s="64" t="n">
        <v>32.8908</v>
      </c>
      <c r="W42" s="64" t="n">
        <v>33.1497</v>
      </c>
      <c r="X42" s="64" t="n">
        <v>3227.048</v>
      </c>
      <c r="Y42" s="64" t="n">
        <v>3.759</v>
      </c>
      <c r="Z42" s="64" t="n">
        <f aca="false">X42/3600</f>
        <v>0.896402222222222</v>
      </c>
      <c r="AA42" s="62"/>
      <c r="AB42" s="62"/>
      <c r="AC42" s="62"/>
      <c r="AE42" s="44" t="n">
        <f aca="false">Q42/100</f>
        <v>0.03525</v>
      </c>
      <c r="AF42" s="44" t="n">
        <f aca="false">R42/100</f>
        <v>0.0105148527777778</v>
      </c>
      <c r="AG42" s="44" t="n">
        <f aca="false">Y42/100</f>
        <v>0.03759</v>
      </c>
      <c r="AH42" s="44" t="n">
        <f aca="false">Z42/100</f>
        <v>0.00896402222222222</v>
      </c>
    </row>
    <row r="43" customFormat="false" ht="10" hidden="false" customHeight="false" outlineLevel="0" collapsed="false">
      <c r="A43" s="61"/>
      <c r="B43" s="55" t="s">
        <v>62</v>
      </c>
      <c r="C43" s="55" t="n">
        <v>22</v>
      </c>
      <c r="D43" s="68" t="n">
        <f aca="false">L43</f>
        <v>8838.3624</v>
      </c>
      <c r="E43" s="68" t="n">
        <f aca="false">N43</f>
        <v>41.6905</v>
      </c>
      <c r="F43" s="68" t="n">
        <f aca="false">L43</f>
        <v>8838.3624</v>
      </c>
      <c r="G43" s="68" t="n">
        <f aca="false">O43</f>
        <v>42.5393</v>
      </c>
      <c r="H43" s="68" t="n">
        <f aca="false">T43</f>
        <v>8831.3376</v>
      </c>
      <c r="I43" s="68" t="n">
        <f aca="false">V43</f>
        <v>41.6843</v>
      </c>
      <c r="J43" s="68" t="n">
        <f aca="false">T43</f>
        <v>8831.3376</v>
      </c>
      <c r="K43" s="68" t="n">
        <f aca="false">W43</f>
        <v>42.5347</v>
      </c>
      <c r="L43" s="65" t="n">
        <v>8838.3624</v>
      </c>
      <c r="M43" s="65" t="n">
        <v>40.0249</v>
      </c>
      <c r="N43" s="65" t="n">
        <v>41.6905</v>
      </c>
      <c r="O43" s="65" t="n">
        <v>42.5393</v>
      </c>
      <c r="P43" s="65" t="n">
        <v>1967.21</v>
      </c>
      <c r="Q43" s="58" t="n">
        <v>2.854</v>
      </c>
      <c r="R43" s="65" t="n">
        <f aca="false">P43/3600</f>
        <v>0.546447222222222</v>
      </c>
      <c r="S43" s="67"/>
      <c r="T43" s="65" t="n">
        <v>8831.3376</v>
      </c>
      <c r="U43" s="65" t="n">
        <v>40.0274</v>
      </c>
      <c r="V43" s="65" t="n">
        <v>41.6843</v>
      </c>
      <c r="W43" s="65" t="n">
        <v>42.5347</v>
      </c>
      <c r="X43" s="65" t="n">
        <v>1956.166</v>
      </c>
      <c r="Y43" s="58" t="n">
        <v>3.042</v>
      </c>
      <c r="Z43" s="65" t="n">
        <f aca="false">X43/3600</f>
        <v>0.543379444444444</v>
      </c>
      <c r="AA43" s="60" t="n">
        <v>-0.22981771024313</v>
      </c>
      <c r="AB43" s="60" t="n">
        <v>-0.271685535731769</v>
      </c>
      <c r="AC43" s="60" t="n">
        <v>-0.424053086800058</v>
      </c>
      <c r="AE43" s="44" t="n">
        <f aca="false">Q43/100</f>
        <v>0.02854</v>
      </c>
      <c r="AF43" s="44" t="n">
        <f aca="false">R43/100</f>
        <v>0.00546447222222222</v>
      </c>
      <c r="AG43" s="44" t="n">
        <f aca="false">Y43/100</f>
        <v>0.03042</v>
      </c>
      <c r="AH43" s="44" t="n">
        <f aca="false">Z43/100</f>
        <v>0.00543379444444444</v>
      </c>
    </row>
    <row r="44" customFormat="false" ht="10" hidden="false" customHeight="false" outlineLevel="0" collapsed="false">
      <c r="A44" s="61"/>
      <c r="B44" s="61" t="s">
        <v>63</v>
      </c>
      <c r="C44" s="61" t="n">
        <v>27</v>
      </c>
      <c r="D44" s="69" t="n">
        <f aca="false">L44</f>
        <v>4039.4928</v>
      </c>
      <c r="E44" s="69" t="n">
        <f aca="false">N44</f>
        <v>38.9755</v>
      </c>
      <c r="F44" s="69" t="n">
        <f aca="false">L44</f>
        <v>4039.4928</v>
      </c>
      <c r="G44" s="69" t="n">
        <f aca="false">O44</f>
        <v>40.0389</v>
      </c>
      <c r="H44" s="69" t="n">
        <f aca="false">T44</f>
        <v>4031.9448</v>
      </c>
      <c r="I44" s="69" t="n">
        <f aca="false">V44</f>
        <v>38.9751</v>
      </c>
      <c r="J44" s="69" t="n">
        <f aca="false">T44</f>
        <v>4031.9448</v>
      </c>
      <c r="K44" s="69" t="n">
        <f aca="false">W44</f>
        <v>40.0556</v>
      </c>
      <c r="L44" s="57" t="n">
        <v>4039.4928</v>
      </c>
      <c r="M44" s="57" t="n">
        <v>36.2139</v>
      </c>
      <c r="N44" s="57" t="n">
        <v>38.9755</v>
      </c>
      <c r="O44" s="57" t="n">
        <v>40.0389</v>
      </c>
      <c r="P44" s="57" t="n">
        <v>1802.863</v>
      </c>
      <c r="Q44" s="58" t="n">
        <v>2.293</v>
      </c>
      <c r="R44" s="57" t="n">
        <f aca="false">P44/3600</f>
        <v>0.500795277777778</v>
      </c>
      <c r="S44" s="59"/>
      <c r="T44" s="57" t="n">
        <v>4031.9448</v>
      </c>
      <c r="U44" s="57" t="n">
        <v>36.217</v>
      </c>
      <c r="V44" s="57" t="n">
        <v>38.9751</v>
      </c>
      <c r="W44" s="57" t="n">
        <v>40.0556</v>
      </c>
      <c r="X44" s="57" t="n">
        <v>1789.837</v>
      </c>
      <c r="Y44" s="58" t="n">
        <v>2.277</v>
      </c>
      <c r="Z44" s="57" t="n">
        <f aca="false">X44/3600</f>
        <v>0.497176944444444</v>
      </c>
      <c r="AA44" s="59"/>
      <c r="AB44" s="59"/>
      <c r="AC44" s="59"/>
      <c r="AE44" s="44" t="n">
        <f aca="false">Q44/100</f>
        <v>0.02293</v>
      </c>
      <c r="AF44" s="44" t="n">
        <f aca="false">R44/100</f>
        <v>0.00500795277777778</v>
      </c>
      <c r="AG44" s="44" t="n">
        <f aca="false">Y44/100</f>
        <v>0.02277</v>
      </c>
      <c r="AH44" s="44" t="n">
        <f aca="false">Z44/100</f>
        <v>0.00497176944444444</v>
      </c>
    </row>
    <row r="45" customFormat="false" ht="10" hidden="false" customHeight="false" outlineLevel="0" collapsed="false">
      <c r="A45" s="61"/>
      <c r="B45" s="61" t="s">
        <v>64</v>
      </c>
      <c r="C45" s="61" t="n">
        <v>32</v>
      </c>
      <c r="D45" s="69" t="n">
        <f aca="false">L45</f>
        <v>1743.8688</v>
      </c>
      <c r="E45" s="69" t="n">
        <f aca="false">N45</f>
        <v>36.7657</v>
      </c>
      <c r="F45" s="69" t="n">
        <f aca="false">L45</f>
        <v>1743.8688</v>
      </c>
      <c r="G45" s="69" t="n">
        <f aca="false">O45</f>
        <v>37.6648</v>
      </c>
      <c r="H45" s="69" t="n">
        <f aca="false">T45</f>
        <v>1740.5328</v>
      </c>
      <c r="I45" s="69" t="n">
        <f aca="false">V45</f>
        <v>36.7649</v>
      </c>
      <c r="J45" s="69" t="n">
        <f aca="false">T45</f>
        <v>1740.5328</v>
      </c>
      <c r="K45" s="69" t="n">
        <f aca="false">W45</f>
        <v>37.6729</v>
      </c>
      <c r="L45" s="57" t="n">
        <v>1743.8688</v>
      </c>
      <c r="M45" s="57" t="n">
        <v>32.5307</v>
      </c>
      <c r="N45" s="57" t="n">
        <v>36.7657</v>
      </c>
      <c r="O45" s="57" t="n">
        <v>37.6648</v>
      </c>
      <c r="P45" s="57" t="n">
        <v>1648.833</v>
      </c>
      <c r="Q45" s="58" t="n">
        <v>1.856</v>
      </c>
      <c r="R45" s="57" t="n">
        <f aca="false">P45/3600</f>
        <v>0.458009166666667</v>
      </c>
      <c r="S45" s="59"/>
      <c r="T45" s="57" t="n">
        <v>1740.5328</v>
      </c>
      <c r="U45" s="57" t="n">
        <v>32.5346</v>
      </c>
      <c r="V45" s="57" t="n">
        <v>36.7649</v>
      </c>
      <c r="W45" s="57" t="n">
        <v>37.6729</v>
      </c>
      <c r="X45" s="57" t="n">
        <v>1643.915</v>
      </c>
      <c r="Y45" s="58" t="n">
        <v>1.809</v>
      </c>
      <c r="Z45" s="57" t="n">
        <f aca="false">X45/3600</f>
        <v>0.456643055555556</v>
      </c>
      <c r="AA45" s="59"/>
      <c r="AB45" s="59"/>
      <c r="AC45" s="59"/>
      <c r="AE45" s="44" t="n">
        <f aca="false">Q45/100</f>
        <v>0.01856</v>
      </c>
      <c r="AF45" s="44" t="n">
        <f aca="false">R45/100</f>
        <v>0.00458009166666667</v>
      </c>
      <c r="AG45" s="44" t="n">
        <f aca="false">Y45/100</f>
        <v>0.01809</v>
      </c>
      <c r="AH45" s="44" t="n">
        <f aca="false">Z45/100</f>
        <v>0.00456643055555556</v>
      </c>
    </row>
    <row r="46" customFormat="false" ht="11" hidden="false" customHeight="false" outlineLevel="0" collapsed="false">
      <c r="A46" s="62"/>
      <c r="B46" s="62"/>
      <c r="C46" s="62" t="n">
        <v>37</v>
      </c>
      <c r="D46" s="70" t="n">
        <f aca="false">L46</f>
        <v>711.9576</v>
      </c>
      <c r="E46" s="70" t="n">
        <f aca="false">N46</f>
        <v>34.8742</v>
      </c>
      <c r="F46" s="70" t="n">
        <f aca="false">L46</f>
        <v>711.9576</v>
      </c>
      <c r="G46" s="70" t="n">
        <f aca="false">O46</f>
        <v>35.3391</v>
      </c>
      <c r="H46" s="70" t="n">
        <f aca="false">T46</f>
        <v>710.9832</v>
      </c>
      <c r="I46" s="70" t="n">
        <f aca="false">V46</f>
        <v>34.8967</v>
      </c>
      <c r="J46" s="70" t="n">
        <f aca="false">T46</f>
        <v>710.9832</v>
      </c>
      <c r="K46" s="70" t="n">
        <f aca="false">W46</f>
        <v>35.3282</v>
      </c>
      <c r="L46" s="64" t="n">
        <v>711.9576</v>
      </c>
      <c r="M46" s="64" t="n">
        <v>29.2431</v>
      </c>
      <c r="N46" s="64" t="n">
        <v>34.8742</v>
      </c>
      <c r="O46" s="64" t="n">
        <v>35.3391</v>
      </c>
      <c r="P46" s="64" t="n">
        <v>1531.091</v>
      </c>
      <c r="Q46" s="64" t="n">
        <v>1.497</v>
      </c>
      <c r="R46" s="64" t="n">
        <f aca="false">P46/3600</f>
        <v>0.425303055555556</v>
      </c>
      <c r="S46" s="62"/>
      <c r="T46" s="64" t="n">
        <v>710.9832</v>
      </c>
      <c r="U46" s="64" t="n">
        <v>29.2416</v>
      </c>
      <c r="V46" s="64" t="n">
        <v>34.8967</v>
      </c>
      <c r="W46" s="64" t="n">
        <v>35.3282</v>
      </c>
      <c r="X46" s="64" t="n">
        <v>1524.497</v>
      </c>
      <c r="Y46" s="64" t="n">
        <v>1.45</v>
      </c>
      <c r="Z46" s="64" t="n">
        <f aca="false">X46/3600</f>
        <v>0.423471388888889</v>
      </c>
      <c r="AA46" s="62"/>
      <c r="AB46" s="62"/>
      <c r="AC46" s="62"/>
      <c r="AE46" s="44" t="n">
        <f aca="false">Q46/100</f>
        <v>0.01497</v>
      </c>
      <c r="AF46" s="44" t="n">
        <f aca="false">R46/100</f>
        <v>0.00425303055555556</v>
      </c>
      <c r="AG46" s="44" t="n">
        <f aca="false">Y46/100</f>
        <v>0.0145</v>
      </c>
      <c r="AH46" s="44" t="n">
        <f aca="false">Z46/100</f>
        <v>0.00423471388888889</v>
      </c>
    </row>
    <row r="47" customFormat="false" ht="10" hidden="false" customHeight="false" outlineLevel="0" collapsed="false">
      <c r="A47" s="71" t="s">
        <v>8</v>
      </c>
      <c r="B47" s="71" t="s">
        <v>65</v>
      </c>
      <c r="C47" s="71" t="n">
        <v>22</v>
      </c>
      <c r="D47" s="72" t="str">
        <f aca="false">L47</f>
        <v> </v>
      </c>
      <c r="E47" s="72" t="str">
        <f aca="false">N47</f>
        <v> </v>
      </c>
      <c r="F47" s="72" t="str">
        <f aca="false">L47</f>
        <v> </v>
      </c>
      <c r="G47" s="72" t="str">
        <f aca="false">O47</f>
        <v> </v>
      </c>
      <c r="H47" s="72" t="str">
        <f aca="false">T47</f>
        <v> </v>
      </c>
      <c r="I47" s="72" t="str">
        <f aca="false">V47</f>
        <v> </v>
      </c>
      <c r="J47" s="72" t="str">
        <f aca="false">T47</f>
        <v> </v>
      </c>
      <c r="K47" s="72" t="str">
        <f aca="false">W47</f>
        <v> </v>
      </c>
      <c r="L47" s="73" t="s">
        <v>66</v>
      </c>
      <c r="M47" s="73" t="s">
        <v>66</v>
      </c>
      <c r="N47" s="73" t="s">
        <v>66</v>
      </c>
      <c r="O47" s="73" t="s">
        <v>66</v>
      </c>
      <c r="P47" s="73" t="s">
        <v>66</v>
      </c>
      <c r="Q47" s="74" t="s">
        <v>66</v>
      </c>
      <c r="R47" s="73"/>
      <c r="S47" s="75"/>
      <c r="T47" s="73" t="s">
        <v>66</v>
      </c>
      <c r="U47" s="73" t="s">
        <v>66</v>
      </c>
      <c r="V47" s="73" t="s">
        <v>66</v>
      </c>
      <c r="W47" s="73" t="s">
        <v>66</v>
      </c>
      <c r="X47" s="73" t="s">
        <v>66</v>
      </c>
      <c r="Y47" s="74" t="s">
        <v>66</v>
      </c>
      <c r="Z47" s="73"/>
      <c r="AA47" s="76"/>
      <c r="AB47" s="76"/>
      <c r="AC47" s="76"/>
      <c r="AE47" s="44" t="e">
        <f aca="false">Q47/100</f>
        <v>#VALUE!</v>
      </c>
      <c r="AF47" s="44" t="n">
        <f aca="false">R47/100</f>
        <v>0</v>
      </c>
      <c r="AG47" s="44" t="e">
        <f aca="false">Y47/100</f>
        <v>#VALUE!</v>
      </c>
      <c r="AH47" s="44" t="n">
        <f aca="false">Z47/100</f>
        <v>0</v>
      </c>
    </row>
    <row r="48" customFormat="false" ht="10" hidden="false" customHeight="false" outlineLevel="0" collapsed="false">
      <c r="A48" s="77" t="s">
        <v>67</v>
      </c>
      <c r="B48" s="77" t="s">
        <v>68</v>
      </c>
      <c r="C48" s="77" t="n">
        <v>27</v>
      </c>
      <c r="D48" s="78" t="str">
        <f aca="false">L48</f>
        <v> </v>
      </c>
      <c r="E48" s="78" t="str">
        <f aca="false">N48</f>
        <v> </v>
      </c>
      <c r="F48" s="78" t="str">
        <f aca="false">L48</f>
        <v> </v>
      </c>
      <c r="G48" s="78" t="str">
        <f aca="false">O48</f>
        <v> </v>
      </c>
      <c r="H48" s="78" t="str">
        <f aca="false">T48</f>
        <v> </v>
      </c>
      <c r="I48" s="78" t="str">
        <f aca="false">V48</f>
        <v> </v>
      </c>
      <c r="J48" s="78" t="str">
        <f aca="false">T48</f>
        <v> </v>
      </c>
      <c r="K48" s="78" t="str">
        <f aca="false">W48</f>
        <v> </v>
      </c>
      <c r="L48" s="79" t="s">
        <v>66</v>
      </c>
      <c r="M48" s="79" t="s">
        <v>66</v>
      </c>
      <c r="N48" s="79" t="s">
        <v>66</v>
      </c>
      <c r="O48" s="79" t="s">
        <v>66</v>
      </c>
      <c r="P48" s="79" t="s">
        <v>66</v>
      </c>
      <c r="Q48" s="74" t="s">
        <v>66</v>
      </c>
      <c r="R48" s="79"/>
      <c r="S48" s="80"/>
      <c r="T48" s="79" t="s">
        <v>66</v>
      </c>
      <c r="U48" s="79" t="s">
        <v>66</v>
      </c>
      <c r="V48" s="79" t="s">
        <v>66</v>
      </c>
      <c r="W48" s="79" t="s">
        <v>66</v>
      </c>
      <c r="X48" s="79" t="s">
        <v>66</v>
      </c>
      <c r="Y48" s="74" t="s">
        <v>66</v>
      </c>
      <c r="Z48" s="79"/>
      <c r="AA48" s="80"/>
      <c r="AB48" s="80"/>
      <c r="AC48" s="80"/>
      <c r="AE48" s="44" t="e">
        <f aca="false">Q48/100</f>
        <v>#VALUE!</v>
      </c>
      <c r="AF48" s="44" t="n">
        <f aca="false">R48/100</f>
        <v>0</v>
      </c>
      <c r="AG48" s="44" t="e">
        <f aca="false">Y48/100</f>
        <v>#VALUE!</v>
      </c>
      <c r="AH48" s="44" t="n">
        <f aca="false">Z48/100</f>
        <v>0</v>
      </c>
    </row>
    <row r="49" customFormat="false" ht="10" hidden="false" customHeight="false" outlineLevel="0" collapsed="false">
      <c r="A49" s="77"/>
      <c r="B49" s="77"/>
      <c r="C49" s="77" t="n">
        <v>32</v>
      </c>
      <c r="D49" s="78" t="str">
        <f aca="false">L49</f>
        <v> </v>
      </c>
      <c r="E49" s="78" t="str">
        <f aca="false">N49</f>
        <v> </v>
      </c>
      <c r="F49" s="78" t="str">
        <f aca="false">L49</f>
        <v> </v>
      </c>
      <c r="G49" s="78" t="str">
        <f aca="false">O49</f>
        <v> </v>
      </c>
      <c r="H49" s="78" t="str">
        <f aca="false">T49</f>
        <v> </v>
      </c>
      <c r="I49" s="78" t="str">
        <f aca="false">V49</f>
        <v> </v>
      </c>
      <c r="J49" s="78" t="str">
        <f aca="false">T49</f>
        <v> </v>
      </c>
      <c r="K49" s="78" t="str">
        <f aca="false">W49</f>
        <v> </v>
      </c>
      <c r="L49" s="79" t="s">
        <v>66</v>
      </c>
      <c r="M49" s="79" t="s">
        <v>66</v>
      </c>
      <c r="N49" s="79" t="s">
        <v>66</v>
      </c>
      <c r="O49" s="79" t="s">
        <v>66</v>
      </c>
      <c r="P49" s="79" t="s">
        <v>66</v>
      </c>
      <c r="Q49" s="74" t="s">
        <v>66</v>
      </c>
      <c r="R49" s="79"/>
      <c r="S49" s="80"/>
      <c r="T49" s="79" t="s">
        <v>66</v>
      </c>
      <c r="U49" s="79" t="s">
        <v>66</v>
      </c>
      <c r="V49" s="79" t="s">
        <v>66</v>
      </c>
      <c r="W49" s="79" t="s">
        <v>66</v>
      </c>
      <c r="X49" s="79" t="s">
        <v>66</v>
      </c>
      <c r="Y49" s="74" t="s">
        <v>66</v>
      </c>
      <c r="Z49" s="79"/>
      <c r="AA49" s="80"/>
      <c r="AB49" s="80"/>
      <c r="AC49" s="80"/>
      <c r="AE49" s="44" t="e">
        <f aca="false">Q49/100</f>
        <v>#VALUE!</v>
      </c>
      <c r="AF49" s="44" t="n">
        <f aca="false">R49/100</f>
        <v>0</v>
      </c>
      <c r="AG49" s="44" t="e">
        <f aca="false">Y49/100</f>
        <v>#VALUE!</v>
      </c>
      <c r="AH49" s="44" t="n">
        <f aca="false">Z49/100</f>
        <v>0</v>
      </c>
    </row>
    <row r="50" customFormat="false" ht="11" hidden="false" customHeight="false" outlineLevel="0" collapsed="false">
      <c r="A50" s="77"/>
      <c r="B50" s="81"/>
      <c r="C50" s="81" t="n">
        <v>37</v>
      </c>
      <c r="D50" s="82" t="str">
        <f aca="false">L50</f>
        <v> </v>
      </c>
      <c r="E50" s="82" t="str">
        <f aca="false">N50</f>
        <v> </v>
      </c>
      <c r="F50" s="82" t="str">
        <f aca="false">L50</f>
        <v> </v>
      </c>
      <c r="G50" s="82" t="str">
        <f aca="false">O50</f>
        <v> </v>
      </c>
      <c r="H50" s="82" t="str">
        <f aca="false">T50</f>
        <v> </v>
      </c>
      <c r="I50" s="82" t="str">
        <f aca="false">V50</f>
        <v> </v>
      </c>
      <c r="J50" s="82" t="str">
        <f aca="false">T50</f>
        <v> </v>
      </c>
      <c r="K50" s="82" t="str">
        <f aca="false">W50</f>
        <v> </v>
      </c>
      <c r="L50" s="83" t="s">
        <v>66</v>
      </c>
      <c r="M50" s="83" t="s">
        <v>66</v>
      </c>
      <c r="N50" s="83" t="s">
        <v>66</v>
      </c>
      <c r="O50" s="83" t="s">
        <v>66</v>
      </c>
      <c r="P50" s="83" t="s">
        <v>66</v>
      </c>
      <c r="Q50" s="83" t="s">
        <v>66</v>
      </c>
      <c r="R50" s="83"/>
      <c r="S50" s="81"/>
      <c r="T50" s="83" t="s">
        <v>66</v>
      </c>
      <c r="U50" s="83" t="s">
        <v>66</v>
      </c>
      <c r="V50" s="83" t="s">
        <v>66</v>
      </c>
      <c r="W50" s="83" t="s">
        <v>66</v>
      </c>
      <c r="X50" s="83" t="s">
        <v>66</v>
      </c>
      <c r="Y50" s="83" t="s">
        <v>66</v>
      </c>
      <c r="Z50" s="83"/>
      <c r="AA50" s="81"/>
      <c r="AB50" s="81"/>
      <c r="AC50" s="81"/>
      <c r="AE50" s="44" t="e">
        <f aca="false">Q50/100</f>
        <v>#VALUE!</v>
      </c>
      <c r="AF50" s="44" t="n">
        <f aca="false">R50/100</f>
        <v>0</v>
      </c>
      <c r="AG50" s="44" t="e">
        <f aca="false">Y50/100</f>
        <v>#VALUE!</v>
      </c>
      <c r="AH50" s="44" t="n">
        <f aca="false">Z50/100</f>
        <v>0</v>
      </c>
    </row>
    <row r="51" customFormat="false" ht="10" hidden="false" customHeight="false" outlineLevel="0" collapsed="false">
      <c r="A51" s="77"/>
      <c r="B51" s="71" t="s">
        <v>69</v>
      </c>
      <c r="C51" s="71" t="n">
        <v>22</v>
      </c>
      <c r="D51" s="84" t="str">
        <f aca="false">L51</f>
        <v> </v>
      </c>
      <c r="E51" s="84" t="str">
        <f aca="false">N51</f>
        <v> </v>
      </c>
      <c r="F51" s="84" t="str">
        <f aca="false">L51</f>
        <v> </v>
      </c>
      <c r="G51" s="84" t="str">
        <f aca="false">O51</f>
        <v> </v>
      </c>
      <c r="H51" s="84" t="str">
        <f aca="false">T51</f>
        <v> </v>
      </c>
      <c r="I51" s="84" t="str">
        <f aca="false">V51</f>
        <v> </v>
      </c>
      <c r="J51" s="84" t="str">
        <f aca="false">T51</f>
        <v> </v>
      </c>
      <c r="K51" s="84" t="str">
        <f aca="false">W51</f>
        <v> </v>
      </c>
      <c r="L51" s="73" t="s">
        <v>66</v>
      </c>
      <c r="M51" s="73" t="s">
        <v>66</v>
      </c>
      <c r="N51" s="73" t="s">
        <v>66</v>
      </c>
      <c r="O51" s="73" t="s">
        <v>66</v>
      </c>
      <c r="P51" s="73" t="s">
        <v>66</v>
      </c>
      <c r="Q51" s="74" t="s">
        <v>66</v>
      </c>
      <c r="R51" s="73"/>
      <c r="S51" s="75"/>
      <c r="T51" s="73" t="s">
        <v>66</v>
      </c>
      <c r="U51" s="73" t="s">
        <v>66</v>
      </c>
      <c r="V51" s="73" t="s">
        <v>66</v>
      </c>
      <c r="W51" s="73" t="s">
        <v>66</v>
      </c>
      <c r="X51" s="73" t="s">
        <v>66</v>
      </c>
      <c r="Y51" s="74" t="s">
        <v>66</v>
      </c>
      <c r="Z51" s="73"/>
      <c r="AA51" s="76"/>
      <c r="AB51" s="76"/>
      <c r="AC51" s="76"/>
      <c r="AE51" s="44" t="e">
        <f aca="false">Q51/100</f>
        <v>#VALUE!</v>
      </c>
      <c r="AF51" s="44" t="n">
        <f aca="false">R51/100</f>
        <v>0</v>
      </c>
      <c r="AG51" s="44" t="e">
        <f aca="false">Y51/100</f>
        <v>#VALUE!</v>
      </c>
      <c r="AH51" s="44" t="n">
        <f aca="false">Z51/100</f>
        <v>0</v>
      </c>
    </row>
    <row r="52" customFormat="false" ht="10" hidden="false" customHeight="false" outlineLevel="0" collapsed="false">
      <c r="A52" s="77"/>
      <c r="B52" s="77" t="s">
        <v>70</v>
      </c>
      <c r="C52" s="77" t="n">
        <v>27</v>
      </c>
      <c r="D52" s="85" t="str">
        <f aca="false">L52</f>
        <v> </v>
      </c>
      <c r="E52" s="85" t="str">
        <f aca="false">N52</f>
        <v> </v>
      </c>
      <c r="F52" s="85" t="str">
        <f aca="false">L52</f>
        <v> </v>
      </c>
      <c r="G52" s="85" t="str">
        <f aca="false">O52</f>
        <v> </v>
      </c>
      <c r="H52" s="85" t="str">
        <f aca="false">T52</f>
        <v> </v>
      </c>
      <c r="I52" s="85" t="str">
        <f aca="false">V52</f>
        <v> </v>
      </c>
      <c r="J52" s="85" t="str">
        <f aca="false">T52</f>
        <v> </v>
      </c>
      <c r="K52" s="85" t="str">
        <f aca="false">W52</f>
        <v> </v>
      </c>
      <c r="L52" s="79" t="s">
        <v>66</v>
      </c>
      <c r="M52" s="79" t="s">
        <v>66</v>
      </c>
      <c r="N52" s="79" t="s">
        <v>66</v>
      </c>
      <c r="O52" s="79" t="s">
        <v>66</v>
      </c>
      <c r="P52" s="79" t="s">
        <v>66</v>
      </c>
      <c r="Q52" s="74" t="s">
        <v>66</v>
      </c>
      <c r="R52" s="79"/>
      <c r="S52" s="80"/>
      <c r="T52" s="79" t="s">
        <v>66</v>
      </c>
      <c r="U52" s="79" t="s">
        <v>66</v>
      </c>
      <c r="V52" s="79" t="s">
        <v>66</v>
      </c>
      <c r="W52" s="79" t="s">
        <v>66</v>
      </c>
      <c r="X52" s="79" t="s">
        <v>66</v>
      </c>
      <c r="Y52" s="74" t="s">
        <v>66</v>
      </c>
      <c r="Z52" s="79"/>
      <c r="AA52" s="80"/>
      <c r="AB52" s="80"/>
      <c r="AC52" s="80"/>
      <c r="AE52" s="44" t="e">
        <f aca="false">Q52/100</f>
        <v>#VALUE!</v>
      </c>
      <c r="AF52" s="44" t="n">
        <f aca="false">R52/100</f>
        <v>0</v>
      </c>
      <c r="AG52" s="44" t="e">
        <f aca="false">Y52/100</f>
        <v>#VALUE!</v>
      </c>
      <c r="AH52" s="44" t="n">
        <f aca="false">Z52/100</f>
        <v>0</v>
      </c>
    </row>
    <row r="53" customFormat="false" ht="10" hidden="false" customHeight="false" outlineLevel="0" collapsed="false">
      <c r="A53" s="77"/>
      <c r="B53" s="77"/>
      <c r="C53" s="77" t="n">
        <v>32</v>
      </c>
      <c r="D53" s="85" t="str">
        <f aca="false">L53</f>
        <v> </v>
      </c>
      <c r="E53" s="85" t="str">
        <f aca="false">N53</f>
        <v> </v>
      </c>
      <c r="F53" s="85" t="str">
        <f aca="false">L53</f>
        <v> </v>
      </c>
      <c r="G53" s="85" t="str">
        <f aca="false">O53</f>
        <v> </v>
      </c>
      <c r="H53" s="85" t="str">
        <f aca="false">T53</f>
        <v> </v>
      </c>
      <c r="I53" s="85" t="str">
        <f aca="false">V53</f>
        <v> </v>
      </c>
      <c r="J53" s="85" t="str">
        <f aca="false">T53</f>
        <v> </v>
      </c>
      <c r="K53" s="85" t="str">
        <f aca="false">W53</f>
        <v> </v>
      </c>
      <c r="L53" s="79" t="s">
        <v>66</v>
      </c>
      <c r="M53" s="79" t="s">
        <v>66</v>
      </c>
      <c r="N53" s="79" t="s">
        <v>66</v>
      </c>
      <c r="O53" s="79" t="s">
        <v>66</v>
      </c>
      <c r="P53" s="79" t="s">
        <v>66</v>
      </c>
      <c r="Q53" s="74" t="s">
        <v>66</v>
      </c>
      <c r="R53" s="79"/>
      <c r="S53" s="80"/>
      <c r="T53" s="79" t="s">
        <v>66</v>
      </c>
      <c r="U53" s="79" t="s">
        <v>66</v>
      </c>
      <c r="V53" s="79" t="s">
        <v>66</v>
      </c>
      <c r="W53" s="79" t="s">
        <v>66</v>
      </c>
      <c r="X53" s="79" t="s">
        <v>66</v>
      </c>
      <c r="Y53" s="74" t="s">
        <v>66</v>
      </c>
      <c r="Z53" s="79"/>
      <c r="AA53" s="80"/>
      <c r="AB53" s="80"/>
      <c r="AC53" s="80"/>
      <c r="AE53" s="44" t="e">
        <f aca="false">Q53/100</f>
        <v>#VALUE!</v>
      </c>
      <c r="AF53" s="44" t="n">
        <f aca="false">R53/100</f>
        <v>0</v>
      </c>
      <c r="AG53" s="44" t="e">
        <f aca="false">Y53/100</f>
        <v>#VALUE!</v>
      </c>
      <c r="AH53" s="44" t="n">
        <f aca="false">Z53/100</f>
        <v>0</v>
      </c>
    </row>
    <row r="54" customFormat="false" ht="11" hidden="false" customHeight="false" outlineLevel="0" collapsed="false">
      <c r="A54" s="77"/>
      <c r="B54" s="81"/>
      <c r="C54" s="81" t="n">
        <v>37</v>
      </c>
      <c r="D54" s="86" t="str">
        <f aca="false">L54</f>
        <v> </v>
      </c>
      <c r="E54" s="86" t="str">
        <f aca="false">N54</f>
        <v> </v>
      </c>
      <c r="F54" s="86" t="str">
        <f aca="false">L54</f>
        <v> </v>
      </c>
      <c r="G54" s="86" t="str">
        <f aca="false">O54</f>
        <v> </v>
      </c>
      <c r="H54" s="86" t="str">
        <f aca="false">T54</f>
        <v> </v>
      </c>
      <c r="I54" s="86" t="str">
        <f aca="false">V54</f>
        <v> </v>
      </c>
      <c r="J54" s="86" t="str">
        <f aca="false">T54</f>
        <v> </v>
      </c>
      <c r="K54" s="86" t="str">
        <f aca="false">W54</f>
        <v> </v>
      </c>
      <c r="L54" s="83" t="s">
        <v>66</v>
      </c>
      <c r="M54" s="83" t="s">
        <v>66</v>
      </c>
      <c r="N54" s="83" t="s">
        <v>66</v>
      </c>
      <c r="O54" s="83" t="s">
        <v>66</v>
      </c>
      <c r="P54" s="83" t="s">
        <v>66</v>
      </c>
      <c r="Q54" s="83" t="s">
        <v>66</v>
      </c>
      <c r="R54" s="83"/>
      <c r="S54" s="81"/>
      <c r="T54" s="83" t="s">
        <v>66</v>
      </c>
      <c r="U54" s="83" t="s">
        <v>66</v>
      </c>
      <c r="V54" s="83" t="s">
        <v>66</v>
      </c>
      <c r="W54" s="83" t="s">
        <v>66</v>
      </c>
      <c r="X54" s="83" t="s">
        <v>66</v>
      </c>
      <c r="Y54" s="83" t="s">
        <v>66</v>
      </c>
      <c r="Z54" s="83"/>
      <c r="AA54" s="81"/>
      <c r="AB54" s="81"/>
      <c r="AC54" s="81"/>
      <c r="AE54" s="44" t="e">
        <f aca="false">Q54/100</f>
        <v>#VALUE!</v>
      </c>
      <c r="AF54" s="44" t="n">
        <f aca="false">R54/100</f>
        <v>0</v>
      </c>
      <c r="AG54" s="44" t="e">
        <f aca="false">Y54/100</f>
        <v>#VALUE!</v>
      </c>
      <c r="AH54" s="44" t="n">
        <f aca="false">Z54/100</f>
        <v>0</v>
      </c>
    </row>
    <row r="55" customFormat="false" ht="10" hidden="false" customHeight="false" outlineLevel="0" collapsed="false">
      <c r="A55" s="77"/>
      <c r="B55" s="71" t="s">
        <v>71</v>
      </c>
      <c r="C55" s="71" t="n">
        <v>22</v>
      </c>
      <c r="D55" s="72" t="str">
        <f aca="false">L55</f>
        <v> </v>
      </c>
      <c r="E55" s="72" t="str">
        <f aca="false">N55</f>
        <v> </v>
      </c>
      <c r="F55" s="72" t="str">
        <f aca="false">L55</f>
        <v> </v>
      </c>
      <c r="G55" s="72" t="str">
        <f aca="false">O55</f>
        <v> </v>
      </c>
      <c r="H55" s="72" t="str">
        <f aca="false">T55</f>
        <v> </v>
      </c>
      <c r="I55" s="72" t="str">
        <f aca="false">V55</f>
        <v> </v>
      </c>
      <c r="J55" s="72" t="str">
        <f aca="false">T55</f>
        <v> </v>
      </c>
      <c r="K55" s="72" t="str">
        <f aca="false">W55</f>
        <v> </v>
      </c>
      <c r="L55" s="73" t="s">
        <v>66</v>
      </c>
      <c r="M55" s="73" t="s">
        <v>66</v>
      </c>
      <c r="N55" s="73" t="s">
        <v>66</v>
      </c>
      <c r="O55" s="73" t="s">
        <v>66</v>
      </c>
      <c r="P55" s="73" t="s">
        <v>66</v>
      </c>
      <c r="Q55" s="74" t="s">
        <v>66</v>
      </c>
      <c r="R55" s="73"/>
      <c r="S55" s="75"/>
      <c r="T55" s="73" t="s">
        <v>66</v>
      </c>
      <c r="U55" s="73" t="s">
        <v>66</v>
      </c>
      <c r="V55" s="73" t="s">
        <v>66</v>
      </c>
      <c r="W55" s="73" t="s">
        <v>66</v>
      </c>
      <c r="X55" s="73" t="s">
        <v>66</v>
      </c>
      <c r="Y55" s="74" t="s">
        <v>66</v>
      </c>
      <c r="Z55" s="73"/>
      <c r="AA55" s="76"/>
      <c r="AB55" s="76"/>
      <c r="AC55" s="76"/>
      <c r="AE55" s="44" t="e">
        <f aca="false">Q55/100</f>
        <v>#VALUE!</v>
      </c>
      <c r="AF55" s="44" t="n">
        <f aca="false">R55/100</f>
        <v>0</v>
      </c>
      <c r="AG55" s="44" t="e">
        <f aca="false">Y55/100</f>
        <v>#VALUE!</v>
      </c>
      <c r="AH55" s="44" t="n">
        <f aca="false">Z55/100</f>
        <v>0</v>
      </c>
    </row>
    <row r="56" customFormat="false" ht="10" hidden="false" customHeight="false" outlineLevel="0" collapsed="false">
      <c r="A56" s="77"/>
      <c r="B56" s="77" t="s">
        <v>72</v>
      </c>
      <c r="C56" s="77" t="n">
        <v>27</v>
      </c>
      <c r="D56" s="78" t="str">
        <f aca="false">L56</f>
        <v> </v>
      </c>
      <c r="E56" s="78" t="str">
        <f aca="false">N56</f>
        <v> </v>
      </c>
      <c r="F56" s="78" t="str">
        <f aca="false">L56</f>
        <v> </v>
      </c>
      <c r="G56" s="78" t="str">
        <f aca="false">O56</f>
        <v> </v>
      </c>
      <c r="H56" s="78" t="str">
        <f aca="false">T56</f>
        <v> </v>
      </c>
      <c r="I56" s="78" t="str">
        <f aca="false">V56</f>
        <v> </v>
      </c>
      <c r="J56" s="78" t="str">
        <f aca="false">T56</f>
        <v> </v>
      </c>
      <c r="K56" s="78" t="str">
        <f aca="false">W56</f>
        <v> </v>
      </c>
      <c r="L56" s="79" t="s">
        <v>66</v>
      </c>
      <c r="M56" s="79" t="s">
        <v>66</v>
      </c>
      <c r="N56" s="79" t="s">
        <v>66</v>
      </c>
      <c r="O56" s="79" t="s">
        <v>66</v>
      </c>
      <c r="P56" s="79" t="s">
        <v>66</v>
      </c>
      <c r="Q56" s="74" t="s">
        <v>66</v>
      </c>
      <c r="R56" s="79"/>
      <c r="S56" s="80"/>
      <c r="T56" s="79" t="s">
        <v>66</v>
      </c>
      <c r="U56" s="79" t="s">
        <v>66</v>
      </c>
      <c r="V56" s="79" t="s">
        <v>66</v>
      </c>
      <c r="W56" s="79" t="s">
        <v>66</v>
      </c>
      <c r="X56" s="79" t="s">
        <v>66</v>
      </c>
      <c r="Y56" s="74" t="s">
        <v>66</v>
      </c>
      <c r="Z56" s="79"/>
      <c r="AA56" s="80"/>
      <c r="AB56" s="80"/>
      <c r="AC56" s="80"/>
      <c r="AE56" s="44" t="e">
        <f aca="false">Q56/100</f>
        <v>#VALUE!</v>
      </c>
      <c r="AF56" s="44" t="n">
        <f aca="false">R56/100</f>
        <v>0</v>
      </c>
      <c r="AG56" s="44" t="e">
        <f aca="false">Y56/100</f>
        <v>#VALUE!</v>
      </c>
      <c r="AH56" s="44" t="n">
        <f aca="false">Z56/100</f>
        <v>0</v>
      </c>
    </row>
    <row r="57" customFormat="false" ht="10" hidden="false" customHeight="false" outlineLevel="0" collapsed="false">
      <c r="A57" s="77"/>
      <c r="B57" s="77"/>
      <c r="C57" s="77" t="n">
        <v>32</v>
      </c>
      <c r="D57" s="78" t="str">
        <f aca="false">L57</f>
        <v> </v>
      </c>
      <c r="E57" s="78" t="str">
        <f aca="false">N57</f>
        <v> </v>
      </c>
      <c r="F57" s="78" t="str">
        <f aca="false">L57</f>
        <v> </v>
      </c>
      <c r="G57" s="78" t="str">
        <f aca="false">O57</f>
        <v> </v>
      </c>
      <c r="H57" s="78" t="str">
        <f aca="false">T57</f>
        <v> </v>
      </c>
      <c r="I57" s="78" t="str">
        <f aca="false">V57</f>
        <v> </v>
      </c>
      <c r="J57" s="78" t="str">
        <f aca="false">T57</f>
        <v> </v>
      </c>
      <c r="K57" s="78" t="str">
        <f aca="false">W57</f>
        <v> </v>
      </c>
      <c r="L57" s="79" t="s">
        <v>66</v>
      </c>
      <c r="M57" s="79" t="s">
        <v>66</v>
      </c>
      <c r="N57" s="79" t="s">
        <v>66</v>
      </c>
      <c r="O57" s="79" t="s">
        <v>66</v>
      </c>
      <c r="P57" s="79" t="s">
        <v>66</v>
      </c>
      <c r="Q57" s="74" t="s">
        <v>66</v>
      </c>
      <c r="R57" s="79"/>
      <c r="S57" s="80"/>
      <c r="T57" s="79" t="s">
        <v>66</v>
      </c>
      <c r="U57" s="79" t="s">
        <v>66</v>
      </c>
      <c r="V57" s="79" t="s">
        <v>66</v>
      </c>
      <c r="W57" s="79" t="s">
        <v>66</v>
      </c>
      <c r="X57" s="79" t="s">
        <v>66</v>
      </c>
      <c r="Y57" s="74" t="s">
        <v>66</v>
      </c>
      <c r="Z57" s="79"/>
      <c r="AA57" s="80"/>
      <c r="AB57" s="80"/>
      <c r="AC57" s="80"/>
      <c r="AE57" s="44" t="e">
        <f aca="false">Q57/100</f>
        <v>#VALUE!</v>
      </c>
      <c r="AF57" s="44" t="n">
        <f aca="false">R57/100</f>
        <v>0</v>
      </c>
      <c r="AG57" s="44" t="e">
        <f aca="false">Y57/100</f>
        <v>#VALUE!</v>
      </c>
      <c r="AH57" s="44" t="n">
        <f aca="false">Z57/100</f>
        <v>0</v>
      </c>
    </row>
    <row r="58" customFormat="false" ht="11" hidden="false" customHeight="false" outlineLevel="0" collapsed="false">
      <c r="A58" s="77"/>
      <c r="B58" s="81"/>
      <c r="C58" s="81" t="n">
        <v>37</v>
      </c>
      <c r="D58" s="82" t="str">
        <f aca="false">L58</f>
        <v> </v>
      </c>
      <c r="E58" s="82" t="str">
        <f aca="false">N58</f>
        <v> </v>
      </c>
      <c r="F58" s="82" t="str">
        <f aca="false">L58</f>
        <v> </v>
      </c>
      <c r="G58" s="82" t="str">
        <f aca="false">O58</f>
        <v> </v>
      </c>
      <c r="H58" s="82" t="str">
        <f aca="false">T58</f>
        <v> </v>
      </c>
      <c r="I58" s="82" t="str">
        <f aca="false">V58</f>
        <v> </v>
      </c>
      <c r="J58" s="82" t="str">
        <f aca="false">T58</f>
        <v> </v>
      </c>
      <c r="K58" s="82" t="str">
        <f aca="false">W58</f>
        <v> </v>
      </c>
      <c r="L58" s="83" t="s">
        <v>66</v>
      </c>
      <c r="M58" s="83" t="s">
        <v>66</v>
      </c>
      <c r="N58" s="83" t="s">
        <v>66</v>
      </c>
      <c r="O58" s="83" t="s">
        <v>66</v>
      </c>
      <c r="P58" s="83" t="s">
        <v>66</v>
      </c>
      <c r="Q58" s="83" t="s">
        <v>66</v>
      </c>
      <c r="R58" s="83"/>
      <c r="S58" s="81"/>
      <c r="T58" s="83" t="s">
        <v>66</v>
      </c>
      <c r="U58" s="83" t="s">
        <v>66</v>
      </c>
      <c r="V58" s="83" t="s">
        <v>66</v>
      </c>
      <c r="W58" s="83" t="s">
        <v>66</v>
      </c>
      <c r="X58" s="83" t="s">
        <v>66</v>
      </c>
      <c r="Y58" s="83" t="s">
        <v>66</v>
      </c>
      <c r="Z58" s="83"/>
      <c r="AA58" s="81"/>
      <c r="AB58" s="81"/>
      <c r="AC58" s="81"/>
      <c r="AE58" s="44" t="e">
        <f aca="false">Q58/100</f>
        <v>#VALUE!</v>
      </c>
      <c r="AF58" s="44" t="n">
        <f aca="false">R58/100</f>
        <v>0</v>
      </c>
      <c r="AG58" s="44" t="e">
        <f aca="false">Y58/100</f>
        <v>#VALUE!</v>
      </c>
      <c r="AH58" s="44" t="n">
        <f aca="false">Z58/100</f>
        <v>0</v>
      </c>
    </row>
    <row r="59" customFormat="false" ht="10" hidden="false" customHeight="false" outlineLevel="0" collapsed="false">
      <c r="A59" s="77"/>
      <c r="B59" s="71" t="s">
        <v>73</v>
      </c>
      <c r="C59" s="71" t="n">
        <v>22</v>
      </c>
      <c r="D59" s="84" t="str">
        <f aca="false">L59</f>
        <v> </v>
      </c>
      <c r="E59" s="84" t="str">
        <f aca="false">N59</f>
        <v> </v>
      </c>
      <c r="F59" s="84" t="str">
        <f aca="false">L59</f>
        <v> </v>
      </c>
      <c r="G59" s="84" t="str">
        <f aca="false">O59</f>
        <v> </v>
      </c>
      <c r="H59" s="84" t="str">
        <f aca="false">T59</f>
        <v> </v>
      </c>
      <c r="I59" s="84" t="str">
        <f aca="false">V59</f>
        <v> </v>
      </c>
      <c r="J59" s="84" t="str">
        <f aca="false">T59</f>
        <v> </v>
      </c>
      <c r="K59" s="84" t="str">
        <f aca="false">W59</f>
        <v> </v>
      </c>
      <c r="L59" s="73" t="s">
        <v>66</v>
      </c>
      <c r="M59" s="73" t="s">
        <v>66</v>
      </c>
      <c r="N59" s="73" t="s">
        <v>66</v>
      </c>
      <c r="O59" s="73" t="s">
        <v>66</v>
      </c>
      <c r="P59" s="73" t="s">
        <v>66</v>
      </c>
      <c r="Q59" s="74" t="s">
        <v>66</v>
      </c>
      <c r="R59" s="73"/>
      <c r="S59" s="75"/>
      <c r="T59" s="73" t="s">
        <v>66</v>
      </c>
      <c r="U59" s="73" t="s">
        <v>66</v>
      </c>
      <c r="V59" s="73" t="s">
        <v>66</v>
      </c>
      <c r="W59" s="73" t="s">
        <v>66</v>
      </c>
      <c r="X59" s="73" t="s">
        <v>66</v>
      </c>
      <c r="Y59" s="74" t="s">
        <v>66</v>
      </c>
      <c r="Z59" s="73"/>
      <c r="AA59" s="76"/>
      <c r="AB59" s="76"/>
      <c r="AC59" s="76"/>
      <c r="AE59" s="44" t="e">
        <f aca="false">Q59/100</f>
        <v>#VALUE!</v>
      </c>
      <c r="AF59" s="44" t="n">
        <f aca="false">R59/100</f>
        <v>0</v>
      </c>
      <c r="AG59" s="44" t="e">
        <f aca="false">Y59/100</f>
        <v>#VALUE!</v>
      </c>
      <c r="AH59" s="44" t="n">
        <f aca="false">Z59/100</f>
        <v>0</v>
      </c>
    </row>
    <row r="60" customFormat="false" ht="10" hidden="false" customHeight="false" outlineLevel="0" collapsed="false">
      <c r="A60" s="77"/>
      <c r="B60" s="77" t="s">
        <v>63</v>
      </c>
      <c r="C60" s="77" t="n">
        <v>27</v>
      </c>
      <c r="D60" s="85" t="str">
        <f aca="false">L60</f>
        <v> </v>
      </c>
      <c r="E60" s="85" t="str">
        <f aca="false">N60</f>
        <v> </v>
      </c>
      <c r="F60" s="85" t="str">
        <f aca="false">L60</f>
        <v> </v>
      </c>
      <c r="G60" s="85" t="str">
        <f aca="false">O60</f>
        <v> </v>
      </c>
      <c r="H60" s="85" t="str">
        <f aca="false">T60</f>
        <v> </v>
      </c>
      <c r="I60" s="85" t="str">
        <f aca="false">V60</f>
        <v> </v>
      </c>
      <c r="J60" s="85" t="str">
        <f aca="false">T60</f>
        <v> </v>
      </c>
      <c r="K60" s="85" t="str">
        <f aca="false">W60</f>
        <v> </v>
      </c>
      <c r="L60" s="79" t="s">
        <v>66</v>
      </c>
      <c r="M60" s="79" t="s">
        <v>66</v>
      </c>
      <c r="N60" s="79" t="s">
        <v>66</v>
      </c>
      <c r="O60" s="79" t="s">
        <v>66</v>
      </c>
      <c r="P60" s="79" t="s">
        <v>66</v>
      </c>
      <c r="Q60" s="74" t="s">
        <v>66</v>
      </c>
      <c r="R60" s="79"/>
      <c r="S60" s="80"/>
      <c r="T60" s="79" t="s">
        <v>66</v>
      </c>
      <c r="U60" s="79" t="s">
        <v>66</v>
      </c>
      <c r="V60" s="79" t="s">
        <v>66</v>
      </c>
      <c r="W60" s="79" t="s">
        <v>66</v>
      </c>
      <c r="X60" s="79" t="s">
        <v>66</v>
      </c>
      <c r="Y60" s="74" t="s">
        <v>66</v>
      </c>
      <c r="Z60" s="79"/>
      <c r="AA60" s="80"/>
      <c r="AB60" s="80"/>
      <c r="AC60" s="80"/>
      <c r="AE60" s="44" t="e">
        <f aca="false">Q60/100</f>
        <v>#VALUE!</v>
      </c>
      <c r="AF60" s="44" t="n">
        <f aca="false">R60/100</f>
        <v>0</v>
      </c>
      <c r="AG60" s="44" t="e">
        <f aca="false">Y60/100</f>
        <v>#VALUE!</v>
      </c>
      <c r="AH60" s="44" t="n">
        <f aca="false">Z60/100</f>
        <v>0</v>
      </c>
    </row>
    <row r="61" customFormat="false" ht="10" hidden="false" customHeight="false" outlineLevel="0" collapsed="false">
      <c r="A61" s="77"/>
      <c r="B61" s="77"/>
      <c r="C61" s="77" t="n">
        <v>32</v>
      </c>
      <c r="D61" s="85" t="str">
        <f aca="false">L61</f>
        <v> </v>
      </c>
      <c r="E61" s="85" t="str">
        <f aca="false">N61</f>
        <v> </v>
      </c>
      <c r="F61" s="85" t="str">
        <f aca="false">L61</f>
        <v> </v>
      </c>
      <c r="G61" s="85" t="str">
        <f aca="false">O61</f>
        <v> </v>
      </c>
      <c r="H61" s="85" t="str">
        <f aca="false">T61</f>
        <v> </v>
      </c>
      <c r="I61" s="85" t="str">
        <f aca="false">V61</f>
        <v> </v>
      </c>
      <c r="J61" s="85" t="str">
        <f aca="false">T61</f>
        <v> </v>
      </c>
      <c r="K61" s="85" t="str">
        <f aca="false">W61</f>
        <v> </v>
      </c>
      <c r="L61" s="79" t="s">
        <v>66</v>
      </c>
      <c r="M61" s="79" t="s">
        <v>66</v>
      </c>
      <c r="N61" s="79" t="s">
        <v>66</v>
      </c>
      <c r="O61" s="79" t="s">
        <v>66</v>
      </c>
      <c r="P61" s="79" t="s">
        <v>66</v>
      </c>
      <c r="Q61" s="74" t="s">
        <v>66</v>
      </c>
      <c r="R61" s="79"/>
      <c r="S61" s="80"/>
      <c r="T61" s="79" t="s">
        <v>66</v>
      </c>
      <c r="U61" s="79" t="s">
        <v>66</v>
      </c>
      <c r="V61" s="79" t="s">
        <v>66</v>
      </c>
      <c r="W61" s="79" t="s">
        <v>66</v>
      </c>
      <c r="X61" s="79" t="s">
        <v>66</v>
      </c>
      <c r="Y61" s="74" t="s">
        <v>66</v>
      </c>
      <c r="Z61" s="79"/>
      <c r="AA61" s="80"/>
      <c r="AB61" s="80"/>
      <c r="AC61" s="80"/>
      <c r="AE61" s="44" t="e">
        <f aca="false">Q61/100</f>
        <v>#VALUE!</v>
      </c>
      <c r="AF61" s="44" t="n">
        <f aca="false">R61/100</f>
        <v>0</v>
      </c>
      <c r="AG61" s="44" t="e">
        <f aca="false">Y61/100</f>
        <v>#VALUE!</v>
      </c>
      <c r="AH61" s="44" t="n">
        <f aca="false">Z61/100</f>
        <v>0</v>
      </c>
    </row>
    <row r="62" customFormat="false" ht="11" hidden="false" customHeight="false" outlineLevel="0" collapsed="false">
      <c r="A62" s="81"/>
      <c r="B62" s="81"/>
      <c r="C62" s="81" t="n">
        <v>37</v>
      </c>
      <c r="D62" s="87" t="str">
        <f aca="false">L62</f>
        <v> </v>
      </c>
      <c r="E62" s="87" t="str">
        <f aca="false">N62</f>
        <v> </v>
      </c>
      <c r="F62" s="87" t="str">
        <f aca="false">L62</f>
        <v> </v>
      </c>
      <c r="G62" s="87" t="str">
        <f aca="false">O62</f>
        <v> </v>
      </c>
      <c r="H62" s="87" t="str">
        <f aca="false">T62</f>
        <v> </v>
      </c>
      <c r="I62" s="87" t="str">
        <f aca="false">V62</f>
        <v> </v>
      </c>
      <c r="J62" s="87" t="str">
        <f aca="false">T62</f>
        <v> </v>
      </c>
      <c r="K62" s="87" t="str">
        <f aca="false">W62</f>
        <v> </v>
      </c>
      <c r="L62" s="83" t="s">
        <v>66</v>
      </c>
      <c r="M62" s="83" t="s">
        <v>66</v>
      </c>
      <c r="N62" s="83" t="s">
        <v>66</v>
      </c>
      <c r="O62" s="83" t="s">
        <v>66</v>
      </c>
      <c r="P62" s="83" t="s">
        <v>66</v>
      </c>
      <c r="Q62" s="83" t="s">
        <v>66</v>
      </c>
      <c r="R62" s="83"/>
      <c r="S62" s="81"/>
      <c r="T62" s="83" t="s">
        <v>66</v>
      </c>
      <c r="U62" s="83" t="s">
        <v>66</v>
      </c>
      <c r="V62" s="83" t="s">
        <v>66</v>
      </c>
      <c r="W62" s="83" t="s">
        <v>66</v>
      </c>
      <c r="X62" s="83" t="s">
        <v>66</v>
      </c>
      <c r="Y62" s="83" t="s">
        <v>66</v>
      </c>
      <c r="Z62" s="83"/>
      <c r="AA62" s="81"/>
      <c r="AB62" s="81"/>
      <c r="AC62" s="81"/>
      <c r="AE62" s="44" t="e">
        <f aca="false">Q62/100</f>
        <v>#VALUE!</v>
      </c>
      <c r="AF62" s="44" t="n">
        <f aca="false">R62/100</f>
        <v>0</v>
      </c>
      <c r="AG62" s="44" t="e">
        <f aca="false">Y62/100</f>
        <v>#VALUE!</v>
      </c>
      <c r="AH62" s="44" t="n">
        <f aca="false">Z62/100</f>
        <v>0</v>
      </c>
    </row>
    <row r="63" customFormat="false" ht="10" hidden="false" customHeight="false" outlineLevel="0" collapsed="false">
      <c r="A63" s="55" t="s">
        <v>74</v>
      </c>
      <c r="B63" s="55" t="s">
        <v>75</v>
      </c>
      <c r="C63" s="55" t="n">
        <v>22</v>
      </c>
      <c r="D63" s="68" t="n">
        <f aca="false">L63</f>
        <v>2226.1368</v>
      </c>
      <c r="E63" s="68" t="n">
        <f aca="false">N63</f>
        <v>46.5229</v>
      </c>
      <c r="F63" s="68" t="n">
        <f aca="false">L63</f>
        <v>2226.1368</v>
      </c>
      <c r="G63" s="68" t="n">
        <f aca="false">O63</f>
        <v>47.5048</v>
      </c>
      <c r="H63" s="68" t="n">
        <f aca="false">T63</f>
        <v>2216.1432</v>
      </c>
      <c r="I63" s="68" t="n">
        <f aca="false">V63</f>
        <v>46.5337</v>
      </c>
      <c r="J63" s="68" t="n">
        <f aca="false">T63</f>
        <v>2216.1432</v>
      </c>
      <c r="K63" s="68" t="n">
        <f aca="false">W63</f>
        <v>47.5137</v>
      </c>
      <c r="L63" s="65" t="n">
        <v>2226.1368</v>
      </c>
      <c r="M63" s="65" t="n">
        <v>43.2734</v>
      </c>
      <c r="N63" s="65" t="n">
        <v>46.5229</v>
      </c>
      <c r="O63" s="65" t="n">
        <v>47.5048</v>
      </c>
      <c r="P63" s="65" t="n">
        <v>9485.049</v>
      </c>
      <c r="Q63" s="58" t="n">
        <v>7.222</v>
      </c>
      <c r="R63" s="65" t="n">
        <f aca="false">P63/3600</f>
        <v>2.63473583333333</v>
      </c>
      <c r="S63" s="67"/>
      <c r="T63" s="65" t="n">
        <v>2216.1432</v>
      </c>
      <c r="U63" s="65" t="n">
        <v>43.2687</v>
      </c>
      <c r="V63" s="65" t="n">
        <v>46.5337</v>
      </c>
      <c r="W63" s="65" t="n">
        <v>47.5137</v>
      </c>
      <c r="X63" s="65" t="n">
        <v>8492.617</v>
      </c>
      <c r="Y63" s="58" t="n">
        <v>7.16</v>
      </c>
      <c r="Z63" s="65" t="n">
        <f aca="false">X63/3600</f>
        <v>2.35906027777778</v>
      </c>
      <c r="AA63" s="60" t="n">
        <v>-0.697649507579423</v>
      </c>
      <c r="AB63" s="60" t="n">
        <v>-1.9243314042925</v>
      </c>
      <c r="AC63" s="60" t="n">
        <v>-1.32562206369182</v>
      </c>
      <c r="AE63" s="44" t="n">
        <f aca="false">Q63/100</f>
        <v>0.07222</v>
      </c>
      <c r="AF63" s="44" t="n">
        <f aca="false">R63/100</f>
        <v>0.0263473583333333</v>
      </c>
      <c r="AG63" s="44" t="n">
        <f aca="false">Y63/100</f>
        <v>0.0716</v>
      </c>
      <c r="AH63" s="44" t="n">
        <f aca="false">Z63/100</f>
        <v>0.0235906027777778</v>
      </c>
    </row>
    <row r="64" customFormat="false" ht="10" hidden="false" customHeight="false" outlineLevel="0" collapsed="false">
      <c r="A64" s="61" t="s">
        <v>76</v>
      </c>
      <c r="B64" s="61" t="s">
        <v>77</v>
      </c>
      <c r="C64" s="61" t="n">
        <v>27</v>
      </c>
      <c r="D64" s="69" t="n">
        <f aca="false">L64</f>
        <v>870.3552</v>
      </c>
      <c r="E64" s="69" t="n">
        <f aca="false">N64</f>
        <v>45.2036</v>
      </c>
      <c r="F64" s="69" t="n">
        <f aca="false">L64</f>
        <v>870.3552</v>
      </c>
      <c r="G64" s="69" t="n">
        <f aca="false">O64</f>
        <v>45.8973</v>
      </c>
      <c r="H64" s="69" t="n">
        <f aca="false">T64</f>
        <v>864.2184</v>
      </c>
      <c r="I64" s="69" t="n">
        <f aca="false">V64</f>
        <v>45.2309</v>
      </c>
      <c r="J64" s="69" t="n">
        <f aca="false">T64</f>
        <v>864.2184</v>
      </c>
      <c r="K64" s="69" t="n">
        <f aca="false">W64</f>
        <v>45.894</v>
      </c>
      <c r="L64" s="57" t="n">
        <v>870.3552</v>
      </c>
      <c r="M64" s="57" t="n">
        <v>40.9427</v>
      </c>
      <c r="N64" s="57" t="n">
        <v>45.2036</v>
      </c>
      <c r="O64" s="57" t="n">
        <v>45.8973</v>
      </c>
      <c r="P64" s="57" t="n">
        <v>9249.706</v>
      </c>
      <c r="Q64" s="58" t="n">
        <v>5.85</v>
      </c>
      <c r="R64" s="57" t="n">
        <f aca="false">P64/3600</f>
        <v>2.56936277777778</v>
      </c>
      <c r="S64" s="59"/>
      <c r="T64" s="57" t="n">
        <v>864.2184</v>
      </c>
      <c r="U64" s="57" t="n">
        <v>40.936</v>
      </c>
      <c r="V64" s="57" t="n">
        <v>45.2309</v>
      </c>
      <c r="W64" s="57" t="n">
        <v>45.894</v>
      </c>
      <c r="X64" s="57" t="n">
        <v>8180.224</v>
      </c>
      <c r="Y64" s="58" t="n">
        <v>6.084</v>
      </c>
      <c r="Z64" s="57" t="n">
        <f aca="false">X64/3600</f>
        <v>2.27228444444444</v>
      </c>
      <c r="AA64" s="59"/>
      <c r="AB64" s="59"/>
      <c r="AC64" s="59"/>
      <c r="AE64" s="44" t="n">
        <f aca="false">Q64/100</f>
        <v>0.0585</v>
      </c>
      <c r="AF64" s="44" t="n">
        <f aca="false">R64/100</f>
        <v>0.0256936277777778</v>
      </c>
      <c r="AG64" s="44" t="n">
        <f aca="false">Y64/100</f>
        <v>0.06084</v>
      </c>
      <c r="AH64" s="44" t="n">
        <f aca="false">Z64/100</f>
        <v>0.0227228444444444</v>
      </c>
    </row>
    <row r="65" customFormat="false" ht="10" hidden="false" customHeight="false" outlineLevel="0" collapsed="false">
      <c r="A65" s="61"/>
      <c r="B65" s="61" t="s">
        <v>54</v>
      </c>
      <c r="C65" s="61" t="n">
        <v>32</v>
      </c>
      <c r="D65" s="69" t="n">
        <f aca="false">L65</f>
        <v>441</v>
      </c>
      <c r="E65" s="69" t="n">
        <f aca="false">N65</f>
        <v>43.7055</v>
      </c>
      <c r="F65" s="69" t="n">
        <f aca="false">L65</f>
        <v>441</v>
      </c>
      <c r="G65" s="69" t="n">
        <f aca="false">O65</f>
        <v>44.1262</v>
      </c>
      <c r="H65" s="69" t="n">
        <f aca="false">T65</f>
        <v>437.6904</v>
      </c>
      <c r="I65" s="69" t="n">
        <f aca="false">V65</f>
        <v>43.7217</v>
      </c>
      <c r="J65" s="69" t="n">
        <f aca="false">T65</f>
        <v>437.6904</v>
      </c>
      <c r="K65" s="69" t="n">
        <f aca="false">W65</f>
        <v>44.151</v>
      </c>
      <c r="L65" s="57" t="n">
        <v>441</v>
      </c>
      <c r="M65" s="57" t="n">
        <v>38.3216</v>
      </c>
      <c r="N65" s="57" t="n">
        <v>43.7055</v>
      </c>
      <c r="O65" s="57" t="n">
        <v>44.1262</v>
      </c>
      <c r="P65" s="57" t="n">
        <v>8893.918</v>
      </c>
      <c r="Q65" s="58" t="n">
        <v>5.569</v>
      </c>
      <c r="R65" s="57" t="n">
        <f aca="false">P65/3600</f>
        <v>2.47053277777778</v>
      </c>
      <c r="S65" s="59"/>
      <c r="T65" s="57" t="n">
        <v>437.6904</v>
      </c>
      <c r="U65" s="57" t="n">
        <v>38.3243</v>
      </c>
      <c r="V65" s="57" t="n">
        <v>43.7217</v>
      </c>
      <c r="W65" s="57" t="n">
        <v>44.151</v>
      </c>
      <c r="X65" s="57" t="n">
        <v>7990.737</v>
      </c>
      <c r="Y65" s="58" t="n">
        <v>5.413</v>
      </c>
      <c r="Z65" s="57" t="n">
        <f aca="false">X65/3600</f>
        <v>2.21964916666667</v>
      </c>
      <c r="AA65" s="59"/>
      <c r="AB65" s="59"/>
      <c r="AC65" s="59"/>
      <c r="AE65" s="44" t="n">
        <f aca="false">Q65/100</f>
        <v>0.05569</v>
      </c>
      <c r="AF65" s="44" t="n">
        <f aca="false">R65/100</f>
        <v>0.0247053277777778</v>
      </c>
      <c r="AG65" s="44" t="n">
        <f aca="false">Y65/100</f>
        <v>0.05413</v>
      </c>
      <c r="AH65" s="44" t="n">
        <f aca="false">Z65/100</f>
        <v>0.0221964916666667</v>
      </c>
    </row>
    <row r="66" customFormat="false" ht="11" hidden="false" customHeight="false" outlineLevel="0" collapsed="false">
      <c r="A66" s="61"/>
      <c r="B66" s="62"/>
      <c r="C66" s="62" t="n">
        <v>37</v>
      </c>
      <c r="D66" s="70" t="n">
        <f aca="false">L66</f>
        <v>253.992</v>
      </c>
      <c r="E66" s="70" t="n">
        <f aca="false">N66</f>
        <v>42.0721</v>
      </c>
      <c r="F66" s="70" t="n">
        <f aca="false">L66</f>
        <v>253.992</v>
      </c>
      <c r="G66" s="70" t="n">
        <f aca="false">O66</f>
        <v>42.3034</v>
      </c>
      <c r="H66" s="70" t="n">
        <f aca="false">T66</f>
        <v>252.492</v>
      </c>
      <c r="I66" s="70" t="n">
        <f aca="false">V66</f>
        <v>42.1601</v>
      </c>
      <c r="J66" s="70" t="n">
        <f aca="false">T66</f>
        <v>252.492</v>
      </c>
      <c r="K66" s="70" t="n">
        <f aca="false">W66</f>
        <v>42.3841</v>
      </c>
      <c r="L66" s="64" t="n">
        <v>253.992</v>
      </c>
      <c r="M66" s="64" t="n">
        <v>35.4538</v>
      </c>
      <c r="N66" s="64" t="n">
        <v>42.0721</v>
      </c>
      <c r="O66" s="64" t="n">
        <v>42.3034</v>
      </c>
      <c r="P66" s="64" t="n">
        <v>9163.674</v>
      </c>
      <c r="Q66" s="64" t="n">
        <v>5.288</v>
      </c>
      <c r="R66" s="64" t="n">
        <f aca="false">P66/3600</f>
        <v>2.545465</v>
      </c>
      <c r="S66" s="62"/>
      <c r="T66" s="64" t="n">
        <v>252.492</v>
      </c>
      <c r="U66" s="64" t="n">
        <v>35.4902</v>
      </c>
      <c r="V66" s="64" t="n">
        <v>42.1601</v>
      </c>
      <c r="W66" s="64" t="n">
        <v>42.3841</v>
      </c>
      <c r="X66" s="64" t="n">
        <v>7752.309</v>
      </c>
      <c r="Y66" s="64" t="n">
        <v>4.96</v>
      </c>
      <c r="Z66" s="64" t="n">
        <f aca="false">X66/3600</f>
        <v>2.15341916666667</v>
      </c>
      <c r="AA66" s="62"/>
      <c r="AB66" s="62"/>
      <c r="AC66" s="62"/>
      <c r="AE66" s="44" t="n">
        <f aca="false">Q66/100</f>
        <v>0.05288</v>
      </c>
      <c r="AF66" s="44" t="n">
        <f aca="false">R66/100</f>
        <v>0.02545465</v>
      </c>
      <c r="AG66" s="44" t="n">
        <f aca="false">Y66/100</f>
        <v>0.0496</v>
      </c>
      <c r="AH66" s="44" t="n">
        <f aca="false">Z66/100</f>
        <v>0.0215341916666667</v>
      </c>
    </row>
    <row r="67" customFormat="false" ht="10" hidden="false" customHeight="false" outlineLevel="0" collapsed="false">
      <c r="A67" s="61"/>
      <c r="B67" s="55" t="s">
        <v>78</v>
      </c>
      <c r="C67" s="55" t="n">
        <v>22</v>
      </c>
      <c r="D67" s="66" t="n">
        <f aca="false">L67</f>
        <v>3475.9728</v>
      </c>
      <c r="E67" s="66" t="n">
        <f aca="false">N67</f>
        <v>48.058</v>
      </c>
      <c r="F67" s="66" t="n">
        <f aca="false">L67</f>
        <v>3475.9728</v>
      </c>
      <c r="G67" s="66" t="n">
        <f aca="false">O67</f>
        <v>47.3569</v>
      </c>
      <c r="H67" s="66" t="n">
        <f aca="false">T67</f>
        <v>3462.3912</v>
      </c>
      <c r="I67" s="66" t="n">
        <f aca="false">V67</f>
        <v>48.0684</v>
      </c>
      <c r="J67" s="66" t="n">
        <f aca="false">T67</f>
        <v>3462.3912</v>
      </c>
      <c r="K67" s="66" t="n">
        <f aca="false">W67</f>
        <v>47.3775</v>
      </c>
      <c r="L67" s="65" t="n">
        <v>3475.9728</v>
      </c>
      <c r="M67" s="65" t="n">
        <v>42.9896</v>
      </c>
      <c r="N67" s="65" t="n">
        <v>48.058</v>
      </c>
      <c r="O67" s="65" t="n">
        <v>47.3569</v>
      </c>
      <c r="P67" s="65" t="n">
        <v>9701.071</v>
      </c>
      <c r="Q67" s="58" t="n">
        <v>7.597</v>
      </c>
      <c r="R67" s="65" t="n">
        <f aca="false">P67/3600</f>
        <v>2.69474194444444</v>
      </c>
      <c r="S67" s="67"/>
      <c r="T67" s="65" t="n">
        <v>3462.3912</v>
      </c>
      <c r="U67" s="65" t="n">
        <v>42.9943</v>
      </c>
      <c r="V67" s="65" t="n">
        <v>48.0684</v>
      </c>
      <c r="W67" s="65" t="n">
        <v>47.3775</v>
      </c>
      <c r="X67" s="65" t="n">
        <v>8488.708</v>
      </c>
      <c r="Y67" s="58" t="n">
        <v>7.971</v>
      </c>
      <c r="Z67" s="65" t="n">
        <f aca="false">X67/3600</f>
        <v>2.35797444444444</v>
      </c>
      <c r="AA67" s="60" t="n">
        <v>-1.37757452310492</v>
      </c>
      <c r="AB67" s="60" t="n">
        <v>-2.76934301894825</v>
      </c>
      <c r="AC67" s="60" t="n">
        <v>-2.28912984926323</v>
      </c>
      <c r="AE67" s="44" t="n">
        <f aca="false">Q67/100</f>
        <v>0.07597</v>
      </c>
      <c r="AF67" s="44" t="n">
        <f aca="false">R67/100</f>
        <v>0.0269474194444444</v>
      </c>
      <c r="AG67" s="44" t="n">
        <f aca="false">Y67/100</f>
        <v>0.07971</v>
      </c>
      <c r="AH67" s="44" t="n">
        <f aca="false">Z67/100</f>
        <v>0.0235797444444444</v>
      </c>
    </row>
    <row r="68" customFormat="false" ht="10" hidden="false" customHeight="false" outlineLevel="0" collapsed="false">
      <c r="A68" s="61"/>
      <c r="B68" s="61" t="s">
        <v>79</v>
      </c>
      <c r="C68" s="61" t="n">
        <v>27</v>
      </c>
      <c r="D68" s="56" t="n">
        <f aca="false">L68</f>
        <v>1302.5736</v>
      </c>
      <c r="E68" s="56" t="n">
        <f aca="false">N68</f>
        <v>46.7468</v>
      </c>
      <c r="F68" s="56" t="n">
        <f aca="false">L68</f>
        <v>1302.5736</v>
      </c>
      <c r="G68" s="56" t="n">
        <f aca="false">O68</f>
        <v>45.4187</v>
      </c>
      <c r="H68" s="56" t="n">
        <f aca="false">T68</f>
        <v>1291.2792</v>
      </c>
      <c r="I68" s="56" t="n">
        <f aca="false">V68</f>
        <v>46.7945</v>
      </c>
      <c r="J68" s="56" t="n">
        <f aca="false">T68</f>
        <v>1291.2792</v>
      </c>
      <c r="K68" s="56" t="n">
        <f aca="false">W68</f>
        <v>45.4339</v>
      </c>
      <c r="L68" s="57" t="n">
        <v>1302.5736</v>
      </c>
      <c r="M68" s="57" t="n">
        <v>40.3384</v>
      </c>
      <c r="N68" s="57" t="n">
        <v>46.7468</v>
      </c>
      <c r="O68" s="57" t="n">
        <v>45.4187</v>
      </c>
      <c r="P68" s="57" t="n">
        <v>8801.832</v>
      </c>
      <c r="Q68" s="58" t="n">
        <v>5.662</v>
      </c>
      <c r="R68" s="57" t="n">
        <f aca="false">P68/3600</f>
        <v>2.44495333333333</v>
      </c>
      <c r="S68" s="59"/>
      <c r="T68" s="57" t="n">
        <v>1291.2792</v>
      </c>
      <c r="U68" s="57" t="n">
        <v>40.3544</v>
      </c>
      <c r="V68" s="57" t="n">
        <v>46.7945</v>
      </c>
      <c r="W68" s="57" t="n">
        <v>45.4339</v>
      </c>
      <c r="X68" s="57" t="n">
        <v>8221.223</v>
      </c>
      <c r="Y68" s="58" t="n">
        <v>5.772</v>
      </c>
      <c r="Z68" s="57" t="n">
        <f aca="false">X68/3600</f>
        <v>2.28367305555556</v>
      </c>
      <c r="AA68" s="59"/>
      <c r="AB68" s="59"/>
      <c r="AC68" s="59"/>
      <c r="AE68" s="44" t="n">
        <f aca="false">Q68/100</f>
        <v>0.05662</v>
      </c>
      <c r="AF68" s="44" t="n">
        <f aca="false">R68/100</f>
        <v>0.0244495333333333</v>
      </c>
      <c r="AG68" s="44" t="n">
        <f aca="false">Y68/100</f>
        <v>0.05772</v>
      </c>
      <c r="AH68" s="44" t="n">
        <f aca="false">Z68/100</f>
        <v>0.0228367305555556</v>
      </c>
    </row>
    <row r="69" customFormat="false" ht="10" hidden="false" customHeight="false" outlineLevel="0" collapsed="false">
      <c r="A69" s="61"/>
      <c r="B69" s="61" t="s">
        <v>54</v>
      </c>
      <c r="C69" s="61" t="n">
        <v>32</v>
      </c>
      <c r="D69" s="56" t="n">
        <f aca="false">L69</f>
        <v>657.3552</v>
      </c>
      <c r="E69" s="56" t="n">
        <f aca="false">N69</f>
        <v>45.3854</v>
      </c>
      <c r="F69" s="56" t="n">
        <f aca="false">L69</f>
        <v>657.3552</v>
      </c>
      <c r="G69" s="56" t="n">
        <f aca="false">O69</f>
        <v>43.4258</v>
      </c>
      <c r="H69" s="56" t="n">
        <f aca="false">T69</f>
        <v>647.9808</v>
      </c>
      <c r="I69" s="56" t="n">
        <f aca="false">V69</f>
        <v>45.394</v>
      </c>
      <c r="J69" s="56" t="n">
        <f aca="false">T69</f>
        <v>647.9808</v>
      </c>
      <c r="K69" s="56" t="n">
        <f aca="false">W69</f>
        <v>43.5242</v>
      </c>
      <c r="L69" s="57" t="n">
        <v>657.3552</v>
      </c>
      <c r="M69" s="57" t="n">
        <v>37.3924</v>
      </c>
      <c r="N69" s="57" t="n">
        <v>45.3854</v>
      </c>
      <c r="O69" s="57" t="n">
        <v>43.4258</v>
      </c>
      <c r="P69" s="57" t="n">
        <v>8108.021</v>
      </c>
      <c r="Q69" s="58" t="n">
        <v>5.584</v>
      </c>
      <c r="R69" s="57" t="n">
        <f aca="false">P69/3600</f>
        <v>2.25222805555556</v>
      </c>
      <c r="S69" s="59"/>
      <c r="T69" s="57" t="n">
        <v>647.9808</v>
      </c>
      <c r="U69" s="57" t="n">
        <v>37.4041</v>
      </c>
      <c r="V69" s="57" t="n">
        <v>45.394</v>
      </c>
      <c r="W69" s="57" t="n">
        <v>43.5242</v>
      </c>
      <c r="X69" s="57" t="n">
        <v>8043.772</v>
      </c>
      <c r="Y69" s="58" t="n">
        <v>5.631</v>
      </c>
      <c r="Z69" s="57" t="n">
        <f aca="false">X69/3600</f>
        <v>2.23438111111111</v>
      </c>
      <c r="AA69" s="59"/>
      <c r="AB69" s="59"/>
      <c r="AC69" s="59"/>
      <c r="AE69" s="44" t="n">
        <f aca="false">Q69/100</f>
        <v>0.05584</v>
      </c>
      <c r="AF69" s="44" t="n">
        <f aca="false">R69/100</f>
        <v>0.0225222805555556</v>
      </c>
      <c r="AG69" s="44" t="n">
        <f aca="false">Y69/100</f>
        <v>0.05631</v>
      </c>
      <c r="AH69" s="44" t="n">
        <f aca="false">Z69/100</f>
        <v>0.0223438111111111</v>
      </c>
    </row>
    <row r="70" customFormat="false" ht="11" hidden="false" customHeight="false" outlineLevel="0" collapsed="false">
      <c r="A70" s="61"/>
      <c r="B70" s="62"/>
      <c r="C70" s="62" t="n">
        <v>37</v>
      </c>
      <c r="D70" s="63" t="n">
        <f aca="false">L70</f>
        <v>373.3296</v>
      </c>
      <c r="E70" s="63" t="n">
        <f aca="false">N70</f>
        <v>44.0879</v>
      </c>
      <c r="F70" s="63" t="n">
        <f aca="false">L70</f>
        <v>373.3296</v>
      </c>
      <c r="G70" s="63" t="n">
        <f aca="false">O70</f>
        <v>41.885</v>
      </c>
      <c r="H70" s="63" t="n">
        <f aca="false">T70</f>
        <v>368.2992</v>
      </c>
      <c r="I70" s="63" t="n">
        <f aca="false">V70</f>
        <v>44.1529</v>
      </c>
      <c r="J70" s="63" t="n">
        <f aca="false">T70</f>
        <v>368.2992</v>
      </c>
      <c r="K70" s="63" t="n">
        <f aca="false">W70</f>
        <v>41.824</v>
      </c>
      <c r="L70" s="64" t="n">
        <v>373.3296</v>
      </c>
      <c r="M70" s="64" t="n">
        <v>34.2621</v>
      </c>
      <c r="N70" s="64" t="n">
        <v>44.0879</v>
      </c>
      <c r="O70" s="64" t="n">
        <v>41.885</v>
      </c>
      <c r="P70" s="64" t="n">
        <v>8433.415</v>
      </c>
      <c r="Q70" s="64" t="n">
        <v>5.584</v>
      </c>
      <c r="R70" s="64" t="n">
        <f aca="false">P70/3600</f>
        <v>2.34261527777778</v>
      </c>
      <c r="S70" s="62"/>
      <c r="T70" s="64" t="n">
        <v>368.2992</v>
      </c>
      <c r="U70" s="64" t="n">
        <v>34.2612</v>
      </c>
      <c r="V70" s="64" t="n">
        <v>44.1529</v>
      </c>
      <c r="W70" s="64" t="n">
        <v>41.824</v>
      </c>
      <c r="X70" s="64" t="n">
        <v>7659.915</v>
      </c>
      <c r="Y70" s="64" t="n">
        <v>4.726</v>
      </c>
      <c r="Z70" s="64" t="n">
        <f aca="false">X70/3600</f>
        <v>2.12775416666667</v>
      </c>
      <c r="AA70" s="62"/>
      <c r="AB70" s="62"/>
      <c r="AC70" s="62"/>
      <c r="AE70" s="44" t="n">
        <f aca="false">Q70/100</f>
        <v>0.05584</v>
      </c>
      <c r="AF70" s="44" t="n">
        <f aca="false">R70/100</f>
        <v>0.0234261527777778</v>
      </c>
      <c r="AG70" s="44" t="n">
        <f aca="false">Y70/100</f>
        <v>0.04726</v>
      </c>
      <c r="AH70" s="44" t="n">
        <f aca="false">Z70/100</f>
        <v>0.0212775416666667</v>
      </c>
    </row>
    <row r="71" customFormat="false" ht="10" hidden="false" customHeight="false" outlineLevel="0" collapsed="false">
      <c r="A71" s="61"/>
      <c r="B71" s="55" t="s">
        <v>80</v>
      </c>
      <c r="C71" s="55" t="n">
        <v>22</v>
      </c>
      <c r="D71" s="66" t="n">
        <f aca="false">L71</f>
        <v>3698.268</v>
      </c>
      <c r="E71" s="66" t="n">
        <f aca="false">N71</f>
        <v>47.8422</v>
      </c>
      <c r="F71" s="66" t="n">
        <f aca="false">L71</f>
        <v>3698.268</v>
      </c>
      <c r="G71" s="66" t="n">
        <f aca="false">O71</f>
        <v>48.0877</v>
      </c>
      <c r="H71" s="66" t="n">
        <f aca="false">T71</f>
        <v>3679.62</v>
      </c>
      <c r="I71" s="66" t="n">
        <f aca="false">V71</f>
        <v>47.8527</v>
      </c>
      <c r="J71" s="66" t="n">
        <f aca="false">T71</f>
        <v>3679.62</v>
      </c>
      <c r="K71" s="66" t="n">
        <f aca="false">W71</f>
        <v>48.1302</v>
      </c>
      <c r="L71" s="65" t="n">
        <v>3698.268</v>
      </c>
      <c r="M71" s="65" t="n">
        <v>42.6409</v>
      </c>
      <c r="N71" s="65" t="n">
        <v>47.8422</v>
      </c>
      <c r="O71" s="65" t="n">
        <v>48.0877</v>
      </c>
      <c r="P71" s="65" t="n">
        <v>9808.351</v>
      </c>
      <c r="Q71" s="58" t="n">
        <v>8.221</v>
      </c>
      <c r="R71" s="65" t="n">
        <f aca="false">P71/3600</f>
        <v>2.72454194444444</v>
      </c>
      <c r="S71" s="67"/>
      <c r="T71" s="65" t="n">
        <v>3679.62</v>
      </c>
      <c r="U71" s="65" t="n">
        <v>42.6486</v>
      </c>
      <c r="V71" s="65" t="n">
        <v>47.8527</v>
      </c>
      <c r="W71" s="65" t="n">
        <v>48.1302</v>
      </c>
      <c r="X71" s="65" t="n">
        <v>8738.698</v>
      </c>
      <c r="Y71" s="58" t="n">
        <v>8.034</v>
      </c>
      <c r="Z71" s="65" t="n">
        <f aca="false">X71/3600</f>
        <v>2.42741611111111</v>
      </c>
      <c r="AA71" s="60" t="n">
        <v>-0.909205666294499</v>
      </c>
      <c r="AB71" s="60" t="n">
        <v>-1.91880570420457</v>
      </c>
      <c r="AC71" s="60" t="n">
        <v>-2.52548062107291</v>
      </c>
      <c r="AE71" s="44" t="n">
        <f aca="false">Q71/100</f>
        <v>0.08221</v>
      </c>
      <c r="AF71" s="44" t="n">
        <f aca="false">R71/100</f>
        <v>0.0272454194444444</v>
      </c>
      <c r="AG71" s="44" t="n">
        <f aca="false">Y71/100</f>
        <v>0.08034</v>
      </c>
      <c r="AH71" s="44" t="n">
        <f aca="false">Z71/100</f>
        <v>0.0242741611111111</v>
      </c>
    </row>
    <row r="72" customFormat="false" ht="10" hidden="false" customHeight="false" outlineLevel="0" collapsed="false">
      <c r="A72" s="61"/>
      <c r="B72" s="61" t="s">
        <v>81</v>
      </c>
      <c r="C72" s="61" t="n">
        <v>27</v>
      </c>
      <c r="D72" s="56" t="n">
        <f aca="false">L72</f>
        <v>1190.5104</v>
      </c>
      <c r="E72" s="56" t="n">
        <f aca="false">N72</f>
        <v>46.111</v>
      </c>
      <c r="F72" s="56" t="n">
        <f aca="false">L72</f>
        <v>1190.5104</v>
      </c>
      <c r="G72" s="56" t="n">
        <f aca="false">O72</f>
        <v>46.2685</v>
      </c>
      <c r="H72" s="56" t="n">
        <f aca="false">T72</f>
        <v>1183.7832</v>
      </c>
      <c r="I72" s="56" t="n">
        <f aca="false">V72</f>
        <v>46.1468</v>
      </c>
      <c r="J72" s="56" t="n">
        <f aca="false">T72</f>
        <v>1183.7832</v>
      </c>
      <c r="K72" s="56" t="n">
        <f aca="false">W72</f>
        <v>46.3275</v>
      </c>
      <c r="L72" s="57" t="n">
        <v>1190.5104</v>
      </c>
      <c r="M72" s="57" t="n">
        <v>40.0349</v>
      </c>
      <c r="N72" s="57" t="n">
        <v>46.111</v>
      </c>
      <c r="O72" s="57" t="n">
        <v>46.2685</v>
      </c>
      <c r="P72" s="57" t="n">
        <v>9384.633</v>
      </c>
      <c r="Q72" s="58" t="n">
        <v>6.583</v>
      </c>
      <c r="R72" s="57" t="n">
        <f aca="false">P72/3600</f>
        <v>2.6068425</v>
      </c>
      <c r="S72" s="59"/>
      <c r="T72" s="57" t="n">
        <v>1183.7832</v>
      </c>
      <c r="U72" s="57" t="n">
        <v>40.0352</v>
      </c>
      <c r="V72" s="57" t="n">
        <v>46.1468</v>
      </c>
      <c r="W72" s="57" t="n">
        <v>46.3275</v>
      </c>
      <c r="X72" s="57" t="n">
        <v>8295.704</v>
      </c>
      <c r="Y72" s="58" t="n">
        <v>5.803</v>
      </c>
      <c r="Z72" s="57" t="n">
        <f aca="false">X72/3600</f>
        <v>2.30436222222222</v>
      </c>
      <c r="AA72" s="59"/>
      <c r="AB72" s="59"/>
      <c r="AC72" s="59"/>
      <c r="AE72" s="44" t="n">
        <f aca="false">Q72/100</f>
        <v>0.06583</v>
      </c>
      <c r="AF72" s="44" t="n">
        <f aca="false">R72/100</f>
        <v>0.026068425</v>
      </c>
      <c r="AG72" s="44" t="n">
        <f aca="false">Y72/100</f>
        <v>0.05803</v>
      </c>
      <c r="AH72" s="44" t="n">
        <f aca="false">Z72/100</f>
        <v>0.0230436222222222</v>
      </c>
    </row>
    <row r="73" customFormat="false" ht="10" hidden="false" customHeight="false" outlineLevel="0" collapsed="false">
      <c r="A73" s="61"/>
      <c r="B73" s="61" t="s">
        <v>54</v>
      </c>
      <c r="C73" s="61" t="n">
        <v>32</v>
      </c>
      <c r="D73" s="56" t="n">
        <f aca="false">L73</f>
        <v>544.8312</v>
      </c>
      <c r="E73" s="56" t="n">
        <f aca="false">N73</f>
        <v>44.2968</v>
      </c>
      <c r="F73" s="56" t="n">
        <f aca="false">L73</f>
        <v>544.8312</v>
      </c>
      <c r="G73" s="56" t="n">
        <f aca="false">O73</f>
        <v>44.2619</v>
      </c>
      <c r="H73" s="56" t="n">
        <f aca="false">T73</f>
        <v>539.6544</v>
      </c>
      <c r="I73" s="56" t="n">
        <f aca="false">V73</f>
        <v>44.3234</v>
      </c>
      <c r="J73" s="56" t="n">
        <f aca="false">T73</f>
        <v>539.6544</v>
      </c>
      <c r="K73" s="56" t="n">
        <f aca="false">W73</f>
        <v>44.2459</v>
      </c>
      <c r="L73" s="57" t="n">
        <v>544.8312</v>
      </c>
      <c r="M73" s="57" t="n">
        <v>37.3938</v>
      </c>
      <c r="N73" s="57" t="n">
        <v>44.2968</v>
      </c>
      <c r="O73" s="57" t="n">
        <v>44.2619</v>
      </c>
      <c r="P73" s="57" t="n">
        <v>9105.44</v>
      </c>
      <c r="Q73" s="58" t="n">
        <v>5.881</v>
      </c>
      <c r="R73" s="57" t="n">
        <f aca="false">P73/3600</f>
        <v>2.52928888888889</v>
      </c>
      <c r="S73" s="59"/>
      <c r="T73" s="57" t="n">
        <v>539.6544</v>
      </c>
      <c r="U73" s="57" t="n">
        <v>37.4006</v>
      </c>
      <c r="V73" s="57" t="n">
        <v>44.3234</v>
      </c>
      <c r="W73" s="57" t="n">
        <v>44.2459</v>
      </c>
      <c r="X73" s="57" t="n">
        <v>8070.954</v>
      </c>
      <c r="Y73" s="58" t="n">
        <v>5.35</v>
      </c>
      <c r="Z73" s="57" t="n">
        <f aca="false">X73/3600</f>
        <v>2.24193166666667</v>
      </c>
      <c r="AA73" s="59"/>
      <c r="AB73" s="59"/>
      <c r="AC73" s="59"/>
      <c r="AE73" s="44" t="n">
        <f aca="false">Q73/100</f>
        <v>0.05881</v>
      </c>
      <c r="AF73" s="44" t="n">
        <f aca="false">R73/100</f>
        <v>0.0252928888888889</v>
      </c>
      <c r="AG73" s="44" t="n">
        <f aca="false">Y73/100</f>
        <v>0.0535</v>
      </c>
      <c r="AH73" s="44" t="n">
        <f aca="false">Z73/100</f>
        <v>0.0224193166666667</v>
      </c>
    </row>
    <row r="74" customFormat="false" ht="11" hidden="false" customHeight="false" outlineLevel="0" collapsed="false">
      <c r="A74" s="62"/>
      <c r="B74" s="62"/>
      <c r="C74" s="62" t="n">
        <v>37</v>
      </c>
      <c r="D74" s="106" t="n">
        <f aca="false">L74</f>
        <v>305.5944</v>
      </c>
      <c r="E74" s="106" t="n">
        <f aca="false">N74</f>
        <v>42.5818</v>
      </c>
      <c r="F74" s="106" t="n">
        <f aca="false">L74</f>
        <v>305.5944</v>
      </c>
      <c r="G74" s="106" t="n">
        <f aca="false">O74</f>
        <v>42.1896</v>
      </c>
      <c r="H74" s="106" t="n">
        <f aca="false">T74</f>
        <v>302.2104</v>
      </c>
      <c r="I74" s="106" t="n">
        <f aca="false">V74</f>
        <v>42.5785</v>
      </c>
      <c r="J74" s="106" t="n">
        <f aca="false">T74</f>
        <v>302.2104</v>
      </c>
      <c r="K74" s="106" t="n">
        <f aca="false">W74</f>
        <v>42.352</v>
      </c>
      <c r="L74" s="64" t="n">
        <v>305.5944</v>
      </c>
      <c r="M74" s="64" t="n">
        <v>34.7362</v>
      </c>
      <c r="N74" s="64" t="n">
        <v>42.5818</v>
      </c>
      <c r="O74" s="64" t="n">
        <v>42.1896</v>
      </c>
      <c r="P74" s="64" t="n">
        <v>8970.95</v>
      </c>
      <c r="Q74" s="64" t="n">
        <v>5.506</v>
      </c>
      <c r="R74" s="64" t="n">
        <f aca="false">P74/3600</f>
        <v>2.49193055555556</v>
      </c>
      <c r="S74" s="62"/>
      <c r="T74" s="64" t="n">
        <v>302.2104</v>
      </c>
      <c r="U74" s="64" t="n">
        <v>34.7444</v>
      </c>
      <c r="V74" s="64" t="n">
        <v>42.5785</v>
      </c>
      <c r="W74" s="64" t="n">
        <v>42.352</v>
      </c>
      <c r="X74" s="64" t="n">
        <v>8063.711</v>
      </c>
      <c r="Y74" s="64" t="n">
        <v>5.304</v>
      </c>
      <c r="Z74" s="64" t="n">
        <f aca="false">X74/3600</f>
        <v>2.23991972222222</v>
      </c>
      <c r="AA74" s="62"/>
      <c r="AB74" s="62"/>
      <c r="AC74" s="62"/>
      <c r="AE74" s="44" t="n">
        <f aca="false">Q74/100</f>
        <v>0.05506</v>
      </c>
      <c r="AF74" s="44" t="n">
        <f aca="false">R74/100</f>
        <v>0.0249193055555556</v>
      </c>
      <c r="AG74" s="44" t="n">
        <f aca="false">Y74/100</f>
        <v>0.05304</v>
      </c>
      <c r="AH74" s="44" t="n">
        <f aca="false">Z74/100</f>
        <v>0.0223991972222222</v>
      </c>
    </row>
    <row r="75" customFormat="false" ht="10" hidden="false" customHeight="false" outlineLevel="0" collapsed="false">
      <c r="A75" s="94"/>
      <c r="B75" s="94" t="s">
        <v>5</v>
      </c>
      <c r="C75" s="94"/>
      <c r="D75" s="107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74"/>
      <c r="T75" s="94"/>
      <c r="U75" s="94"/>
      <c r="V75" s="94"/>
      <c r="W75" s="94"/>
      <c r="X75" s="94"/>
      <c r="Y75" s="94"/>
      <c r="Z75" s="94"/>
      <c r="AA75" s="98"/>
      <c r="AB75" s="98"/>
      <c r="AC75" s="98"/>
    </row>
    <row r="76" customFormat="false" ht="10" hidden="false" customHeight="false" outlineLevel="0" collapsed="false">
      <c r="B76" s="44" t="s">
        <v>6</v>
      </c>
      <c r="D76" s="93"/>
      <c r="E76" s="89"/>
      <c r="F76" s="89"/>
      <c r="G76" s="90"/>
      <c r="H76" s="90"/>
      <c r="I76" s="90"/>
      <c r="J76" s="90"/>
      <c r="K76" s="90"/>
      <c r="S76" s="91"/>
      <c r="AA76" s="92" t="n">
        <f aca="false">AVERAGE(AA11,AA15,AA19,AA23,AA27)</f>
        <v>-1.9795884750409</v>
      </c>
      <c r="AB76" s="92" t="n">
        <f aca="false">AVERAGE(AB11,AB15,AB19,AB23,AB27)</f>
        <v>-1.83277538945905</v>
      </c>
      <c r="AC76" s="92" t="n">
        <f aca="false">AVERAGE(AC11,AC15,AC19,AC23,AC27)</f>
        <v>-1.31583162643139</v>
      </c>
    </row>
    <row r="77" customFormat="false" ht="10" hidden="false" customHeight="false" outlineLevel="0" collapsed="false">
      <c r="B77" s="44" t="s">
        <v>7</v>
      </c>
      <c r="D77" s="93"/>
      <c r="E77" s="89"/>
      <c r="F77" s="89"/>
      <c r="G77" s="90"/>
      <c r="H77" s="90"/>
      <c r="I77" s="90"/>
      <c r="J77" s="90"/>
      <c r="K77" s="90"/>
      <c r="S77" s="91"/>
      <c r="AA77" s="92" t="n">
        <f aca="false">AVERAGE(AA31,AA35,AA39,AA43)</f>
        <v>-0.242297255483931</v>
      </c>
      <c r="AB77" s="92" t="n">
        <f aca="false">AVERAGE(AB31,AB35,AB39,AB43)</f>
        <v>-0.248996180716332</v>
      </c>
      <c r="AC77" s="92" t="n">
        <f aca="false">AVERAGE(AC31,AC35,AC39,AC43)</f>
        <v>-0.27273255109517</v>
      </c>
    </row>
    <row r="78" customFormat="false" ht="10" hidden="false" customHeight="false" outlineLevel="0" collapsed="false">
      <c r="A78" s="94"/>
      <c r="B78" s="94" t="s">
        <v>8</v>
      </c>
      <c r="C78" s="94"/>
      <c r="D78" s="95"/>
      <c r="E78" s="96"/>
      <c r="F78" s="96"/>
      <c r="G78" s="97"/>
      <c r="H78" s="97"/>
      <c r="I78" s="97"/>
      <c r="J78" s="97"/>
      <c r="K78" s="97"/>
      <c r="L78" s="94"/>
      <c r="M78" s="94"/>
      <c r="N78" s="94"/>
      <c r="O78" s="94"/>
      <c r="P78" s="94"/>
      <c r="Q78" s="94"/>
      <c r="R78" s="94"/>
      <c r="S78" s="74"/>
      <c r="T78" s="94"/>
      <c r="U78" s="94"/>
      <c r="V78" s="94"/>
      <c r="W78" s="94"/>
      <c r="X78" s="94"/>
      <c r="Y78" s="94"/>
      <c r="Z78" s="94"/>
      <c r="AA78" s="98"/>
      <c r="AB78" s="98"/>
      <c r="AC78" s="98"/>
    </row>
    <row r="79" customFormat="false" ht="10" hidden="false" customHeight="false" outlineLevel="0" collapsed="false">
      <c r="B79" s="44" t="s">
        <v>9</v>
      </c>
      <c r="D79" s="93"/>
      <c r="E79" s="89"/>
      <c r="F79" s="89"/>
      <c r="G79" s="90"/>
      <c r="H79" s="90"/>
      <c r="I79" s="90"/>
      <c r="J79" s="90"/>
      <c r="K79" s="90"/>
      <c r="S79" s="108"/>
      <c r="AA79" s="109" t="n">
        <f aca="false">AVERAGE(AA63,AA67,AA71)</f>
        <v>-0.994809898992947</v>
      </c>
      <c r="AB79" s="109" t="n">
        <f aca="false">AVERAGE(AB63,AB67,AB71)</f>
        <v>-2.20416004248177</v>
      </c>
      <c r="AC79" s="109" t="n">
        <f aca="false">AVERAGE(AC63,AC67,AC71)</f>
        <v>-2.04674417800932</v>
      </c>
    </row>
    <row r="80" customFormat="false" ht="10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n">
        <f aca="false">AVERAGE(AA11,AA15,AA19,AA23,AA27,AA31,AA35,AA39,AA43,AA63,AA67,AA71)</f>
        <v>-1.15429675784326</v>
      </c>
      <c r="AB80" s="104" t="n">
        <f aca="false">AVERAGE(AB11,AB15,AB19,AB23,AB27,AB31,AB35,AB39,AB43,AB63,AB67,AB71)</f>
        <v>-1.39769514980049</v>
      </c>
      <c r="AC80" s="104" t="n">
        <f aca="false">AVERAGE(AC11,AC15,AC19,AC23,AC27,AC31,AC35,AC39,AC43,AC63,AC67,AC71)</f>
        <v>-1.15086007254713</v>
      </c>
    </row>
    <row r="81" customFormat="false" ht="10" hidden="false" customHeight="false" outlineLevel="0" collapsed="false">
      <c r="B81" s="44" t="s">
        <v>82</v>
      </c>
      <c r="P81" s="92"/>
      <c r="Q81" s="92" t="n">
        <f aca="false">GEOMEAN(AE11:AE46,AE63:AE73)*100</f>
        <v>7.63260764610438</v>
      </c>
      <c r="R81" s="92" t="n">
        <f aca="false">GEOMEAN(AF11:AF46,AF63:AF73)*100</f>
        <v>2.36416037180239</v>
      </c>
      <c r="S81" s="92"/>
      <c r="T81" s="92"/>
      <c r="U81" s="92"/>
      <c r="V81" s="92"/>
      <c r="W81" s="92"/>
      <c r="X81" s="92"/>
      <c r="Y81" s="92" t="n">
        <f aca="false">GEOMEAN(AG11:AG46,AG63:AG74)*100</f>
        <v>7.43235811486581</v>
      </c>
      <c r="Z81" s="92" t="n">
        <f aca="false">GEOMEAN(AH11:AH46,AH63:AH74)*100</f>
        <v>2.13656528094765</v>
      </c>
    </row>
    <row r="82" customFormat="false" ht="10" hidden="false" customHeight="false" outlineLevel="0" collapsed="false">
      <c r="B82" s="44" t="s">
        <v>83</v>
      </c>
      <c r="X82" s="105"/>
      <c r="Y82" s="105" t="n">
        <f aca="false">Y81/Q81</f>
        <v>0.973763942741014</v>
      </c>
      <c r="Z82" s="105" t="n">
        <f aca="false">Z81/R81</f>
        <v>0.903731111658373</v>
      </c>
    </row>
    <row r="83" customFormat="false" ht="10" hidden="false" customHeight="false" outlineLevel="0" collapsed="false">
      <c r="B83" s="44" t="s">
        <v>84</v>
      </c>
      <c r="P83" s="91"/>
      <c r="Q83" s="91" t="n">
        <f aca="false">SUM(Q11:Q46,Q63:Q74)/3600</f>
        <v>0.132976388888889</v>
      </c>
      <c r="R83" s="91" t="n">
        <f aca="false">SUM(R11:R46,R63:R74)</f>
        <v>148.460688333333</v>
      </c>
      <c r="X83" s="91"/>
      <c r="Y83" s="91" t="n">
        <f aca="false">SUM(Y11:Y46,Y63:Y74)/3600</f>
        <v>0.130831944444444</v>
      </c>
      <c r="Z83" s="91" t="n">
        <f aca="false">SUM(Z11:Z46,Z63:Z74)</f>
        <v>134.8285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74"/>
    </sheetView>
  </sheetViews>
  <sheetFormatPr defaultColWidth="9.15625" defaultRowHeight="10" zeroHeight="false" outlineLevelRow="0" outlineLevelCol="0"/>
  <cols>
    <col collapsed="false" customWidth="true" hidden="false" outlineLevel="0" max="1" min="1" style="44" width="7.16"/>
    <col collapsed="false" customWidth="true" hidden="false" outlineLevel="0" max="2" min="2" style="44" width="12.66"/>
    <col collapsed="false" customWidth="true" hidden="false" outlineLevel="0" max="3" min="3" style="44" width="7.32"/>
    <col collapsed="false" customWidth="true" hidden="true" outlineLevel="0" max="4" min="4" style="45" width="8.49"/>
    <col collapsed="false" customWidth="true" hidden="true" outlineLevel="0" max="5" min="5" style="46" width="6.5"/>
    <col collapsed="false" customWidth="true" hidden="true" outlineLevel="0" max="6" min="6" style="47" width="8.49"/>
    <col collapsed="false" customWidth="true" hidden="true" outlineLevel="0" max="7" min="7" style="46" width="6.5"/>
    <col collapsed="false" customWidth="true" hidden="true" outlineLevel="0" max="8" min="8" style="46" width="8.49"/>
    <col collapsed="false" customWidth="true" hidden="true" outlineLevel="0" max="9" min="9" style="46" width="6.5"/>
    <col collapsed="false" customWidth="true" hidden="true" outlineLevel="0" max="10" min="10" style="46" width="8.49"/>
    <col collapsed="false" customWidth="true" hidden="true" outlineLevel="0" max="11" min="11" style="46" width="6.5"/>
    <col collapsed="false" customWidth="false" hidden="false" outlineLevel="0" max="12" min="12" style="44" width="9.15"/>
    <col collapsed="false" customWidth="true" hidden="false" outlineLevel="0" max="15" min="13" style="44" width="6.5"/>
    <col collapsed="false" customWidth="false" hidden="false" outlineLevel="0" max="18" min="16" style="44" width="9.15"/>
    <col collapsed="false" customWidth="true" hidden="false" outlineLevel="0" max="19" min="19" style="44" width="7.82"/>
    <col collapsed="false" customWidth="false" hidden="false" outlineLevel="0" max="20" min="20" style="44" width="9.15"/>
    <col collapsed="false" customWidth="true" hidden="false" outlineLevel="0" max="23" min="21" style="44" width="6.5"/>
    <col collapsed="false" customWidth="true" hidden="false" outlineLevel="0" max="24" min="24" style="44" width="8.49"/>
    <col collapsed="false" customWidth="false" hidden="false" outlineLevel="0" max="30" min="25" style="44" width="9.15"/>
    <col collapsed="false" customWidth="true" hidden="true" outlineLevel="0" max="34" min="31" style="44" width="11.05"/>
    <col collapsed="false" customWidth="false" hidden="false" outlineLevel="0" max="257" min="35" style="44" width="9.15"/>
  </cols>
  <sheetData>
    <row r="1" customFormat="false" ht="16" hidden="false" customHeight="false" outlineLevel="0" collapsed="false">
      <c r="D1" s="48" t="s">
        <v>18</v>
      </c>
      <c r="E1" s="48" t="s">
        <v>18</v>
      </c>
      <c r="F1" s="49" t="s">
        <v>18</v>
      </c>
      <c r="G1" s="48" t="s">
        <v>18</v>
      </c>
      <c r="H1" s="48" t="s">
        <v>19</v>
      </c>
      <c r="I1" s="48" t="s">
        <v>19</v>
      </c>
      <c r="J1" s="48" t="s">
        <v>19</v>
      </c>
      <c r="K1" s="48" t="s">
        <v>19</v>
      </c>
      <c r="L1" s="50" t="s">
        <v>20</v>
      </c>
      <c r="M1" s="50"/>
      <c r="N1" s="50"/>
      <c r="O1" s="50"/>
      <c r="P1" s="50"/>
      <c r="Q1" s="50"/>
      <c r="R1" s="50"/>
      <c r="S1" s="50"/>
      <c r="T1" s="50" t="s">
        <v>21</v>
      </c>
      <c r="U1" s="50"/>
      <c r="V1" s="50"/>
      <c r="W1" s="50"/>
      <c r="X1" s="50"/>
      <c r="Y1" s="50"/>
      <c r="Z1" s="50"/>
      <c r="AA1" s="50"/>
    </row>
    <row r="2" customFormat="false" ht="11" hidden="false" customHeight="false" outlineLevel="0" collapsed="false">
      <c r="C2" s="51" t="s">
        <v>2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3</v>
      </c>
      <c r="M2" s="53" t="s">
        <v>24</v>
      </c>
      <c r="N2" s="53" t="s">
        <v>25</v>
      </c>
      <c r="O2" s="53" t="s">
        <v>26</v>
      </c>
      <c r="P2" s="53" t="s">
        <v>27</v>
      </c>
      <c r="Q2" s="53" t="s">
        <v>28</v>
      </c>
      <c r="R2" s="53" t="s">
        <v>29</v>
      </c>
      <c r="S2" s="54"/>
      <c r="T2" s="53" t="s">
        <v>23</v>
      </c>
      <c r="U2" s="53" t="s">
        <v>24</v>
      </c>
      <c r="V2" s="53" t="s">
        <v>25</v>
      </c>
      <c r="W2" s="53" t="s">
        <v>26</v>
      </c>
      <c r="X2" s="53" t="s">
        <v>30</v>
      </c>
      <c r="Y2" s="53" t="s">
        <v>28</v>
      </c>
      <c r="Z2" s="53" t="s">
        <v>29</v>
      </c>
      <c r="AA2" s="54" t="s">
        <v>31</v>
      </c>
      <c r="AB2" s="54" t="s">
        <v>32</v>
      </c>
      <c r="AC2" s="54" t="s">
        <v>33</v>
      </c>
    </row>
    <row r="3" customFormat="false" ht="10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L3</f>
        <v>111026.132</v>
      </c>
      <c r="E3" s="56" t="n">
        <f aca="false">N3</f>
        <v>42.9344</v>
      </c>
      <c r="F3" s="56" t="n">
        <f aca="false">L3</f>
        <v>111026.132</v>
      </c>
      <c r="G3" s="56" t="n">
        <f aca="false">O3</f>
        <v>44.7353</v>
      </c>
      <c r="H3" s="56" t="n">
        <f aca="false">T3</f>
        <v>110448.136</v>
      </c>
      <c r="I3" s="56" t="n">
        <f aca="false">V3</f>
        <v>42.9425</v>
      </c>
      <c r="J3" s="56" t="n">
        <f aca="false">T3</f>
        <v>110448.136</v>
      </c>
      <c r="K3" s="56" t="n">
        <f aca="false">W3</f>
        <v>44.7397</v>
      </c>
      <c r="L3" s="57" t="n">
        <v>111026.132</v>
      </c>
      <c r="M3" s="57" t="n">
        <v>43.5014</v>
      </c>
      <c r="N3" s="57" t="n">
        <v>42.9344</v>
      </c>
      <c r="O3" s="57" t="n">
        <v>44.7353</v>
      </c>
      <c r="P3" s="57" t="n">
        <v>7440.587</v>
      </c>
      <c r="Q3" s="58" t="n">
        <v>68.464</v>
      </c>
      <c r="R3" s="57" t="n">
        <f aca="false">P3/3600</f>
        <v>2.06682972222222</v>
      </c>
      <c r="S3" s="59"/>
      <c r="T3" s="57" t="n">
        <v>110448.136</v>
      </c>
      <c r="U3" s="57" t="n">
        <v>43.5133</v>
      </c>
      <c r="V3" s="57" t="n">
        <v>42.9425</v>
      </c>
      <c r="W3" s="57" t="n">
        <v>44.7397</v>
      </c>
      <c r="X3" s="57" t="n">
        <v>7009.345</v>
      </c>
      <c r="Y3" s="57" t="n">
        <v>62.727</v>
      </c>
      <c r="Z3" s="57" t="n">
        <f aca="false">X3/3600</f>
        <v>1.94704027777778</v>
      </c>
      <c r="AA3" s="60" t="n">
        <v>-0.976857877269832</v>
      </c>
      <c r="AB3" s="60" t="n">
        <v>-0.943532616090592</v>
      </c>
      <c r="AC3" s="60" t="n">
        <v>-0.977525516515387</v>
      </c>
      <c r="AE3" s="44" t="n">
        <f aca="false">Q3/100</f>
        <v>0.68464</v>
      </c>
      <c r="AF3" s="44" t="n">
        <f aca="false">R3/100</f>
        <v>0.0206682972222222</v>
      </c>
      <c r="AG3" s="44" t="n">
        <f aca="false">Y3/100</f>
        <v>0.62727</v>
      </c>
      <c r="AH3" s="44" t="n">
        <f aca="false">Z3/100</f>
        <v>0.0194704027777778</v>
      </c>
    </row>
    <row r="4" customFormat="false" ht="10" hidden="false" customHeight="false" outlineLevel="0" collapsed="false">
      <c r="A4" s="61" t="s">
        <v>35</v>
      </c>
      <c r="B4" s="61" t="s">
        <v>36</v>
      </c>
      <c r="C4" s="61" t="n">
        <v>27</v>
      </c>
      <c r="D4" s="56" t="n">
        <f aca="false">L4</f>
        <v>63589.988</v>
      </c>
      <c r="E4" s="56" t="n">
        <f aca="false">N4</f>
        <v>40.2876</v>
      </c>
      <c r="F4" s="56" t="n">
        <f aca="false">L4</f>
        <v>63589.988</v>
      </c>
      <c r="G4" s="56" t="n">
        <f aca="false">O4</f>
        <v>42.2677</v>
      </c>
      <c r="H4" s="56" t="n">
        <f aca="false">T4</f>
        <v>63119.884</v>
      </c>
      <c r="I4" s="56" t="n">
        <f aca="false">V4</f>
        <v>40.2911</v>
      </c>
      <c r="J4" s="56" t="n">
        <f aca="false">T4</f>
        <v>63119.884</v>
      </c>
      <c r="K4" s="56" t="n">
        <f aca="false">W4</f>
        <v>42.2708</v>
      </c>
      <c r="L4" s="57" t="n">
        <v>63589.988</v>
      </c>
      <c r="M4" s="57" t="n">
        <v>40.309</v>
      </c>
      <c r="N4" s="57" t="n">
        <v>40.2876</v>
      </c>
      <c r="O4" s="57" t="n">
        <v>42.2677</v>
      </c>
      <c r="P4" s="57" t="n">
        <v>7014.316</v>
      </c>
      <c r="Q4" s="58" t="n">
        <v>63.243</v>
      </c>
      <c r="R4" s="57" t="n">
        <f aca="false">P4/3600</f>
        <v>1.94842111111111</v>
      </c>
      <c r="S4" s="59"/>
      <c r="T4" s="57" t="n">
        <v>63119.884</v>
      </c>
      <c r="U4" s="57" t="n">
        <v>40.3169</v>
      </c>
      <c r="V4" s="57" t="n">
        <v>40.2911</v>
      </c>
      <c r="W4" s="57" t="n">
        <v>42.2708</v>
      </c>
      <c r="X4" s="57" t="n">
        <v>5998.286</v>
      </c>
      <c r="Y4" s="57" t="n">
        <v>54.092</v>
      </c>
      <c r="Z4" s="57" t="n">
        <f aca="false">X4/3600</f>
        <v>1.66619055555556</v>
      </c>
      <c r="AA4" s="59"/>
      <c r="AB4" s="59"/>
      <c r="AC4" s="59"/>
      <c r="AE4" s="44" t="n">
        <f aca="false">Q4/100</f>
        <v>0.63243</v>
      </c>
      <c r="AF4" s="44" t="n">
        <f aca="false">R4/100</f>
        <v>0.0194842111111111</v>
      </c>
      <c r="AG4" s="44" t="n">
        <f aca="false">Y4/100</f>
        <v>0.54092</v>
      </c>
      <c r="AH4" s="44" t="n">
        <f aca="false">Z4/100</f>
        <v>0.0166619055555556</v>
      </c>
    </row>
    <row r="5" customFormat="false" ht="10" hidden="false" customHeight="false" outlineLevel="0" collapsed="false">
      <c r="A5" s="61"/>
      <c r="B5" s="61" t="s">
        <v>37</v>
      </c>
      <c r="C5" s="61" t="n">
        <v>32</v>
      </c>
      <c r="D5" s="56" t="n">
        <f aca="false">L5</f>
        <v>35456.528</v>
      </c>
      <c r="E5" s="56" t="n">
        <f aca="false">N5</f>
        <v>38.2128</v>
      </c>
      <c r="F5" s="56" t="n">
        <f aca="false">L5</f>
        <v>35456.528</v>
      </c>
      <c r="G5" s="56" t="n">
        <f aca="false">O5</f>
        <v>40.3457</v>
      </c>
      <c r="H5" s="56" t="n">
        <f aca="false">T5</f>
        <v>35147.688</v>
      </c>
      <c r="I5" s="56" t="n">
        <f aca="false">V5</f>
        <v>38.2207</v>
      </c>
      <c r="J5" s="56" t="n">
        <f aca="false">T5</f>
        <v>35147.688</v>
      </c>
      <c r="K5" s="56" t="n">
        <f aca="false">W5</f>
        <v>40.3541</v>
      </c>
      <c r="L5" s="57" t="n">
        <v>35456.528</v>
      </c>
      <c r="M5" s="57" t="n">
        <v>37.1757</v>
      </c>
      <c r="N5" s="57" t="n">
        <v>38.2128</v>
      </c>
      <c r="O5" s="57" t="n">
        <v>40.3457</v>
      </c>
      <c r="P5" s="57" t="n">
        <v>6355.9</v>
      </c>
      <c r="Q5" s="58" t="n">
        <v>58</v>
      </c>
      <c r="R5" s="57" t="n">
        <f aca="false">P5/3600</f>
        <v>1.76552777777778</v>
      </c>
      <c r="S5" s="59"/>
      <c r="T5" s="57" t="n">
        <v>35147.688</v>
      </c>
      <c r="U5" s="57" t="n">
        <v>37.1872</v>
      </c>
      <c r="V5" s="57" t="n">
        <v>38.2207</v>
      </c>
      <c r="W5" s="57" t="n">
        <v>40.3541</v>
      </c>
      <c r="X5" s="57" t="n">
        <v>5445.023</v>
      </c>
      <c r="Y5" s="57" t="n">
        <v>50.06</v>
      </c>
      <c r="Z5" s="57" t="n">
        <f aca="false">X5/3600</f>
        <v>1.51250638888889</v>
      </c>
      <c r="AA5" s="59"/>
      <c r="AB5" s="59"/>
      <c r="AC5" s="59"/>
      <c r="AE5" s="44" t="n">
        <f aca="false">Q5/100</f>
        <v>0.58</v>
      </c>
      <c r="AF5" s="44" t="n">
        <f aca="false">R5/100</f>
        <v>0.0176552777777778</v>
      </c>
      <c r="AG5" s="44" t="n">
        <f aca="false">Y5/100</f>
        <v>0.5006</v>
      </c>
      <c r="AH5" s="44" t="n">
        <f aca="false">Z5/100</f>
        <v>0.0151250638888889</v>
      </c>
    </row>
    <row r="6" customFormat="false" ht="11" hidden="false" customHeight="false" outlineLevel="0" collapsed="false">
      <c r="A6" s="61"/>
      <c r="B6" s="62"/>
      <c r="C6" s="62" t="n">
        <v>37</v>
      </c>
      <c r="D6" s="63" t="n">
        <f aca="false">L6</f>
        <v>19951.96</v>
      </c>
      <c r="E6" s="63" t="n">
        <f aca="false">N6</f>
        <v>36.4185</v>
      </c>
      <c r="F6" s="63" t="n">
        <f aca="false">L6</f>
        <v>19951.96</v>
      </c>
      <c r="G6" s="63" t="n">
        <f aca="false">O6</f>
        <v>38.778</v>
      </c>
      <c r="H6" s="63" t="n">
        <f aca="false">T6</f>
        <v>19755.94</v>
      </c>
      <c r="I6" s="63" t="n">
        <f aca="false">V6</f>
        <v>36.4314</v>
      </c>
      <c r="J6" s="63" t="n">
        <f aca="false">T6</f>
        <v>19755.94</v>
      </c>
      <c r="K6" s="63" t="n">
        <f aca="false">W6</f>
        <v>38.7973</v>
      </c>
      <c r="L6" s="64" t="n">
        <v>19951.96</v>
      </c>
      <c r="M6" s="64" t="n">
        <v>34.2388</v>
      </c>
      <c r="N6" s="64" t="n">
        <v>36.4185</v>
      </c>
      <c r="O6" s="64" t="n">
        <v>38.778</v>
      </c>
      <c r="P6" s="64" t="n">
        <v>5902.925</v>
      </c>
      <c r="Q6" s="64" t="n">
        <v>56.752</v>
      </c>
      <c r="R6" s="64" t="n">
        <f aca="false">P6/3600</f>
        <v>1.63970138888889</v>
      </c>
      <c r="S6" s="62"/>
      <c r="T6" s="64" t="n">
        <v>19755.94</v>
      </c>
      <c r="U6" s="64" t="n">
        <v>34.2514</v>
      </c>
      <c r="V6" s="64" t="n">
        <v>36.4314</v>
      </c>
      <c r="W6" s="64" t="n">
        <v>38.7973</v>
      </c>
      <c r="X6" s="64" t="n">
        <v>5031.773</v>
      </c>
      <c r="Y6" s="64" t="n">
        <v>45.77</v>
      </c>
      <c r="Z6" s="64" t="n">
        <f aca="false">X6/3600</f>
        <v>1.39771472222222</v>
      </c>
      <c r="AA6" s="62"/>
      <c r="AB6" s="62"/>
      <c r="AC6" s="62"/>
      <c r="AE6" s="44" t="n">
        <f aca="false">Q6/100</f>
        <v>0.56752</v>
      </c>
      <c r="AF6" s="44" t="n">
        <f aca="false">R6/100</f>
        <v>0.0163970138888889</v>
      </c>
      <c r="AG6" s="44" t="n">
        <f aca="false">Y6/100</f>
        <v>0.4577</v>
      </c>
      <c r="AH6" s="44" t="n">
        <f aca="false">Z6/100</f>
        <v>0.0139771472222222</v>
      </c>
    </row>
    <row r="7" customFormat="false" ht="10" hidden="false" customHeight="false" outlineLevel="0" collapsed="false">
      <c r="A7" s="61"/>
      <c r="B7" s="61" t="s">
        <v>38</v>
      </c>
      <c r="C7" s="55" t="n">
        <v>22</v>
      </c>
      <c r="D7" s="56" t="n">
        <f aca="false">L7</f>
        <v>114811.916</v>
      </c>
      <c r="E7" s="56" t="n">
        <f aca="false">N7</f>
        <v>45.6982</v>
      </c>
      <c r="F7" s="56" t="n">
        <f aca="false">L7</f>
        <v>114811.916</v>
      </c>
      <c r="G7" s="56" t="n">
        <f aca="false">O7</f>
        <v>45.3726</v>
      </c>
      <c r="H7" s="56" t="n">
        <f aca="false">T7</f>
        <v>114079.436</v>
      </c>
      <c r="I7" s="56" t="n">
        <f aca="false">V7</f>
        <v>45.7081</v>
      </c>
      <c r="J7" s="56" t="n">
        <f aca="false">T7</f>
        <v>114079.436</v>
      </c>
      <c r="K7" s="56" t="n">
        <f aca="false">W7</f>
        <v>45.3746</v>
      </c>
      <c r="L7" s="65" t="n">
        <v>114811.916</v>
      </c>
      <c r="M7" s="65" t="n">
        <v>43.442</v>
      </c>
      <c r="N7" s="65" t="n">
        <v>45.6982</v>
      </c>
      <c r="O7" s="65" t="n">
        <v>45.3726</v>
      </c>
      <c r="P7" s="57" t="n">
        <v>8211.682</v>
      </c>
      <c r="Q7" s="58" t="n">
        <v>71.564</v>
      </c>
      <c r="R7" s="57" t="n">
        <f aca="false">P7/3600</f>
        <v>2.28102277777778</v>
      </c>
      <c r="S7" s="59"/>
      <c r="T7" s="65" t="n">
        <v>114079.436</v>
      </c>
      <c r="U7" s="65" t="n">
        <v>43.4528</v>
      </c>
      <c r="V7" s="65" t="n">
        <v>45.7081</v>
      </c>
      <c r="W7" s="65" t="n">
        <v>45.3746</v>
      </c>
      <c r="X7" s="57" t="n">
        <v>7855.454</v>
      </c>
      <c r="Y7" s="57" t="n">
        <v>67.189</v>
      </c>
      <c r="Z7" s="57" t="n">
        <f aca="false">X7/3600</f>
        <v>2.18207055555556</v>
      </c>
      <c r="AA7" s="60" t="n">
        <v>-1.23206743654838</v>
      </c>
      <c r="AB7" s="60" t="n">
        <v>-0.894545039600292</v>
      </c>
      <c r="AC7" s="60" t="n">
        <v>-0.59197794101481</v>
      </c>
      <c r="AE7" s="44" t="n">
        <f aca="false">Q7/100</f>
        <v>0.71564</v>
      </c>
      <c r="AF7" s="44" t="n">
        <f aca="false">R7/100</f>
        <v>0.0228102277777778</v>
      </c>
      <c r="AG7" s="44" t="n">
        <f aca="false">Y7/100</f>
        <v>0.67189</v>
      </c>
      <c r="AH7" s="44" t="n">
        <f aca="false">Z7/100</f>
        <v>0.0218207055555556</v>
      </c>
    </row>
    <row r="8" customFormat="false" ht="10" hidden="false" customHeight="false" outlineLevel="0" collapsed="false">
      <c r="A8" s="61"/>
      <c r="B8" s="61" t="s">
        <v>39</v>
      </c>
      <c r="C8" s="61" t="n">
        <v>27</v>
      </c>
      <c r="D8" s="56" t="n">
        <f aca="false">L8</f>
        <v>68091.52</v>
      </c>
      <c r="E8" s="56" t="n">
        <f aca="false">N8</f>
        <v>43.5349</v>
      </c>
      <c r="F8" s="56" t="n">
        <f aca="false">L8</f>
        <v>68091.52</v>
      </c>
      <c r="G8" s="56" t="n">
        <f aca="false">O8</f>
        <v>43.7654</v>
      </c>
      <c r="H8" s="56" t="n">
        <f aca="false">T8</f>
        <v>67491.724</v>
      </c>
      <c r="I8" s="56" t="n">
        <f aca="false">V8</f>
        <v>43.5267</v>
      </c>
      <c r="J8" s="56" t="n">
        <f aca="false">T8</f>
        <v>67491.724</v>
      </c>
      <c r="K8" s="56" t="n">
        <f aca="false">W8</f>
        <v>43.7609</v>
      </c>
      <c r="L8" s="57" t="n">
        <v>68091.52</v>
      </c>
      <c r="M8" s="57" t="n">
        <v>39.9623</v>
      </c>
      <c r="N8" s="57" t="n">
        <v>43.5349</v>
      </c>
      <c r="O8" s="57" t="n">
        <v>43.7654</v>
      </c>
      <c r="P8" s="57" t="n">
        <v>7215.75</v>
      </c>
      <c r="Q8" s="58" t="n">
        <v>65.754</v>
      </c>
      <c r="R8" s="57" t="n">
        <f aca="false">P8/3600</f>
        <v>2.004375</v>
      </c>
      <c r="S8" s="59"/>
      <c r="T8" s="57" t="n">
        <v>67491.724</v>
      </c>
      <c r="U8" s="57" t="n">
        <v>39.9725</v>
      </c>
      <c r="V8" s="57" t="n">
        <v>43.5267</v>
      </c>
      <c r="W8" s="57" t="n">
        <v>43.7609</v>
      </c>
      <c r="X8" s="57" t="n">
        <v>6803.452</v>
      </c>
      <c r="Y8" s="57" t="n">
        <v>60.606</v>
      </c>
      <c r="Z8" s="57" t="n">
        <f aca="false">X8/3600</f>
        <v>1.88984777777778</v>
      </c>
      <c r="AA8" s="59"/>
      <c r="AB8" s="59"/>
      <c r="AC8" s="59"/>
      <c r="AE8" s="44" t="n">
        <f aca="false">Q8/100</f>
        <v>0.65754</v>
      </c>
      <c r="AF8" s="44" t="n">
        <f aca="false">R8/100</f>
        <v>0.02004375</v>
      </c>
      <c r="AG8" s="44" t="n">
        <f aca="false">Y8/100</f>
        <v>0.60606</v>
      </c>
      <c r="AH8" s="44" t="n">
        <f aca="false">Z8/100</f>
        <v>0.0188984777777778</v>
      </c>
    </row>
    <row r="9" customFormat="false" ht="10" hidden="false" customHeight="false" outlineLevel="0" collapsed="false">
      <c r="A9" s="61"/>
      <c r="B9" s="61" t="s">
        <v>37</v>
      </c>
      <c r="C9" s="61" t="n">
        <v>32</v>
      </c>
      <c r="D9" s="56" t="n">
        <f aca="false">L9</f>
        <v>38441.012</v>
      </c>
      <c r="E9" s="56" t="n">
        <f aca="false">N9</f>
        <v>41.5404</v>
      </c>
      <c r="F9" s="56" t="n">
        <f aca="false">L9</f>
        <v>38441.012</v>
      </c>
      <c r="G9" s="56" t="n">
        <f aca="false">O9</f>
        <v>42.2275</v>
      </c>
      <c r="H9" s="56" t="n">
        <f aca="false">T9</f>
        <v>37991.972</v>
      </c>
      <c r="I9" s="56" t="n">
        <f aca="false">V9</f>
        <v>41.54</v>
      </c>
      <c r="J9" s="56" t="n">
        <f aca="false">T9</f>
        <v>37991.972</v>
      </c>
      <c r="K9" s="56" t="n">
        <f aca="false">W9</f>
        <v>42.2064</v>
      </c>
      <c r="L9" s="57" t="n">
        <v>38441.012</v>
      </c>
      <c r="M9" s="57" t="n">
        <v>36.7741</v>
      </c>
      <c r="N9" s="57" t="n">
        <v>41.5404</v>
      </c>
      <c r="O9" s="57" t="n">
        <v>42.2275</v>
      </c>
      <c r="P9" s="57" t="n">
        <v>6479.191</v>
      </c>
      <c r="Q9" s="58" t="n">
        <v>60.84</v>
      </c>
      <c r="R9" s="57" t="n">
        <f aca="false">P9/3600</f>
        <v>1.79977527777778</v>
      </c>
      <c r="S9" s="59"/>
      <c r="T9" s="57" t="n">
        <v>37991.972</v>
      </c>
      <c r="U9" s="57" t="n">
        <v>36.7885</v>
      </c>
      <c r="V9" s="57" t="n">
        <v>41.54</v>
      </c>
      <c r="W9" s="57" t="n">
        <v>42.2064</v>
      </c>
      <c r="X9" s="57" t="n">
        <v>6165.99</v>
      </c>
      <c r="Y9" s="57" t="n">
        <v>59.16</v>
      </c>
      <c r="Z9" s="57" t="n">
        <f aca="false">X9/3600</f>
        <v>1.712775</v>
      </c>
      <c r="AA9" s="59"/>
      <c r="AB9" s="59"/>
      <c r="AC9" s="59"/>
      <c r="AE9" s="44" t="n">
        <f aca="false">Q9/100</f>
        <v>0.6084</v>
      </c>
      <c r="AF9" s="44" t="n">
        <f aca="false">R9/100</f>
        <v>0.0179977527777778</v>
      </c>
      <c r="AG9" s="44" t="n">
        <f aca="false">Y9/100</f>
        <v>0.5916</v>
      </c>
      <c r="AH9" s="44" t="n">
        <f aca="false">Z9/100</f>
        <v>0.01712775</v>
      </c>
    </row>
    <row r="10" customFormat="false" ht="11" hidden="false" customHeight="false" outlineLevel="0" collapsed="false">
      <c r="A10" s="62"/>
      <c r="B10" s="62"/>
      <c r="C10" s="62" t="n">
        <v>37</v>
      </c>
      <c r="D10" s="63" t="n">
        <f aca="false">L10</f>
        <v>22701.472</v>
      </c>
      <c r="E10" s="63" t="n">
        <f aca="false">N10</f>
        <v>39.7703</v>
      </c>
      <c r="F10" s="63" t="n">
        <f aca="false">L10</f>
        <v>22701.472</v>
      </c>
      <c r="G10" s="63" t="n">
        <f aca="false">O10</f>
        <v>40.6716</v>
      </c>
      <c r="H10" s="63" t="n">
        <f aca="false">T10</f>
        <v>22334.876</v>
      </c>
      <c r="I10" s="63" t="n">
        <f aca="false">V10</f>
        <v>39.7526</v>
      </c>
      <c r="J10" s="63" t="n">
        <f aca="false">T10</f>
        <v>22334.876</v>
      </c>
      <c r="K10" s="63" t="n">
        <f aca="false">W10</f>
        <v>40.6392</v>
      </c>
      <c r="L10" s="64" t="n">
        <v>22701.472</v>
      </c>
      <c r="M10" s="64" t="n">
        <v>34.0147</v>
      </c>
      <c r="N10" s="64" t="n">
        <v>39.7703</v>
      </c>
      <c r="O10" s="64" t="n">
        <v>40.6716</v>
      </c>
      <c r="P10" s="64" t="n">
        <v>5966.401</v>
      </c>
      <c r="Q10" s="64" t="n">
        <v>56.409</v>
      </c>
      <c r="R10" s="64" t="n">
        <f aca="false">P10/3600</f>
        <v>1.65733361111111</v>
      </c>
      <c r="S10" s="62"/>
      <c r="T10" s="64" t="n">
        <v>22334.876</v>
      </c>
      <c r="U10" s="64" t="n">
        <v>34.0284</v>
      </c>
      <c r="V10" s="64" t="n">
        <v>39.7526</v>
      </c>
      <c r="W10" s="64" t="n">
        <v>40.6392</v>
      </c>
      <c r="X10" s="64" t="n">
        <v>5662.267</v>
      </c>
      <c r="Y10" s="64" t="n">
        <v>54.366</v>
      </c>
      <c r="Z10" s="64" t="n">
        <f aca="false">X10/3600</f>
        <v>1.57285194444444</v>
      </c>
      <c r="AA10" s="62"/>
      <c r="AB10" s="62"/>
      <c r="AC10" s="62"/>
      <c r="AE10" s="44" t="n">
        <f aca="false">Q10/100</f>
        <v>0.56409</v>
      </c>
      <c r="AF10" s="44" t="n">
        <f aca="false">R10/100</f>
        <v>0.0165733361111111</v>
      </c>
      <c r="AG10" s="44" t="n">
        <f aca="false">Y10/100</f>
        <v>0.54366</v>
      </c>
      <c r="AH10" s="44" t="n">
        <f aca="false">Z10/100</f>
        <v>0.0157285194444444</v>
      </c>
    </row>
    <row r="11" customFormat="false" ht="10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L11</f>
        <v>19158.0864</v>
      </c>
      <c r="E11" s="56" t="n">
        <f aca="false">N11</f>
        <v>44.6567</v>
      </c>
      <c r="F11" s="56" t="n">
        <f aca="false">L11</f>
        <v>19158.0864</v>
      </c>
      <c r="G11" s="56" t="n">
        <f aca="false">O11</f>
        <v>46.4283</v>
      </c>
      <c r="H11" s="56" t="n">
        <f aca="false">T11</f>
        <v>18971.5584</v>
      </c>
      <c r="I11" s="56" t="n">
        <f aca="false">V11</f>
        <v>44.6584</v>
      </c>
      <c r="J11" s="56" t="n">
        <f aca="false">T11</f>
        <v>18971.5584</v>
      </c>
      <c r="K11" s="56" t="n">
        <f aca="false">W11</f>
        <v>46.4296</v>
      </c>
      <c r="L11" s="110" t="n">
        <v>19158.0864</v>
      </c>
      <c r="M11" s="110" t="n">
        <v>43.0751</v>
      </c>
      <c r="N11" s="110" t="n">
        <v>44.6567</v>
      </c>
      <c r="O11" s="110" t="n">
        <v>46.4283</v>
      </c>
      <c r="P11" s="110" t="n">
        <v>4705.427</v>
      </c>
      <c r="Q11" s="58" t="n">
        <v>35.521</v>
      </c>
      <c r="R11" s="57" t="n">
        <f aca="false">P11/3600</f>
        <v>1.30706305555556</v>
      </c>
      <c r="S11" s="59"/>
      <c r="T11" s="57" t="n">
        <v>18971.5584</v>
      </c>
      <c r="U11" s="57" t="n">
        <v>43.0753</v>
      </c>
      <c r="V11" s="57" t="n">
        <v>44.6584</v>
      </c>
      <c r="W11" s="57" t="n">
        <v>46.4296</v>
      </c>
      <c r="X11" s="57" t="n">
        <v>4426.239</v>
      </c>
      <c r="Y11" s="57" t="n">
        <v>33.789</v>
      </c>
      <c r="Z11" s="57" t="n">
        <f aca="false">X11/3600</f>
        <v>1.22951083333333</v>
      </c>
      <c r="AA11" s="60" t="n">
        <v>-1.74692369454064</v>
      </c>
      <c r="AB11" s="60" t="n">
        <v>-1.79153497526215</v>
      </c>
      <c r="AC11" s="60" t="n">
        <v>-1.66230531876401</v>
      </c>
      <c r="AE11" s="44" t="n">
        <f aca="false">Q11/100</f>
        <v>0.35521</v>
      </c>
      <c r="AF11" s="44" t="n">
        <f aca="false">R11/100</f>
        <v>0.0130706305555556</v>
      </c>
      <c r="AG11" s="44" t="n">
        <f aca="false">Y11/100</f>
        <v>0.33789</v>
      </c>
      <c r="AH11" s="44" t="n">
        <f aca="false">Z11/100</f>
        <v>0.0122951083333333</v>
      </c>
    </row>
    <row r="12" customFormat="false" ht="10" hidden="false" customHeight="false" outlineLevel="0" collapsed="false">
      <c r="A12" s="61" t="s">
        <v>41</v>
      </c>
      <c r="B12" s="61" t="s">
        <v>42</v>
      </c>
      <c r="C12" s="61" t="n">
        <v>27</v>
      </c>
      <c r="D12" s="56" t="n">
        <f aca="false">L12</f>
        <v>11258.8584</v>
      </c>
      <c r="E12" s="56" t="n">
        <f aca="false">N12</f>
        <v>42.8439</v>
      </c>
      <c r="F12" s="56" t="n">
        <f aca="false">L12</f>
        <v>11258.8584</v>
      </c>
      <c r="G12" s="56" t="n">
        <f aca="false">O12</f>
        <v>44.1095</v>
      </c>
      <c r="H12" s="56" t="n">
        <f aca="false">T12</f>
        <v>11104.8144</v>
      </c>
      <c r="I12" s="56" t="n">
        <f aca="false">V12</f>
        <v>42.8498</v>
      </c>
      <c r="J12" s="56" t="n">
        <f aca="false">T12</f>
        <v>11104.8144</v>
      </c>
      <c r="K12" s="56" t="n">
        <f aca="false">W12</f>
        <v>44.1212</v>
      </c>
      <c r="L12" s="110" t="n">
        <v>11258.8584</v>
      </c>
      <c r="M12" s="110" t="n">
        <v>41.8193</v>
      </c>
      <c r="N12" s="110" t="n">
        <v>42.8439</v>
      </c>
      <c r="O12" s="110" t="n">
        <v>44.1095</v>
      </c>
      <c r="P12" s="110" t="n">
        <v>4127.554</v>
      </c>
      <c r="Q12" s="58" t="n">
        <v>33.274</v>
      </c>
      <c r="R12" s="57" t="n">
        <f aca="false">P12/3600</f>
        <v>1.14654277777778</v>
      </c>
      <c r="S12" s="59"/>
      <c r="T12" s="57" t="n">
        <v>11104.8144</v>
      </c>
      <c r="U12" s="57" t="n">
        <v>41.8213</v>
      </c>
      <c r="V12" s="57" t="n">
        <v>42.8498</v>
      </c>
      <c r="W12" s="57" t="n">
        <v>44.1212</v>
      </c>
      <c r="X12" s="57" t="n">
        <v>3920.195</v>
      </c>
      <c r="Y12" s="57" t="n">
        <v>30.31</v>
      </c>
      <c r="Z12" s="57" t="n">
        <f aca="false">X12/3600</f>
        <v>1.08894305555556</v>
      </c>
      <c r="AA12" s="59"/>
      <c r="AB12" s="59"/>
      <c r="AC12" s="59"/>
      <c r="AE12" s="44" t="n">
        <f aca="false">Q12/100</f>
        <v>0.33274</v>
      </c>
      <c r="AF12" s="44" t="n">
        <f aca="false">R12/100</f>
        <v>0.0114654277777778</v>
      </c>
      <c r="AG12" s="44" t="n">
        <f aca="false">Y12/100</f>
        <v>0.3031</v>
      </c>
      <c r="AH12" s="44" t="n">
        <f aca="false">Z12/100</f>
        <v>0.0108894305555556</v>
      </c>
    </row>
    <row r="13" customFormat="false" ht="10" hidden="false" customHeight="false" outlineLevel="0" collapsed="false">
      <c r="A13" s="61"/>
      <c r="B13" s="61" t="s">
        <v>43</v>
      </c>
      <c r="C13" s="61" t="n">
        <v>32</v>
      </c>
      <c r="D13" s="56" t="n">
        <f aca="false">L13</f>
        <v>6607.2192</v>
      </c>
      <c r="E13" s="56" t="n">
        <f aca="false">N13</f>
        <v>41.1273</v>
      </c>
      <c r="F13" s="56" t="n">
        <f aca="false">L13</f>
        <v>6607.2192</v>
      </c>
      <c r="G13" s="56" t="n">
        <f aca="false">O13</f>
        <v>42.3054</v>
      </c>
      <c r="H13" s="56" t="n">
        <f aca="false">T13</f>
        <v>6490.836</v>
      </c>
      <c r="I13" s="56" t="n">
        <f aca="false">V13</f>
        <v>41.1384</v>
      </c>
      <c r="J13" s="56" t="n">
        <f aca="false">T13</f>
        <v>6490.836</v>
      </c>
      <c r="K13" s="56" t="n">
        <f aca="false">W13</f>
        <v>42.3093</v>
      </c>
      <c r="L13" s="110" t="n">
        <v>6607.2192</v>
      </c>
      <c r="M13" s="110" t="n">
        <v>39.9626</v>
      </c>
      <c r="N13" s="110" t="n">
        <v>41.1273</v>
      </c>
      <c r="O13" s="110" t="n">
        <v>42.3054</v>
      </c>
      <c r="P13" s="110" t="n">
        <v>3813.692</v>
      </c>
      <c r="Q13" s="58" t="n">
        <v>34.928</v>
      </c>
      <c r="R13" s="57" t="n">
        <f aca="false">P13/3600</f>
        <v>1.05935888888889</v>
      </c>
      <c r="S13" s="59"/>
      <c r="T13" s="57" t="n">
        <v>6490.836</v>
      </c>
      <c r="U13" s="57" t="n">
        <v>39.9679</v>
      </c>
      <c r="V13" s="57" t="n">
        <v>41.1384</v>
      </c>
      <c r="W13" s="57" t="n">
        <v>42.3093</v>
      </c>
      <c r="X13" s="57" t="n">
        <v>3649.97</v>
      </c>
      <c r="Y13" s="57" t="n">
        <v>32.229</v>
      </c>
      <c r="Z13" s="57" t="n">
        <f aca="false">X13/3600</f>
        <v>1.01388055555556</v>
      </c>
      <c r="AA13" s="59"/>
      <c r="AB13" s="59"/>
      <c r="AC13" s="59"/>
      <c r="AE13" s="44" t="n">
        <f aca="false">Q13/100</f>
        <v>0.34928</v>
      </c>
      <c r="AF13" s="44" t="n">
        <f aca="false">R13/100</f>
        <v>0.0105935888888889</v>
      </c>
      <c r="AG13" s="44" t="n">
        <f aca="false">Y13/100</f>
        <v>0.32229</v>
      </c>
      <c r="AH13" s="44" t="n">
        <f aca="false">Z13/100</f>
        <v>0.0101388055555556</v>
      </c>
    </row>
    <row r="14" customFormat="false" ht="11" hidden="false" customHeight="false" outlineLevel="0" collapsed="false">
      <c r="A14" s="61"/>
      <c r="B14" s="62"/>
      <c r="C14" s="62" t="n">
        <v>37</v>
      </c>
      <c r="D14" s="63" t="n">
        <f aca="false">L14</f>
        <v>3954.756</v>
      </c>
      <c r="E14" s="63" t="n">
        <f aca="false">N14</f>
        <v>39.4605</v>
      </c>
      <c r="F14" s="63" t="n">
        <f aca="false">L14</f>
        <v>3954.756</v>
      </c>
      <c r="G14" s="63" t="n">
        <f aca="false">O14</f>
        <v>41.0545</v>
      </c>
      <c r="H14" s="63" t="n">
        <f aca="false">T14</f>
        <v>3870.096</v>
      </c>
      <c r="I14" s="63" t="n">
        <f aca="false">V14</f>
        <v>39.4726</v>
      </c>
      <c r="J14" s="63" t="n">
        <f aca="false">T14</f>
        <v>3870.096</v>
      </c>
      <c r="K14" s="63" t="n">
        <f aca="false">W14</f>
        <v>41.054</v>
      </c>
      <c r="L14" s="111" t="n">
        <v>3954.756</v>
      </c>
      <c r="M14" s="111" t="n">
        <v>37.6774</v>
      </c>
      <c r="N14" s="111" t="n">
        <v>39.4605</v>
      </c>
      <c r="O14" s="111" t="n">
        <v>41.0545</v>
      </c>
      <c r="P14" s="111" t="n">
        <v>3722.838</v>
      </c>
      <c r="Q14" s="64" t="n">
        <v>33.914</v>
      </c>
      <c r="R14" s="64" t="n">
        <f aca="false">P14/3600</f>
        <v>1.03412166666667</v>
      </c>
      <c r="S14" s="62"/>
      <c r="T14" s="64" t="n">
        <v>3870.096</v>
      </c>
      <c r="U14" s="64" t="n">
        <v>37.6836</v>
      </c>
      <c r="V14" s="64" t="n">
        <v>39.4726</v>
      </c>
      <c r="W14" s="64" t="n">
        <v>41.054</v>
      </c>
      <c r="X14" s="64" t="n">
        <v>3494.5</v>
      </c>
      <c r="Y14" s="64" t="n">
        <v>31.621</v>
      </c>
      <c r="Z14" s="64" t="n">
        <f aca="false">X14/3600</f>
        <v>0.970694444444444</v>
      </c>
      <c r="AA14" s="62"/>
      <c r="AB14" s="62"/>
      <c r="AC14" s="62"/>
      <c r="AE14" s="44" t="n">
        <f aca="false">Q14/100</f>
        <v>0.33914</v>
      </c>
      <c r="AF14" s="44" t="n">
        <f aca="false">R14/100</f>
        <v>0.0103412166666667</v>
      </c>
      <c r="AG14" s="44" t="n">
        <f aca="false">Y14/100</f>
        <v>0.31621</v>
      </c>
      <c r="AH14" s="44" t="n">
        <f aca="false">Z14/100</f>
        <v>0.00970694444444444</v>
      </c>
    </row>
    <row r="15" customFormat="false" ht="10" hidden="false" customHeight="false" outlineLevel="0" collapsed="false">
      <c r="A15" s="61"/>
      <c r="B15" s="55" t="s">
        <v>44</v>
      </c>
      <c r="C15" s="55" t="n">
        <v>22</v>
      </c>
      <c r="D15" s="66" t="n">
        <f aca="false">L15</f>
        <v>55685.0304</v>
      </c>
      <c r="E15" s="66" t="n">
        <f aca="false">N15</f>
        <v>43.279</v>
      </c>
      <c r="F15" s="66" t="n">
        <f aca="false">L15</f>
        <v>55685.0304</v>
      </c>
      <c r="G15" s="66" t="n">
        <f aca="false">O15</f>
        <v>44.139</v>
      </c>
      <c r="H15" s="66" t="n">
        <f aca="false">T15</f>
        <v>55491.7872</v>
      </c>
      <c r="I15" s="66" t="n">
        <f aca="false">V15</f>
        <v>43.2781</v>
      </c>
      <c r="J15" s="66" t="n">
        <f aca="false">T15</f>
        <v>55491.7872</v>
      </c>
      <c r="K15" s="66" t="n">
        <f aca="false">W15</f>
        <v>44.1352</v>
      </c>
      <c r="L15" s="112" t="n">
        <v>55685.0304</v>
      </c>
      <c r="M15" s="112" t="n">
        <v>41.7104</v>
      </c>
      <c r="N15" s="112" t="n">
        <v>43.279</v>
      </c>
      <c r="O15" s="112" t="n">
        <v>44.139</v>
      </c>
      <c r="P15" s="112" t="n">
        <v>5807.505</v>
      </c>
      <c r="Q15" s="58" t="n">
        <v>49.311</v>
      </c>
      <c r="R15" s="65" t="n">
        <f aca="false">P15/3600</f>
        <v>1.61319583333333</v>
      </c>
      <c r="S15" s="67"/>
      <c r="T15" s="65" t="n">
        <v>55491.7872</v>
      </c>
      <c r="U15" s="65" t="n">
        <v>41.7248</v>
      </c>
      <c r="V15" s="65" t="n">
        <v>43.2781</v>
      </c>
      <c r="W15" s="65" t="n">
        <v>44.1352</v>
      </c>
      <c r="X15" s="65" t="n">
        <v>5570.126</v>
      </c>
      <c r="Y15" s="65" t="n">
        <v>48.64</v>
      </c>
      <c r="Z15" s="65" t="n">
        <f aca="false">X15/3600</f>
        <v>1.54725722222222</v>
      </c>
      <c r="AA15" s="60" t="n">
        <v>-1.00677887864337</v>
      </c>
      <c r="AB15" s="60" t="n">
        <v>-1.04492859964982</v>
      </c>
      <c r="AC15" s="60" t="n">
        <v>-0.896284958427707</v>
      </c>
      <c r="AE15" s="44" t="n">
        <f aca="false">Q15/100</f>
        <v>0.49311</v>
      </c>
      <c r="AF15" s="44" t="n">
        <f aca="false">R15/100</f>
        <v>0.0161319583333333</v>
      </c>
      <c r="AG15" s="44" t="n">
        <f aca="false">Y15/100</f>
        <v>0.4864</v>
      </c>
      <c r="AH15" s="44" t="n">
        <f aca="false">Z15/100</f>
        <v>0.0154725722222222</v>
      </c>
    </row>
    <row r="16" customFormat="false" ht="10" hidden="false" customHeight="false" outlineLevel="0" collapsed="false">
      <c r="A16" s="61"/>
      <c r="B16" s="61" t="s">
        <v>45</v>
      </c>
      <c r="C16" s="61" t="n">
        <v>27</v>
      </c>
      <c r="D16" s="56" t="n">
        <f aca="false">L16</f>
        <v>30787.9104</v>
      </c>
      <c r="E16" s="56" t="n">
        <f aca="false">N16</f>
        <v>40.7282</v>
      </c>
      <c r="F16" s="56" t="n">
        <f aca="false">L16</f>
        <v>30787.9104</v>
      </c>
      <c r="G16" s="56" t="n">
        <f aca="false">O16</f>
        <v>41.4348</v>
      </c>
      <c r="H16" s="56" t="n">
        <f aca="false">T16</f>
        <v>30628.1736</v>
      </c>
      <c r="I16" s="56" t="n">
        <f aca="false">V16</f>
        <v>40.7354</v>
      </c>
      <c r="J16" s="56" t="n">
        <f aca="false">T16</f>
        <v>30628.1736</v>
      </c>
      <c r="K16" s="56" t="n">
        <f aca="false">W16</f>
        <v>41.4368</v>
      </c>
      <c r="L16" s="110" t="n">
        <v>30787.9104</v>
      </c>
      <c r="M16" s="110" t="n">
        <v>38.6836</v>
      </c>
      <c r="N16" s="110" t="n">
        <v>40.7282</v>
      </c>
      <c r="O16" s="110" t="n">
        <v>41.4348</v>
      </c>
      <c r="P16" s="110" t="n">
        <v>4885.949</v>
      </c>
      <c r="Q16" s="58" t="n">
        <v>41.683</v>
      </c>
      <c r="R16" s="57" t="n">
        <f aca="false">P16/3600</f>
        <v>1.35720805555556</v>
      </c>
      <c r="S16" s="59"/>
      <c r="T16" s="57" t="n">
        <v>30628.1736</v>
      </c>
      <c r="U16" s="57" t="n">
        <v>38.6981</v>
      </c>
      <c r="V16" s="57" t="n">
        <v>40.7354</v>
      </c>
      <c r="W16" s="57" t="n">
        <v>41.4368</v>
      </c>
      <c r="X16" s="57" t="n">
        <v>4674.534</v>
      </c>
      <c r="Y16" s="57" t="n">
        <v>39.343</v>
      </c>
      <c r="Z16" s="57" t="n">
        <f aca="false">X16/3600</f>
        <v>1.29848166666667</v>
      </c>
      <c r="AA16" s="59"/>
      <c r="AB16" s="59"/>
      <c r="AC16" s="59"/>
      <c r="AE16" s="44" t="n">
        <f aca="false">Q16/100</f>
        <v>0.41683</v>
      </c>
      <c r="AF16" s="44" t="n">
        <f aca="false">R16/100</f>
        <v>0.0135720805555556</v>
      </c>
      <c r="AG16" s="44" t="n">
        <f aca="false">Y16/100</f>
        <v>0.39343</v>
      </c>
      <c r="AH16" s="44" t="n">
        <f aca="false">Z16/100</f>
        <v>0.0129848166666667</v>
      </c>
    </row>
    <row r="17" customFormat="false" ht="10" hidden="false" customHeight="false" outlineLevel="0" collapsed="false">
      <c r="A17" s="61"/>
      <c r="B17" s="61" t="s">
        <v>46</v>
      </c>
      <c r="C17" s="61" t="n">
        <v>32</v>
      </c>
      <c r="D17" s="56" t="n">
        <f aca="false">L17</f>
        <v>15689.0496</v>
      </c>
      <c r="E17" s="56" t="n">
        <f aca="false">N17</f>
        <v>38.6007</v>
      </c>
      <c r="F17" s="56" t="n">
        <f aca="false">L17</f>
        <v>15689.0496</v>
      </c>
      <c r="G17" s="56" t="n">
        <f aca="false">O17</f>
        <v>39.7328</v>
      </c>
      <c r="H17" s="56" t="n">
        <f aca="false">T17</f>
        <v>15568.7136</v>
      </c>
      <c r="I17" s="56" t="n">
        <f aca="false">V17</f>
        <v>38.622</v>
      </c>
      <c r="J17" s="56" t="n">
        <f aca="false">T17</f>
        <v>15568.7136</v>
      </c>
      <c r="K17" s="56" t="n">
        <f aca="false">W17</f>
        <v>39.7517</v>
      </c>
      <c r="L17" s="110" t="n">
        <v>15689.0496</v>
      </c>
      <c r="M17" s="110" t="n">
        <v>35.6117</v>
      </c>
      <c r="N17" s="110" t="n">
        <v>38.6007</v>
      </c>
      <c r="O17" s="110" t="n">
        <v>39.7328</v>
      </c>
      <c r="P17" s="110" t="n">
        <v>4269.494</v>
      </c>
      <c r="Q17" s="58" t="n">
        <v>38.438</v>
      </c>
      <c r="R17" s="57" t="n">
        <f aca="false">P17/3600</f>
        <v>1.18597055555556</v>
      </c>
      <c r="S17" s="59"/>
      <c r="T17" s="57" t="n">
        <v>15568.7136</v>
      </c>
      <c r="U17" s="57" t="n">
        <v>35.6281</v>
      </c>
      <c r="V17" s="57" t="n">
        <v>38.622</v>
      </c>
      <c r="W17" s="57" t="n">
        <v>39.7517</v>
      </c>
      <c r="X17" s="57" t="n">
        <v>3842.941</v>
      </c>
      <c r="Y17" s="57" t="n">
        <v>34.71</v>
      </c>
      <c r="Z17" s="57" t="n">
        <f aca="false">X17/3600</f>
        <v>1.06748361111111</v>
      </c>
      <c r="AA17" s="59"/>
      <c r="AB17" s="59"/>
      <c r="AC17" s="59"/>
      <c r="AE17" s="44" t="n">
        <f aca="false">Q17/100</f>
        <v>0.38438</v>
      </c>
      <c r="AF17" s="44" t="n">
        <f aca="false">R17/100</f>
        <v>0.0118597055555556</v>
      </c>
      <c r="AG17" s="44" t="n">
        <f aca="false">Y17/100</f>
        <v>0.3471</v>
      </c>
      <c r="AH17" s="44" t="n">
        <f aca="false">Z17/100</f>
        <v>0.0106748361111111</v>
      </c>
    </row>
    <row r="18" customFormat="false" ht="11" hidden="false" customHeight="false" outlineLevel="0" collapsed="false">
      <c r="A18" s="61"/>
      <c r="B18" s="62"/>
      <c r="C18" s="62" t="n">
        <v>37</v>
      </c>
      <c r="D18" s="63" t="n">
        <f aca="false">L18</f>
        <v>7754.1624</v>
      </c>
      <c r="E18" s="63" t="n">
        <f aca="false">N18</f>
        <v>36.8177</v>
      </c>
      <c r="F18" s="63" t="n">
        <f aca="false">L18</f>
        <v>7754.1624</v>
      </c>
      <c r="G18" s="63" t="n">
        <f aca="false">O18</f>
        <v>38.7303</v>
      </c>
      <c r="H18" s="63" t="n">
        <f aca="false">T18</f>
        <v>7656.3792</v>
      </c>
      <c r="I18" s="63" t="n">
        <f aca="false">V18</f>
        <v>36.8374</v>
      </c>
      <c r="J18" s="63" t="n">
        <f aca="false">T18</f>
        <v>7656.3792</v>
      </c>
      <c r="K18" s="63" t="n">
        <f aca="false">W18</f>
        <v>38.7492</v>
      </c>
      <c r="L18" s="111" t="n">
        <v>7754.1624</v>
      </c>
      <c r="M18" s="111" t="n">
        <v>32.8703</v>
      </c>
      <c r="N18" s="111" t="n">
        <v>36.8177</v>
      </c>
      <c r="O18" s="111" t="n">
        <v>38.7303</v>
      </c>
      <c r="P18" s="111" t="n">
        <v>3917.307</v>
      </c>
      <c r="Q18" s="64" t="n">
        <v>31.777</v>
      </c>
      <c r="R18" s="64" t="n">
        <f aca="false">P18/3600</f>
        <v>1.08814083333333</v>
      </c>
      <c r="S18" s="62"/>
      <c r="T18" s="64" t="n">
        <v>7656.3792</v>
      </c>
      <c r="U18" s="64" t="n">
        <v>32.8839</v>
      </c>
      <c r="V18" s="64" t="n">
        <v>36.8374</v>
      </c>
      <c r="W18" s="64" t="n">
        <v>38.7492</v>
      </c>
      <c r="X18" s="64" t="n">
        <v>3665.122</v>
      </c>
      <c r="Y18" s="64" t="n">
        <v>31.777</v>
      </c>
      <c r="Z18" s="64" t="n">
        <f aca="false">X18/3600</f>
        <v>1.01808944444444</v>
      </c>
      <c r="AA18" s="62"/>
      <c r="AB18" s="62"/>
      <c r="AC18" s="62"/>
      <c r="AE18" s="44" t="n">
        <f aca="false">Q18/100</f>
        <v>0.31777</v>
      </c>
      <c r="AF18" s="44" t="n">
        <f aca="false">R18/100</f>
        <v>0.0108814083333333</v>
      </c>
      <c r="AG18" s="44" t="n">
        <f aca="false">Y18/100</f>
        <v>0.31777</v>
      </c>
      <c r="AH18" s="44" t="n">
        <f aca="false">Z18/100</f>
        <v>0.0101808944444444</v>
      </c>
    </row>
    <row r="19" customFormat="false" ht="10" hidden="false" customHeight="false" outlineLevel="0" collapsed="false">
      <c r="A19" s="61"/>
      <c r="B19" s="55" t="s">
        <v>47</v>
      </c>
      <c r="C19" s="55" t="n">
        <v>22</v>
      </c>
      <c r="D19" s="66" t="n">
        <f aca="false">L19</f>
        <v>113831.7489</v>
      </c>
      <c r="E19" s="66" t="n">
        <f aca="false">N19</f>
        <v>41.7394</v>
      </c>
      <c r="F19" s="66" t="n">
        <f aca="false">L19</f>
        <v>113831.7489</v>
      </c>
      <c r="G19" s="66" t="n">
        <f aca="false">O19</f>
        <v>44.1083</v>
      </c>
      <c r="H19" s="66" t="n">
        <f aca="false">T19</f>
        <v>112868.76</v>
      </c>
      <c r="I19" s="66" t="n">
        <f aca="false">V19</f>
        <v>41.7566</v>
      </c>
      <c r="J19" s="66" t="n">
        <f aca="false">T19</f>
        <v>112868.76</v>
      </c>
      <c r="K19" s="66" t="n">
        <f aca="false">W19</f>
        <v>44.1092</v>
      </c>
      <c r="L19" s="112" t="n">
        <v>113831.7489</v>
      </c>
      <c r="M19" s="112" t="n">
        <v>40.6511</v>
      </c>
      <c r="N19" s="112" t="n">
        <v>41.7394</v>
      </c>
      <c r="O19" s="112" t="n">
        <v>44.1083</v>
      </c>
      <c r="P19" s="112" t="n">
        <v>13673.939</v>
      </c>
      <c r="Q19" s="58" t="n">
        <v>120.635</v>
      </c>
      <c r="R19" s="65" t="n">
        <f aca="false">P19/3600</f>
        <v>3.79831638888889</v>
      </c>
      <c r="S19" s="67"/>
      <c r="T19" s="65" t="n">
        <v>112868.76</v>
      </c>
      <c r="U19" s="65" t="n">
        <v>40.6641</v>
      </c>
      <c r="V19" s="65" t="n">
        <v>41.7566</v>
      </c>
      <c r="W19" s="65" t="n">
        <v>44.1092</v>
      </c>
      <c r="X19" s="65" t="n">
        <v>13134.776</v>
      </c>
      <c r="Y19" s="65" t="n">
        <v>116.376</v>
      </c>
      <c r="Z19" s="65" t="n">
        <f aca="false">X19/3600</f>
        <v>3.64854888888889</v>
      </c>
      <c r="AA19" s="60" t="n">
        <v>-2.92325717508946</v>
      </c>
      <c r="AB19" s="60" t="n">
        <v>-2.43703723931327</v>
      </c>
      <c r="AC19" s="60" t="n">
        <v>-3.09181139378929</v>
      </c>
      <c r="AE19" s="44" t="n">
        <f aca="false">Q19/100</f>
        <v>1.20635</v>
      </c>
      <c r="AF19" s="44" t="n">
        <f aca="false">R19/100</f>
        <v>0.0379831638888889</v>
      </c>
      <c r="AG19" s="44" t="n">
        <f aca="false">Y19/100</f>
        <v>1.16376</v>
      </c>
      <c r="AH19" s="44" t="n">
        <f aca="false">Z19/100</f>
        <v>0.0364854888888889</v>
      </c>
    </row>
    <row r="20" customFormat="false" ht="10" hidden="false" customHeight="false" outlineLevel="0" collapsed="false">
      <c r="A20" s="61"/>
      <c r="B20" s="61" t="s">
        <v>48</v>
      </c>
      <c r="C20" s="61" t="n">
        <v>27</v>
      </c>
      <c r="D20" s="56" t="n">
        <f aca="false">L20</f>
        <v>54568.16</v>
      </c>
      <c r="E20" s="56" t="n">
        <f aca="false">N20</f>
        <v>39.4626</v>
      </c>
      <c r="F20" s="56" t="n">
        <f aca="false">L20</f>
        <v>54568.16</v>
      </c>
      <c r="G20" s="56" t="n">
        <f aca="false">O20</f>
        <v>42.0609</v>
      </c>
      <c r="H20" s="56" t="n">
        <f aca="false">T20</f>
        <v>53406.1</v>
      </c>
      <c r="I20" s="56" t="n">
        <f aca="false">V20</f>
        <v>39.4608</v>
      </c>
      <c r="J20" s="56" t="n">
        <f aca="false">T20</f>
        <v>53406.1</v>
      </c>
      <c r="K20" s="56" t="n">
        <f aca="false">W20</f>
        <v>42.0725</v>
      </c>
      <c r="L20" s="110" t="n">
        <v>54568.16</v>
      </c>
      <c r="M20" s="110" t="n">
        <v>37.9851</v>
      </c>
      <c r="N20" s="110" t="n">
        <v>39.4626</v>
      </c>
      <c r="O20" s="110" t="n">
        <v>42.0609</v>
      </c>
      <c r="P20" s="110" t="n">
        <v>10944.226</v>
      </c>
      <c r="Q20" s="58" t="n">
        <v>93.522</v>
      </c>
      <c r="R20" s="57" t="n">
        <f aca="false">P20/3600</f>
        <v>3.04006277777778</v>
      </c>
      <c r="S20" s="59"/>
      <c r="T20" s="57" t="n">
        <v>53406.1</v>
      </c>
      <c r="U20" s="57" t="n">
        <v>37.9943</v>
      </c>
      <c r="V20" s="57" t="n">
        <v>39.4608</v>
      </c>
      <c r="W20" s="57" t="n">
        <v>42.0725</v>
      </c>
      <c r="X20" s="57" t="n">
        <v>10375.302</v>
      </c>
      <c r="Y20" s="57" t="n">
        <v>87.859</v>
      </c>
      <c r="Z20" s="57" t="n">
        <f aca="false">X20/3600</f>
        <v>2.88202833333333</v>
      </c>
      <c r="AA20" s="59"/>
      <c r="AB20" s="59"/>
      <c r="AC20" s="59"/>
      <c r="AE20" s="44" t="n">
        <f aca="false">Q20/100</f>
        <v>0.93522</v>
      </c>
      <c r="AF20" s="44" t="n">
        <f aca="false">R20/100</f>
        <v>0.0304006277777778</v>
      </c>
      <c r="AG20" s="44" t="n">
        <f aca="false">Y20/100</f>
        <v>0.87859</v>
      </c>
      <c r="AH20" s="44" t="n">
        <f aca="false">Z20/100</f>
        <v>0.0288202833333333</v>
      </c>
    </row>
    <row r="21" customFormat="false" ht="10" hidden="false" customHeight="false" outlineLevel="0" collapsed="false">
      <c r="A21" s="61"/>
      <c r="B21" s="61" t="s">
        <v>49</v>
      </c>
      <c r="C21" s="61" t="n">
        <v>32</v>
      </c>
      <c r="D21" s="56" t="n">
        <f aca="false">L21</f>
        <v>29312.8911</v>
      </c>
      <c r="E21" s="56" t="n">
        <f aca="false">N21</f>
        <v>38.2624</v>
      </c>
      <c r="F21" s="56" t="n">
        <f aca="false">L21</f>
        <v>29312.8911</v>
      </c>
      <c r="G21" s="56" t="n">
        <f aca="false">O21</f>
        <v>40.2394</v>
      </c>
      <c r="H21" s="56" t="n">
        <f aca="false">T21</f>
        <v>28390.3089</v>
      </c>
      <c r="I21" s="56" t="n">
        <f aca="false">V21</f>
        <v>38.2631</v>
      </c>
      <c r="J21" s="56" t="n">
        <f aca="false">T21</f>
        <v>28390.3089</v>
      </c>
      <c r="K21" s="56" t="n">
        <f aca="false">W21</f>
        <v>40.2604</v>
      </c>
      <c r="L21" s="110" t="n">
        <v>29312.8911</v>
      </c>
      <c r="M21" s="110" t="n">
        <v>35.6769</v>
      </c>
      <c r="N21" s="110" t="n">
        <v>38.2624</v>
      </c>
      <c r="O21" s="110" t="n">
        <v>40.2394</v>
      </c>
      <c r="P21" s="110" t="n">
        <v>9343.122</v>
      </c>
      <c r="Q21" s="58" t="n">
        <v>83.46</v>
      </c>
      <c r="R21" s="57" t="n">
        <f aca="false">P21/3600</f>
        <v>2.59531166666667</v>
      </c>
      <c r="S21" s="59"/>
      <c r="T21" s="57" t="n">
        <v>28390.3089</v>
      </c>
      <c r="U21" s="57" t="n">
        <v>35.6948</v>
      </c>
      <c r="V21" s="57" t="n">
        <v>38.2631</v>
      </c>
      <c r="W21" s="57" t="n">
        <v>40.2604</v>
      </c>
      <c r="X21" s="57" t="n">
        <v>8887.585</v>
      </c>
      <c r="Y21" s="57" t="n">
        <v>78.765</v>
      </c>
      <c r="Z21" s="57" t="n">
        <f aca="false">X21/3600</f>
        <v>2.46877361111111</v>
      </c>
      <c r="AA21" s="59"/>
      <c r="AB21" s="59"/>
      <c r="AC21" s="59"/>
      <c r="AE21" s="44" t="n">
        <f aca="false">Q21/100</f>
        <v>0.8346</v>
      </c>
      <c r="AF21" s="44" t="n">
        <f aca="false">R21/100</f>
        <v>0.0259531166666667</v>
      </c>
      <c r="AG21" s="44" t="n">
        <f aca="false">Y21/100</f>
        <v>0.78765</v>
      </c>
      <c r="AH21" s="44" t="n">
        <f aca="false">Z21/100</f>
        <v>0.0246877361111111</v>
      </c>
    </row>
    <row r="22" customFormat="false" ht="11" hidden="false" customHeight="false" outlineLevel="0" collapsed="false">
      <c r="A22" s="61"/>
      <c r="B22" s="62"/>
      <c r="C22" s="62" t="n">
        <v>37</v>
      </c>
      <c r="D22" s="63" t="n">
        <f aca="false">L22</f>
        <v>16014.8333</v>
      </c>
      <c r="E22" s="63" t="n">
        <f aca="false">N22</f>
        <v>37.0247</v>
      </c>
      <c r="F22" s="63" t="n">
        <f aca="false">L22</f>
        <v>16014.8333</v>
      </c>
      <c r="G22" s="63" t="n">
        <f aca="false">O22</f>
        <v>38.3408</v>
      </c>
      <c r="H22" s="63" t="n">
        <f aca="false">T22</f>
        <v>15342.9533</v>
      </c>
      <c r="I22" s="63" t="n">
        <f aca="false">V22</f>
        <v>37.0497</v>
      </c>
      <c r="J22" s="63" t="n">
        <f aca="false">T22</f>
        <v>15342.9533</v>
      </c>
      <c r="K22" s="63" t="n">
        <f aca="false">W22</f>
        <v>38.3714</v>
      </c>
      <c r="L22" s="111" t="n">
        <v>16014.8333</v>
      </c>
      <c r="M22" s="111" t="n">
        <v>33.3288</v>
      </c>
      <c r="N22" s="111" t="n">
        <v>37.0247</v>
      </c>
      <c r="O22" s="111" t="n">
        <v>38.3408</v>
      </c>
      <c r="P22" s="111" t="n">
        <v>8705.673</v>
      </c>
      <c r="Q22" s="64" t="n">
        <v>74.443</v>
      </c>
      <c r="R22" s="64" t="n">
        <f aca="false">P22/3600</f>
        <v>2.4182425</v>
      </c>
      <c r="S22" s="62"/>
      <c r="T22" s="64" t="n">
        <v>15342.9533</v>
      </c>
      <c r="U22" s="64" t="n">
        <v>33.3491</v>
      </c>
      <c r="V22" s="64" t="n">
        <v>37.0497</v>
      </c>
      <c r="W22" s="64" t="n">
        <v>38.3714</v>
      </c>
      <c r="X22" s="64" t="n">
        <v>8174.554</v>
      </c>
      <c r="Y22" s="64" t="n">
        <v>71.214</v>
      </c>
      <c r="Z22" s="64" t="n">
        <f aca="false">X22/3600</f>
        <v>2.27070944444444</v>
      </c>
      <c r="AA22" s="62"/>
      <c r="AB22" s="62"/>
      <c r="AC22" s="62"/>
      <c r="AE22" s="44" t="n">
        <f aca="false">Q22/100</f>
        <v>0.74443</v>
      </c>
      <c r="AF22" s="44" t="n">
        <f aca="false">R22/100</f>
        <v>0.024182425</v>
      </c>
      <c r="AG22" s="44" t="n">
        <f aca="false">Y22/100</f>
        <v>0.71214</v>
      </c>
      <c r="AH22" s="44" t="n">
        <f aca="false">Z22/100</f>
        <v>0.0227070944444444</v>
      </c>
    </row>
    <row r="23" customFormat="false" ht="10" hidden="false" customHeight="false" outlineLevel="0" collapsed="false">
      <c r="A23" s="61"/>
      <c r="B23" s="55" t="s">
        <v>50</v>
      </c>
      <c r="C23" s="55" t="n">
        <v>22</v>
      </c>
      <c r="D23" s="68" t="n">
        <f aca="false">L23</f>
        <v>74534.0822</v>
      </c>
      <c r="E23" s="68" t="n">
        <f aca="false">N23</f>
        <v>44.5817</v>
      </c>
      <c r="F23" s="68" t="n">
        <f aca="false">L23</f>
        <v>74534.0822</v>
      </c>
      <c r="G23" s="68" t="n">
        <f aca="false">O23</f>
        <v>46.0594</v>
      </c>
      <c r="H23" s="68" t="n">
        <f aca="false">T23</f>
        <v>73827.0889</v>
      </c>
      <c r="I23" s="68" t="n">
        <f aca="false">V23</f>
        <v>44.5738</v>
      </c>
      <c r="J23" s="68" t="n">
        <f aca="false">T23</f>
        <v>73827.0889</v>
      </c>
      <c r="K23" s="68" t="n">
        <f aca="false">W23</f>
        <v>46.0442</v>
      </c>
      <c r="L23" s="112" t="n">
        <v>74534.0822</v>
      </c>
      <c r="M23" s="112" t="n">
        <v>41.3467</v>
      </c>
      <c r="N23" s="112" t="n">
        <v>44.5817</v>
      </c>
      <c r="O23" s="112" t="n">
        <v>46.0594</v>
      </c>
      <c r="P23" s="112" t="n">
        <v>12172.643</v>
      </c>
      <c r="Q23" s="58" t="n">
        <v>100.994</v>
      </c>
      <c r="R23" s="65" t="n">
        <f aca="false">P23/3600</f>
        <v>3.38128972222222</v>
      </c>
      <c r="S23" s="67"/>
      <c r="T23" s="65" t="n">
        <v>73827.0889</v>
      </c>
      <c r="U23" s="65" t="n">
        <v>41.3671</v>
      </c>
      <c r="V23" s="65" t="n">
        <v>44.5738</v>
      </c>
      <c r="W23" s="65" t="n">
        <v>46.0442</v>
      </c>
      <c r="X23" s="65" t="n">
        <v>11672.014</v>
      </c>
      <c r="Y23" s="65" t="n">
        <v>98.748</v>
      </c>
      <c r="Z23" s="65" t="n">
        <f aca="false">X23/3600</f>
        <v>3.24222611111111</v>
      </c>
      <c r="AA23" s="60" t="n">
        <v>-3.2125146449823</v>
      </c>
      <c r="AB23" s="60" t="n">
        <v>-3.1940343342202</v>
      </c>
      <c r="AC23" s="60" t="n">
        <v>-2.74675757474985</v>
      </c>
      <c r="AE23" s="44" t="n">
        <f aca="false">Q23/100</f>
        <v>1.00994</v>
      </c>
      <c r="AF23" s="44" t="n">
        <f aca="false">R23/100</f>
        <v>0.0338128972222222</v>
      </c>
      <c r="AG23" s="44" t="n">
        <f aca="false">Y23/100</f>
        <v>0.98748</v>
      </c>
      <c r="AH23" s="44" t="n">
        <f aca="false">Z23/100</f>
        <v>0.0324222611111111</v>
      </c>
    </row>
    <row r="24" customFormat="false" ht="10" hidden="false" customHeight="false" outlineLevel="0" collapsed="false">
      <c r="A24" s="61"/>
      <c r="B24" s="61" t="s">
        <v>51</v>
      </c>
      <c r="C24" s="61" t="n">
        <v>27</v>
      </c>
      <c r="D24" s="69" t="n">
        <f aca="false">L24</f>
        <v>32394.5044</v>
      </c>
      <c r="E24" s="69" t="n">
        <f aca="false">N24</f>
        <v>43.1147</v>
      </c>
      <c r="F24" s="69" t="n">
        <f aca="false">L24</f>
        <v>32394.5044</v>
      </c>
      <c r="G24" s="69" t="n">
        <f aca="false">O24</f>
        <v>43.8952</v>
      </c>
      <c r="H24" s="69" t="n">
        <f aca="false">T24</f>
        <v>31557.1289</v>
      </c>
      <c r="I24" s="69" t="n">
        <f aca="false">V24</f>
        <v>43.1086</v>
      </c>
      <c r="J24" s="69" t="n">
        <f aca="false">T24</f>
        <v>31557.1289</v>
      </c>
      <c r="K24" s="69" t="n">
        <f aca="false">W24</f>
        <v>43.8726</v>
      </c>
      <c r="L24" s="110" t="n">
        <v>32394.5044</v>
      </c>
      <c r="M24" s="110" t="n">
        <v>38.85</v>
      </c>
      <c r="N24" s="110" t="n">
        <v>43.1147</v>
      </c>
      <c r="O24" s="110" t="n">
        <v>43.8952</v>
      </c>
      <c r="P24" s="110" t="n">
        <v>10037.09</v>
      </c>
      <c r="Q24" s="58" t="n">
        <v>81.182</v>
      </c>
      <c r="R24" s="57" t="n">
        <f aca="false">P24/3600</f>
        <v>2.78808055555556</v>
      </c>
      <c r="S24" s="59"/>
      <c r="T24" s="57" t="n">
        <v>31557.1289</v>
      </c>
      <c r="U24" s="57" t="n">
        <v>38.8545</v>
      </c>
      <c r="V24" s="57" t="n">
        <v>43.1086</v>
      </c>
      <c r="W24" s="57" t="n">
        <v>43.8726</v>
      </c>
      <c r="X24" s="57" t="n">
        <v>9584.911</v>
      </c>
      <c r="Y24" s="57" t="n">
        <v>76.736</v>
      </c>
      <c r="Z24" s="57" t="n">
        <f aca="false">X24/3600</f>
        <v>2.66247527777778</v>
      </c>
      <c r="AA24" s="59"/>
      <c r="AB24" s="59"/>
      <c r="AC24" s="59"/>
      <c r="AE24" s="44" t="n">
        <f aca="false">Q24/100</f>
        <v>0.81182</v>
      </c>
      <c r="AF24" s="44" t="n">
        <f aca="false">R24/100</f>
        <v>0.0278808055555556</v>
      </c>
      <c r="AG24" s="44" t="n">
        <f aca="false">Y24/100</f>
        <v>0.76736</v>
      </c>
      <c r="AH24" s="44" t="n">
        <f aca="false">Z24/100</f>
        <v>0.0266247527777778</v>
      </c>
    </row>
    <row r="25" customFormat="false" ht="10" hidden="false" customHeight="false" outlineLevel="0" collapsed="false">
      <c r="A25" s="61"/>
      <c r="B25" s="61" t="s">
        <v>49</v>
      </c>
      <c r="C25" s="61" t="n">
        <v>32</v>
      </c>
      <c r="D25" s="69" t="n">
        <f aca="false">L25</f>
        <v>16748.7156</v>
      </c>
      <c r="E25" s="69" t="n">
        <f aca="false">N25</f>
        <v>41.541</v>
      </c>
      <c r="F25" s="69" t="n">
        <f aca="false">L25</f>
        <v>16748.7156</v>
      </c>
      <c r="G25" s="69" t="n">
        <f aca="false">O25</f>
        <v>41.7152</v>
      </c>
      <c r="H25" s="69" t="n">
        <f aca="false">T25</f>
        <v>16069.1489</v>
      </c>
      <c r="I25" s="69" t="n">
        <f aca="false">V25</f>
        <v>41.5355</v>
      </c>
      <c r="J25" s="69" t="n">
        <f aca="false">T25</f>
        <v>16069.1489</v>
      </c>
      <c r="K25" s="69" t="n">
        <f aca="false">W25</f>
        <v>41.6931</v>
      </c>
      <c r="L25" s="110" t="n">
        <v>16748.7156</v>
      </c>
      <c r="M25" s="110" t="n">
        <v>37.0741</v>
      </c>
      <c r="N25" s="110" t="n">
        <v>41.541</v>
      </c>
      <c r="O25" s="110" t="n">
        <v>41.7152</v>
      </c>
      <c r="P25" s="110" t="n">
        <v>8809.955</v>
      </c>
      <c r="Q25" s="58" t="n">
        <v>74.084</v>
      </c>
      <c r="R25" s="57" t="n">
        <f aca="false">P25/3600</f>
        <v>2.44720972222222</v>
      </c>
      <c r="S25" s="59"/>
      <c r="T25" s="57" t="n">
        <v>16069.1489</v>
      </c>
      <c r="U25" s="57" t="n">
        <v>37.0736</v>
      </c>
      <c r="V25" s="57" t="n">
        <v>41.5355</v>
      </c>
      <c r="W25" s="57" t="n">
        <v>41.6931</v>
      </c>
      <c r="X25" s="57" t="n">
        <v>8392.721</v>
      </c>
      <c r="Y25" s="57" t="n">
        <v>70.683</v>
      </c>
      <c r="Z25" s="57" t="n">
        <f aca="false">X25/3600</f>
        <v>2.33131138888889</v>
      </c>
      <c r="AA25" s="59"/>
      <c r="AB25" s="59"/>
      <c r="AC25" s="59"/>
      <c r="AE25" s="44" t="n">
        <f aca="false">Q25/100</f>
        <v>0.74084</v>
      </c>
      <c r="AF25" s="44" t="n">
        <f aca="false">R25/100</f>
        <v>0.0244720972222222</v>
      </c>
      <c r="AG25" s="44" t="n">
        <f aca="false">Y25/100</f>
        <v>0.70683</v>
      </c>
      <c r="AH25" s="44" t="n">
        <f aca="false">Z25/100</f>
        <v>0.0233131138888889</v>
      </c>
    </row>
    <row r="26" customFormat="false" ht="11" hidden="false" customHeight="false" outlineLevel="0" collapsed="false">
      <c r="A26" s="61"/>
      <c r="B26" s="62"/>
      <c r="C26" s="62" t="n">
        <v>37</v>
      </c>
      <c r="D26" s="70" t="n">
        <f aca="false">L26</f>
        <v>9456.7222</v>
      </c>
      <c r="E26" s="70" t="n">
        <f aca="false">N26</f>
        <v>39.8955</v>
      </c>
      <c r="F26" s="70" t="n">
        <f aca="false">L26</f>
        <v>9456.7222</v>
      </c>
      <c r="G26" s="70" t="n">
        <f aca="false">O26</f>
        <v>39.5048</v>
      </c>
      <c r="H26" s="70" t="n">
        <f aca="false">T26</f>
        <v>8977.9444</v>
      </c>
      <c r="I26" s="70" t="n">
        <f aca="false">V26</f>
        <v>39.9276</v>
      </c>
      <c r="J26" s="70" t="n">
        <f aca="false">T26</f>
        <v>8977.9444</v>
      </c>
      <c r="K26" s="70" t="n">
        <f aca="false">W26</f>
        <v>39.5305</v>
      </c>
      <c r="L26" s="111" t="n">
        <v>9456.7222</v>
      </c>
      <c r="M26" s="111" t="n">
        <v>35.205</v>
      </c>
      <c r="N26" s="111" t="n">
        <v>39.8955</v>
      </c>
      <c r="O26" s="111" t="n">
        <v>39.5048</v>
      </c>
      <c r="P26" s="111" t="n">
        <v>8358.213</v>
      </c>
      <c r="Q26" s="64" t="n">
        <v>73.226</v>
      </c>
      <c r="R26" s="64" t="n">
        <f aca="false">P26/3600</f>
        <v>2.32172583333333</v>
      </c>
      <c r="S26" s="62"/>
      <c r="T26" s="64" t="n">
        <v>8977.9444</v>
      </c>
      <c r="U26" s="64" t="n">
        <v>35.2061</v>
      </c>
      <c r="V26" s="64" t="n">
        <v>39.9276</v>
      </c>
      <c r="W26" s="64" t="n">
        <v>39.5305</v>
      </c>
      <c r="X26" s="64" t="n">
        <v>7900.899</v>
      </c>
      <c r="Y26" s="64" t="n">
        <v>69.856</v>
      </c>
      <c r="Z26" s="64" t="n">
        <f aca="false">X26/3600</f>
        <v>2.19469416666667</v>
      </c>
      <c r="AA26" s="62"/>
      <c r="AB26" s="62"/>
      <c r="AC26" s="62"/>
      <c r="AE26" s="44" t="n">
        <f aca="false">Q26/100</f>
        <v>0.73226</v>
      </c>
      <c r="AF26" s="44" t="n">
        <f aca="false">R26/100</f>
        <v>0.0232172583333333</v>
      </c>
      <c r="AG26" s="44" t="n">
        <f aca="false">Y26/100</f>
        <v>0.69856</v>
      </c>
      <c r="AH26" s="44" t="n">
        <f aca="false">Z26/100</f>
        <v>0.0219469416666667</v>
      </c>
    </row>
    <row r="27" customFormat="false" ht="10" hidden="false" customHeight="false" outlineLevel="0" collapsed="false">
      <c r="A27" s="61"/>
      <c r="B27" s="55" t="s">
        <v>52</v>
      </c>
      <c r="C27" s="55" t="n">
        <v>22</v>
      </c>
      <c r="D27" s="68" t="n">
        <f aca="false">L27</f>
        <v>174299.7624</v>
      </c>
      <c r="E27" s="68" t="n">
        <f aca="false">N27</f>
        <v>43.1409</v>
      </c>
      <c r="F27" s="68" t="n">
        <f aca="false">L27</f>
        <v>174299.7624</v>
      </c>
      <c r="G27" s="68" t="n">
        <f aca="false">O27</f>
        <v>44.8001</v>
      </c>
      <c r="H27" s="68" t="n">
        <f aca="false">T27</f>
        <v>172822.56</v>
      </c>
      <c r="I27" s="68" t="n">
        <f aca="false">V27</f>
        <v>43.139</v>
      </c>
      <c r="J27" s="68" t="n">
        <f aca="false">T27</f>
        <v>172822.56</v>
      </c>
      <c r="K27" s="68" t="n">
        <f aca="false">W27</f>
        <v>44.7964</v>
      </c>
      <c r="L27" s="112" t="n">
        <v>174299.7624</v>
      </c>
      <c r="M27" s="112" t="n">
        <v>42.5359</v>
      </c>
      <c r="N27" s="112" t="n">
        <v>43.1409</v>
      </c>
      <c r="O27" s="112" t="n">
        <v>44.8001</v>
      </c>
      <c r="P27" s="112" t="n">
        <v>15719.099</v>
      </c>
      <c r="Q27" s="58" t="n">
        <v>132.974</v>
      </c>
      <c r="R27" s="65" t="n">
        <f aca="false">P27/3600</f>
        <v>4.36641638888889</v>
      </c>
      <c r="S27" s="67"/>
      <c r="T27" s="65" t="n">
        <v>172822.56</v>
      </c>
      <c r="U27" s="65" t="n">
        <v>42.5569</v>
      </c>
      <c r="V27" s="65" t="n">
        <v>43.139</v>
      </c>
      <c r="W27" s="65" t="n">
        <v>44.7964</v>
      </c>
      <c r="X27" s="65" t="n">
        <v>15020.28</v>
      </c>
      <c r="Y27" s="65" t="n">
        <v>125.798</v>
      </c>
      <c r="Z27" s="65" t="n">
        <f aca="false">X27/3600</f>
        <v>4.1723</v>
      </c>
      <c r="AA27" s="60" t="n">
        <v>-1.97023836998323</v>
      </c>
      <c r="AB27" s="60" t="n">
        <v>-1.91917704609953</v>
      </c>
      <c r="AC27" s="60" t="n">
        <v>-1.44548299617377</v>
      </c>
      <c r="AE27" s="44" t="n">
        <f aca="false">Q27/100</f>
        <v>1.32974</v>
      </c>
      <c r="AF27" s="44" t="n">
        <f aca="false">R27/100</f>
        <v>0.0436641638888889</v>
      </c>
      <c r="AG27" s="44" t="n">
        <f aca="false">Y27/100</f>
        <v>1.25798</v>
      </c>
      <c r="AH27" s="44" t="n">
        <f aca="false">Z27/100</f>
        <v>0.041723</v>
      </c>
    </row>
    <row r="28" customFormat="false" ht="10" hidden="false" customHeight="false" outlineLevel="0" collapsed="false">
      <c r="A28" s="61"/>
      <c r="B28" s="61" t="s">
        <v>53</v>
      </c>
      <c r="C28" s="61" t="n">
        <v>27</v>
      </c>
      <c r="D28" s="69" t="n">
        <f aca="false">L28</f>
        <v>82410.324</v>
      </c>
      <c r="E28" s="69" t="n">
        <f aca="false">N28</f>
        <v>41.1718</v>
      </c>
      <c r="F28" s="69" t="n">
        <f aca="false">L28</f>
        <v>82410.324</v>
      </c>
      <c r="G28" s="69" t="n">
        <f aca="false">O28</f>
        <v>43.2264</v>
      </c>
      <c r="H28" s="69" t="n">
        <f aca="false">T28</f>
        <v>81063.4056</v>
      </c>
      <c r="I28" s="69" t="n">
        <f aca="false">V28</f>
        <v>41.1773</v>
      </c>
      <c r="J28" s="69" t="n">
        <f aca="false">T28</f>
        <v>81063.4056</v>
      </c>
      <c r="K28" s="69" t="n">
        <f aca="false">W28</f>
        <v>43.2144</v>
      </c>
      <c r="L28" s="110" t="n">
        <v>82410.324</v>
      </c>
      <c r="M28" s="110" t="n">
        <v>37.6739</v>
      </c>
      <c r="N28" s="110" t="n">
        <v>41.1718</v>
      </c>
      <c r="O28" s="110" t="n">
        <v>43.2264</v>
      </c>
      <c r="P28" s="110" t="n">
        <v>13057.516</v>
      </c>
      <c r="Q28" s="58" t="n">
        <v>108.778</v>
      </c>
      <c r="R28" s="57" t="n">
        <f aca="false">P28/3600</f>
        <v>3.62708777777778</v>
      </c>
      <c r="S28" s="59"/>
      <c r="T28" s="57" t="n">
        <v>81063.4056</v>
      </c>
      <c r="U28" s="57" t="n">
        <v>37.6832</v>
      </c>
      <c r="V28" s="57" t="n">
        <v>41.1773</v>
      </c>
      <c r="W28" s="57" t="n">
        <v>43.2144</v>
      </c>
      <c r="X28" s="57" t="n">
        <v>12314.027</v>
      </c>
      <c r="Y28" s="57" t="n">
        <v>100.682</v>
      </c>
      <c r="Z28" s="57" t="n">
        <f aca="false">X28/3600</f>
        <v>3.42056305555556</v>
      </c>
      <c r="AA28" s="59"/>
      <c r="AB28" s="59"/>
      <c r="AC28" s="59"/>
      <c r="AE28" s="44" t="n">
        <f aca="false">Q28/100</f>
        <v>1.08778</v>
      </c>
      <c r="AF28" s="44" t="n">
        <f aca="false">R28/100</f>
        <v>0.0362708777777778</v>
      </c>
      <c r="AG28" s="44" t="n">
        <f aca="false">Y28/100</f>
        <v>1.00682</v>
      </c>
      <c r="AH28" s="44" t="n">
        <f aca="false">Z28/100</f>
        <v>0.0342056305555556</v>
      </c>
    </row>
    <row r="29" customFormat="false" ht="10" hidden="false" customHeight="false" outlineLevel="0" collapsed="false">
      <c r="A29" s="61"/>
      <c r="B29" s="61" t="s">
        <v>54</v>
      </c>
      <c r="C29" s="61" t="n">
        <v>32</v>
      </c>
      <c r="D29" s="69" t="n">
        <f aca="false">L29</f>
        <v>43167.0648</v>
      </c>
      <c r="E29" s="69" t="n">
        <f aca="false">N29</f>
        <v>39.4747</v>
      </c>
      <c r="F29" s="69" t="n">
        <f aca="false">L29</f>
        <v>43167.0648</v>
      </c>
      <c r="G29" s="69" t="n">
        <f aca="false">O29</f>
        <v>41.9028</v>
      </c>
      <c r="H29" s="69" t="n">
        <f aca="false">T29</f>
        <v>42198.3456</v>
      </c>
      <c r="I29" s="69" t="n">
        <f aca="false">V29</f>
        <v>39.4783</v>
      </c>
      <c r="J29" s="69" t="n">
        <f aca="false">T29</f>
        <v>42198.3456</v>
      </c>
      <c r="K29" s="69" t="n">
        <f aca="false">W29</f>
        <v>41.903</v>
      </c>
      <c r="L29" s="110" t="n">
        <v>43167.0648</v>
      </c>
      <c r="M29" s="110" t="n">
        <v>34.964</v>
      </c>
      <c r="N29" s="110" t="n">
        <v>39.4747</v>
      </c>
      <c r="O29" s="110" t="n">
        <v>41.9028</v>
      </c>
      <c r="P29" s="110" t="n">
        <v>11102.243</v>
      </c>
      <c r="Q29" s="58" t="n">
        <v>94.614</v>
      </c>
      <c r="R29" s="57" t="n">
        <f aca="false">P29/3600</f>
        <v>3.08395638888889</v>
      </c>
      <c r="S29" s="59"/>
      <c r="T29" s="57" t="n">
        <v>42198.3456</v>
      </c>
      <c r="U29" s="57" t="n">
        <v>34.9792</v>
      </c>
      <c r="V29" s="57" t="n">
        <v>39.4783</v>
      </c>
      <c r="W29" s="57" t="n">
        <v>41.903</v>
      </c>
      <c r="X29" s="57" t="n">
        <v>10568.067</v>
      </c>
      <c r="Y29" s="57" t="n">
        <v>89.123</v>
      </c>
      <c r="Z29" s="57" t="n">
        <f aca="false">X29/3600</f>
        <v>2.93557416666667</v>
      </c>
      <c r="AA29" s="59"/>
      <c r="AB29" s="59"/>
      <c r="AC29" s="59"/>
      <c r="AE29" s="44" t="n">
        <f aca="false">Q29/100</f>
        <v>0.94614</v>
      </c>
      <c r="AF29" s="44" t="n">
        <f aca="false">R29/100</f>
        <v>0.0308395638888889</v>
      </c>
      <c r="AG29" s="44" t="n">
        <f aca="false">Y29/100</f>
        <v>0.89123</v>
      </c>
      <c r="AH29" s="44" t="n">
        <f aca="false">Z29/100</f>
        <v>0.0293557416666667</v>
      </c>
    </row>
    <row r="30" customFormat="false" ht="11" hidden="false" customHeight="false" outlineLevel="0" collapsed="false">
      <c r="A30" s="62"/>
      <c r="B30" s="62"/>
      <c r="C30" s="62" t="n">
        <v>37</v>
      </c>
      <c r="D30" s="70" t="n">
        <f aca="false">L30</f>
        <v>23968.1064</v>
      </c>
      <c r="E30" s="70" t="n">
        <f aca="false">N30</f>
        <v>38.242</v>
      </c>
      <c r="F30" s="70" t="n">
        <f aca="false">L30</f>
        <v>23968.1064</v>
      </c>
      <c r="G30" s="70" t="n">
        <f aca="false">O30</f>
        <v>40.7255</v>
      </c>
      <c r="H30" s="70" t="n">
        <f aca="false">T30</f>
        <v>23239.9896</v>
      </c>
      <c r="I30" s="70" t="n">
        <f aca="false">V30</f>
        <v>38.235</v>
      </c>
      <c r="J30" s="70" t="n">
        <f aca="false">T30</f>
        <v>23239.9896</v>
      </c>
      <c r="K30" s="70" t="n">
        <f aca="false">W30</f>
        <v>40.7014</v>
      </c>
      <c r="L30" s="111" t="n">
        <v>23968.1064</v>
      </c>
      <c r="M30" s="111" t="n">
        <v>32.5218</v>
      </c>
      <c r="N30" s="111" t="n">
        <v>38.242</v>
      </c>
      <c r="O30" s="111" t="n">
        <v>40.7255</v>
      </c>
      <c r="P30" s="111" t="n">
        <v>9971.178</v>
      </c>
      <c r="Q30" s="64" t="n">
        <v>89.356</v>
      </c>
      <c r="R30" s="64" t="n">
        <f aca="false">P30/3600</f>
        <v>2.76977166666667</v>
      </c>
      <c r="S30" s="62"/>
      <c r="T30" s="64" t="n">
        <v>23239.9896</v>
      </c>
      <c r="U30" s="64" t="n">
        <v>32.5348</v>
      </c>
      <c r="V30" s="64" t="n">
        <v>38.235</v>
      </c>
      <c r="W30" s="64" t="n">
        <v>40.7014</v>
      </c>
      <c r="X30" s="64" t="n">
        <v>9515.424</v>
      </c>
      <c r="Y30" s="64" t="n">
        <v>82.336</v>
      </c>
      <c r="Z30" s="64" t="n">
        <f aca="false">X30/3600</f>
        <v>2.64317333333333</v>
      </c>
      <c r="AA30" s="62"/>
      <c r="AB30" s="62"/>
      <c r="AC30" s="62"/>
      <c r="AE30" s="44" t="n">
        <f aca="false">Q30/100</f>
        <v>0.89356</v>
      </c>
      <c r="AF30" s="44" t="n">
        <f aca="false">R30/100</f>
        <v>0.0276977166666667</v>
      </c>
      <c r="AG30" s="44" t="n">
        <f aca="false">Y30/100</f>
        <v>0.82336</v>
      </c>
      <c r="AH30" s="44" t="n">
        <f aca="false">Z30/100</f>
        <v>0.0264317333333333</v>
      </c>
    </row>
    <row r="31" customFormat="false" ht="10" hidden="false" customHeight="false" outlineLevel="0" collapsed="false">
      <c r="A31" s="55" t="s">
        <v>7</v>
      </c>
      <c r="B31" s="55" t="s">
        <v>55</v>
      </c>
      <c r="C31" s="55" t="n">
        <v>22</v>
      </c>
      <c r="D31" s="68" t="n">
        <f aca="false">L31</f>
        <v>22249.28</v>
      </c>
      <c r="E31" s="68" t="n">
        <f aca="false">N31</f>
        <v>43.8482</v>
      </c>
      <c r="F31" s="68" t="n">
        <f aca="false">L31</f>
        <v>22249.28</v>
      </c>
      <c r="G31" s="68" t="n">
        <f aca="false">O31</f>
        <v>44.443</v>
      </c>
      <c r="H31" s="68" t="n">
        <f aca="false">T31</f>
        <v>22149.8889</v>
      </c>
      <c r="I31" s="68" t="n">
        <f aca="false">V31</f>
        <v>43.8578</v>
      </c>
      <c r="J31" s="68" t="n">
        <f aca="false">T31</f>
        <v>22149.8889</v>
      </c>
      <c r="K31" s="68" t="n">
        <f aca="false">W31</f>
        <v>44.4423</v>
      </c>
      <c r="L31" s="65" t="n">
        <v>22249.28</v>
      </c>
      <c r="M31" s="65" t="n">
        <v>41.8705</v>
      </c>
      <c r="N31" s="65" t="n">
        <v>43.8482</v>
      </c>
      <c r="O31" s="65" t="n">
        <v>44.443</v>
      </c>
      <c r="P31" s="65" t="n">
        <v>2764.239</v>
      </c>
      <c r="Q31" s="58" t="n">
        <v>23.29</v>
      </c>
      <c r="R31" s="65" t="n">
        <f aca="false">P31/3600</f>
        <v>0.767844166666667</v>
      </c>
      <c r="S31" s="67"/>
      <c r="T31" s="65" t="n">
        <v>22149.8889</v>
      </c>
      <c r="U31" s="65" t="n">
        <v>41.8762</v>
      </c>
      <c r="V31" s="65" t="n">
        <v>43.8578</v>
      </c>
      <c r="W31" s="65" t="n">
        <v>44.4423</v>
      </c>
      <c r="X31" s="65" t="n">
        <v>2540.87</v>
      </c>
      <c r="Y31" s="65" t="n">
        <v>22.869</v>
      </c>
      <c r="Z31" s="65" t="n">
        <f aca="false">X31/3600</f>
        <v>0.705797222222222</v>
      </c>
      <c r="AA31" s="60" t="n">
        <v>-0.765505520013443</v>
      </c>
      <c r="AB31" s="60" t="n">
        <v>-0.562102846810186</v>
      </c>
      <c r="AC31" s="60" t="n">
        <v>-0.674795528665884</v>
      </c>
      <c r="AE31" s="44" t="n">
        <f aca="false">Q31/100</f>
        <v>0.2329</v>
      </c>
      <c r="AF31" s="44" t="n">
        <f aca="false">R31/100</f>
        <v>0.00767844166666667</v>
      </c>
      <c r="AG31" s="44" t="n">
        <f aca="false">Y31/100</f>
        <v>0.22869</v>
      </c>
      <c r="AH31" s="44" t="n">
        <f aca="false">Z31/100</f>
        <v>0.00705797222222222</v>
      </c>
    </row>
    <row r="32" customFormat="false" ht="10" hidden="false" customHeight="false" outlineLevel="0" collapsed="false">
      <c r="A32" s="61" t="s">
        <v>56</v>
      </c>
      <c r="B32" s="61" t="s">
        <v>57</v>
      </c>
      <c r="C32" s="61" t="n">
        <v>27</v>
      </c>
      <c r="D32" s="69" t="n">
        <f aca="false">L32</f>
        <v>12259.5133</v>
      </c>
      <c r="E32" s="69" t="n">
        <f aca="false">N32</f>
        <v>41.0697</v>
      </c>
      <c r="F32" s="69" t="n">
        <f aca="false">L32</f>
        <v>12259.5133</v>
      </c>
      <c r="G32" s="69" t="n">
        <f aca="false">O32</f>
        <v>41.258</v>
      </c>
      <c r="H32" s="69" t="n">
        <f aca="false">T32</f>
        <v>12188.8578</v>
      </c>
      <c r="I32" s="69" t="n">
        <f aca="false">V32</f>
        <v>41.0742</v>
      </c>
      <c r="J32" s="69" t="n">
        <f aca="false">T32</f>
        <v>12188.8578</v>
      </c>
      <c r="K32" s="69" t="n">
        <f aca="false">W32</f>
        <v>41.2582</v>
      </c>
      <c r="L32" s="57" t="n">
        <v>12259.5133</v>
      </c>
      <c r="M32" s="57" t="n">
        <v>38.4814</v>
      </c>
      <c r="N32" s="57" t="n">
        <v>41.0697</v>
      </c>
      <c r="O32" s="57" t="n">
        <v>41.258</v>
      </c>
      <c r="P32" s="57" t="n">
        <v>2317.415</v>
      </c>
      <c r="Q32" s="58" t="n">
        <v>19.968</v>
      </c>
      <c r="R32" s="57" t="n">
        <f aca="false">P32/3600</f>
        <v>0.643726388888889</v>
      </c>
      <c r="S32" s="59"/>
      <c r="T32" s="57" t="n">
        <v>12188.8578</v>
      </c>
      <c r="U32" s="57" t="n">
        <v>38.4883</v>
      </c>
      <c r="V32" s="57" t="n">
        <v>41.0742</v>
      </c>
      <c r="W32" s="57" t="n">
        <v>41.2582</v>
      </c>
      <c r="X32" s="57" t="n">
        <v>2129.372</v>
      </c>
      <c r="Y32" s="57" t="n">
        <v>18.064</v>
      </c>
      <c r="Z32" s="57" t="n">
        <f aca="false">X32/3600</f>
        <v>0.591492222222222</v>
      </c>
      <c r="AA32" s="59"/>
      <c r="AB32" s="59"/>
      <c r="AC32" s="59"/>
      <c r="AE32" s="44" t="n">
        <f aca="false">Q32/100</f>
        <v>0.19968</v>
      </c>
      <c r="AF32" s="44" t="n">
        <f aca="false">R32/100</f>
        <v>0.00643726388888889</v>
      </c>
      <c r="AG32" s="44" t="n">
        <f aca="false">Y32/100</f>
        <v>0.18064</v>
      </c>
      <c r="AH32" s="44" t="n">
        <f aca="false">Z32/100</f>
        <v>0.00591492222222222</v>
      </c>
    </row>
    <row r="33" customFormat="false" ht="10" hidden="false" customHeight="false" outlineLevel="0" collapsed="false">
      <c r="A33" s="61"/>
      <c r="B33" s="61" t="s">
        <v>49</v>
      </c>
      <c r="C33" s="61" t="n">
        <v>32</v>
      </c>
      <c r="D33" s="69" t="n">
        <f aca="false">L33</f>
        <v>6400.8244</v>
      </c>
      <c r="E33" s="69" t="n">
        <f aca="false">N33</f>
        <v>38.6411</v>
      </c>
      <c r="F33" s="69" t="n">
        <f aca="false">L33</f>
        <v>6400.8244</v>
      </c>
      <c r="G33" s="69" t="n">
        <f aca="false">O33</f>
        <v>38.5387</v>
      </c>
      <c r="H33" s="69" t="n">
        <f aca="false">T33</f>
        <v>6362.0022</v>
      </c>
      <c r="I33" s="69" t="n">
        <f aca="false">V33</f>
        <v>38.6322</v>
      </c>
      <c r="J33" s="69" t="n">
        <f aca="false">T33</f>
        <v>6362.0022</v>
      </c>
      <c r="K33" s="69" t="n">
        <f aca="false">W33</f>
        <v>38.5467</v>
      </c>
      <c r="L33" s="57" t="n">
        <v>6400.8244</v>
      </c>
      <c r="M33" s="57" t="n">
        <v>35.4719</v>
      </c>
      <c r="N33" s="57" t="n">
        <v>38.6411</v>
      </c>
      <c r="O33" s="57" t="n">
        <v>38.5387</v>
      </c>
      <c r="P33" s="57" t="n">
        <v>2006.475</v>
      </c>
      <c r="Q33" s="58" t="n">
        <v>18.189</v>
      </c>
      <c r="R33" s="57" t="n">
        <f aca="false">P33/3600</f>
        <v>0.557354166666667</v>
      </c>
      <c r="S33" s="59"/>
      <c r="T33" s="57" t="n">
        <v>6362.0022</v>
      </c>
      <c r="U33" s="57" t="n">
        <v>35.4825</v>
      </c>
      <c r="V33" s="57" t="n">
        <v>38.6322</v>
      </c>
      <c r="W33" s="57" t="n">
        <v>38.5467</v>
      </c>
      <c r="X33" s="57" t="n">
        <v>1850.896</v>
      </c>
      <c r="Y33" s="57" t="n">
        <v>16.38</v>
      </c>
      <c r="Z33" s="57" t="n">
        <f aca="false">X33/3600</f>
        <v>0.514137777777778</v>
      </c>
      <c r="AA33" s="59"/>
      <c r="AB33" s="59"/>
      <c r="AC33" s="59"/>
      <c r="AE33" s="44" t="n">
        <f aca="false">Q33/100</f>
        <v>0.18189</v>
      </c>
      <c r="AF33" s="44" t="n">
        <f aca="false">R33/100</f>
        <v>0.00557354166666667</v>
      </c>
      <c r="AG33" s="44" t="n">
        <f aca="false">Y33/100</f>
        <v>0.1638</v>
      </c>
      <c r="AH33" s="44" t="n">
        <f aca="false">Z33/100</f>
        <v>0.00514137777777778</v>
      </c>
    </row>
    <row r="34" customFormat="false" ht="11" hidden="false" customHeight="false" outlineLevel="0" collapsed="false">
      <c r="A34" s="61"/>
      <c r="B34" s="62"/>
      <c r="C34" s="62" t="n">
        <v>37</v>
      </c>
      <c r="D34" s="70" t="n">
        <f aca="false">L34</f>
        <v>3451.2133</v>
      </c>
      <c r="E34" s="70" t="n">
        <f aca="false">N34</f>
        <v>36.3851</v>
      </c>
      <c r="F34" s="70" t="n">
        <f aca="false">L34</f>
        <v>3451.2133</v>
      </c>
      <c r="G34" s="70" t="n">
        <f aca="false">O34</f>
        <v>36.019</v>
      </c>
      <c r="H34" s="70" t="n">
        <f aca="false">T34</f>
        <v>3424.7244</v>
      </c>
      <c r="I34" s="70" t="n">
        <f aca="false">V34</f>
        <v>36.3777</v>
      </c>
      <c r="J34" s="70" t="n">
        <f aca="false">T34</f>
        <v>3424.7244</v>
      </c>
      <c r="K34" s="70" t="n">
        <f aca="false">W34</f>
        <v>36.0272</v>
      </c>
      <c r="L34" s="64" t="n">
        <v>3451.2133</v>
      </c>
      <c r="M34" s="64" t="n">
        <v>32.8897</v>
      </c>
      <c r="N34" s="64" t="n">
        <v>36.3851</v>
      </c>
      <c r="O34" s="64" t="n">
        <v>36.019</v>
      </c>
      <c r="P34" s="64" t="n">
        <v>1816.156</v>
      </c>
      <c r="Q34" s="64" t="n">
        <v>15.849</v>
      </c>
      <c r="R34" s="64" t="n">
        <f aca="false">P34/3600</f>
        <v>0.504487777777778</v>
      </c>
      <c r="S34" s="62"/>
      <c r="T34" s="64" t="n">
        <v>3424.7244</v>
      </c>
      <c r="U34" s="64" t="n">
        <v>32.9</v>
      </c>
      <c r="V34" s="64" t="n">
        <v>36.3777</v>
      </c>
      <c r="W34" s="64" t="n">
        <v>36.0272</v>
      </c>
      <c r="X34" s="64" t="n">
        <v>1673.869</v>
      </c>
      <c r="Y34" s="64" t="n">
        <v>15.025</v>
      </c>
      <c r="Z34" s="64" t="n">
        <f aca="false">X34/3600</f>
        <v>0.464963611111111</v>
      </c>
      <c r="AA34" s="62"/>
      <c r="AB34" s="62"/>
      <c r="AC34" s="62"/>
      <c r="AE34" s="44" t="n">
        <f aca="false">Q34/100</f>
        <v>0.15849</v>
      </c>
      <c r="AF34" s="44" t="n">
        <f aca="false">R34/100</f>
        <v>0.00504487777777778</v>
      </c>
      <c r="AG34" s="44" t="n">
        <f aca="false">Y34/100</f>
        <v>0.15025</v>
      </c>
      <c r="AH34" s="44" t="n">
        <f aca="false">Z34/100</f>
        <v>0.00464963611111111</v>
      </c>
    </row>
    <row r="35" customFormat="false" ht="10" hidden="false" customHeight="false" outlineLevel="0" collapsed="false">
      <c r="A35" s="61"/>
      <c r="B35" s="55" t="s">
        <v>58</v>
      </c>
      <c r="C35" s="55" t="n">
        <v>22</v>
      </c>
      <c r="D35" s="68" t="n">
        <f aca="false">L35</f>
        <v>29027.7672</v>
      </c>
      <c r="E35" s="68" t="n">
        <f aca="false">N35</f>
        <v>43.8292</v>
      </c>
      <c r="F35" s="68" t="n">
        <f aca="false">L35</f>
        <v>29027.7672</v>
      </c>
      <c r="G35" s="68" t="n">
        <f aca="false">O35</f>
        <v>44.9157</v>
      </c>
      <c r="H35" s="68" t="n">
        <f aca="false">T35</f>
        <v>28987.4688</v>
      </c>
      <c r="I35" s="68" t="n">
        <f aca="false">V35</f>
        <v>43.8265</v>
      </c>
      <c r="J35" s="68" t="n">
        <f aca="false">T35</f>
        <v>28987.4688</v>
      </c>
      <c r="K35" s="68" t="n">
        <f aca="false">W35</f>
        <v>44.9121</v>
      </c>
      <c r="L35" s="65" t="n">
        <v>29027.7672</v>
      </c>
      <c r="M35" s="65" t="n">
        <v>41.6626</v>
      </c>
      <c r="N35" s="65" t="n">
        <v>43.8292</v>
      </c>
      <c r="O35" s="65" t="n">
        <v>44.9157</v>
      </c>
      <c r="P35" s="65" t="n">
        <v>2885.823</v>
      </c>
      <c r="Q35" s="58" t="n">
        <v>21.387</v>
      </c>
      <c r="R35" s="65" t="n">
        <f aca="false">P35/3600</f>
        <v>0.8016175</v>
      </c>
      <c r="S35" s="67"/>
      <c r="T35" s="65" t="n">
        <v>28987.4688</v>
      </c>
      <c r="U35" s="65" t="n">
        <v>41.6636</v>
      </c>
      <c r="V35" s="65" t="n">
        <v>43.8265</v>
      </c>
      <c r="W35" s="65" t="n">
        <v>44.9121</v>
      </c>
      <c r="X35" s="65" t="n">
        <v>2799.191</v>
      </c>
      <c r="Y35" s="65" t="n">
        <v>23.384</v>
      </c>
      <c r="Z35" s="65" t="n">
        <f aca="false">X35/3600</f>
        <v>0.777553055555556</v>
      </c>
      <c r="AA35" s="60" t="n">
        <v>-0.234194839391388</v>
      </c>
      <c r="AB35" s="60" t="n">
        <v>-0.260452255075927</v>
      </c>
      <c r="AC35" s="60" t="n">
        <v>-0.228960551992918</v>
      </c>
      <c r="AE35" s="44" t="n">
        <f aca="false">Q35/100</f>
        <v>0.21387</v>
      </c>
      <c r="AF35" s="44" t="n">
        <f aca="false">R35/100</f>
        <v>0.008016175</v>
      </c>
      <c r="AG35" s="44" t="n">
        <f aca="false">Y35/100</f>
        <v>0.23384</v>
      </c>
      <c r="AH35" s="44" t="n">
        <f aca="false">Z35/100</f>
        <v>0.00777553055555556</v>
      </c>
    </row>
    <row r="36" customFormat="false" ht="10" hidden="false" customHeight="false" outlineLevel="0" collapsed="false">
      <c r="A36" s="61"/>
      <c r="B36" s="61" t="s">
        <v>59</v>
      </c>
      <c r="C36" s="61" t="n">
        <v>27</v>
      </c>
      <c r="D36" s="69" t="n">
        <f aca="false">L36</f>
        <v>17538.1128</v>
      </c>
      <c r="E36" s="69" t="n">
        <f aca="false">N36</f>
        <v>41.5517</v>
      </c>
      <c r="F36" s="69" t="n">
        <f aca="false">L36</f>
        <v>17538.1128</v>
      </c>
      <c r="G36" s="69" t="n">
        <f aca="false">O36</f>
        <v>42.2938</v>
      </c>
      <c r="H36" s="69" t="n">
        <f aca="false">T36</f>
        <v>17502.972</v>
      </c>
      <c r="I36" s="69" t="n">
        <f aca="false">V36</f>
        <v>41.5554</v>
      </c>
      <c r="J36" s="69" t="n">
        <f aca="false">T36</f>
        <v>17502.972</v>
      </c>
      <c r="K36" s="69" t="n">
        <f aca="false">W36</f>
        <v>42.293</v>
      </c>
      <c r="L36" s="57" t="n">
        <v>17538.1128</v>
      </c>
      <c r="M36" s="57" t="n">
        <v>38.5666</v>
      </c>
      <c r="N36" s="57" t="n">
        <v>41.5517</v>
      </c>
      <c r="O36" s="57" t="n">
        <v>42.2938</v>
      </c>
      <c r="P36" s="57" t="n">
        <v>2352.625</v>
      </c>
      <c r="Q36" s="58" t="n">
        <v>20.061</v>
      </c>
      <c r="R36" s="57" t="n">
        <f aca="false">P36/3600</f>
        <v>0.653506944444445</v>
      </c>
      <c r="S36" s="59"/>
      <c r="T36" s="57" t="n">
        <v>17502.972</v>
      </c>
      <c r="U36" s="57" t="n">
        <v>38.5662</v>
      </c>
      <c r="V36" s="57" t="n">
        <v>41.5554</v>
      </c>
      <c r="W36" s="57" t="n">
        <v>42.293</v>
      </c>
      <c r="X36" s="57" t="n">
        <v>2378.801</v>
      </c>
      <c r="Y36" s="57" t="n">
        <v>19.936</v>
      </c>
      <c r="Z36" s="57" t="n">
        <f aca="false">X36/3600</f>
        <v>0.660778055555556</v>
      </c>
      <c r="AA36" s="59"/>
      <c r="AB36" s="59"/>
      <c r="AC36" s="59"/>
      <c r="AE36" s="44" t="n">
        <f aca="false">Q36/100</f>
        <v>0.20061</v>
      </c>
      <c r="AF36" s="44" t="n">
        <f aca="false">R36/100</f>
        <v>0.00653506944444445</v>
      </c>
      <c r="AG36" s="44" t="n">
        <f aca="false">Y36/100</f>
        <v>0.19936</v>
      </c>
      <c r="AH36" s="44" t="n">
        <f aca="false">Z36/100</f>
        <v>0.00660778055555556</v>
      </c>
    </row>
    <row r="37" customFormat="false" ht="10" hidden="false" customHeight="false" outlineLevel="0" collapsed="false">
      <c r="A37" s="61"/>
      <c r="B37" s="61" t="s">
        <v>54</v>
      </c>
      <c r="C37" s="61" t="n">
        <v>32</v>
      </c>
      <c r="D37" s="69" t="n">
        <f aca="false">L37</f>
        <v>10077.1512</v>
      </c>
      <c r="E37" s="69" t="n">
        <f aca="false">N37</f>
        <v>39.6677</v>
      </c>
      <c r="F37" s="69" t="n">
        <f aca="false">L37</f>
        <v>10077.1512</v>
      </c>
      <c r="G37" s="69" t="n">
        <f aca="false">O37</f>
        <v>40.1101</v>
      </c>
      <c r="H37" s="69" t="n">
        <f aca="false">T37</f>
        <v>10052.4912</v>
      </c>
      <c r="I37" s="69" t="n">
        <f aca="false">V37</f>
        <v>39.669</v>
      </c>
      <c r="J37" s="69" t="n">
        <f aca="false">T37</f>
        <v>10052.4912</v>
      </c>
      <c r="K37" s="69" t="n">
        <f aca="false">W37</f>
        <v>40.1153</v>
      </c>
      <c r="L37" s="57" t="n">
        <v>10077.1512</v>
      </c>
      <c r="M37" s="57" t="n">
        <v>35.3156</v>
      </c>
      <c r="N37" s="57" t="n">
        <v>39.6677</v>
      </c>
      <c r="O37" s="57" t="n">
        <v>40.1101</v>
      </c>
      <c r="P37" s="57" t="n">
        <v>2097.221</v>
      </c>
      <c r="Q37" s="58" t="n">
        <v>17.971</v>
      </c>
      <c r="R37" s="57" t="n">
        <f aca="false">P37/3600</f>
        <v>0.582561388888889</v>
      </c>
      <c r="S37" s="59"/>
      <c r="T37" s="57" t="n">
        <v>10052.4912</v>
      </c>
      <c r="U37" s="57" t="n">
        <v>35.3157</v>
      </c>
      <c r="V37" s="57" t="n">
        <v>39.669</v>
      </c>
      <c r="W37" s="57" t="n">
        <v>40.1153</v>
      </c>
      <c r="X37" s="57" t="n">
        <v>2140.376</v>
      </c>
      <c r="Y37" s="57" t="n">
        <v>17.706</v>
      </c>
      <c r="Z37" s="57" t="n">
        <f aca="false">X37/3600</f>
        <v>0.594548888888889</v>
      </c>
      <c r="AA37" s="59"/>
      <c r="AB37" s="59"/>
      <c r="AC37" s="59"/>
      <c r="AE37" s="44" t="n">
        <f aca="false">Q37/100</f>
        <v>0.17971</v>
      </c>
      <c r="AF37" s="44" t="n">
        <f aca="false">R37/100</f>
        <v>0.00582561388888889</v>
      </c>
      <c r="AG37" s="44" t="n">
        <f aca="false">Y37/100</f>
        <v>0.17706</v>
      </c>
      <c r="AH37" s="44" t="n">
        <f aca="false">Z37/100</f>
        <v>0.00594548888888889</v>
      </c>
    </row>
    <row r="38" customFormat="false" ht="11" hidden="false" customHeight="false" outlineLevel="0" collapsed="false">
      <c r="A38" s="61"/>
      <c r="B38" s="62"/>
      <c r="C38" s="62" t="n">
        <v>37</v>
      </c>
      <c r="D38" s="70" t="n">
        <f aca="false">L38</f>
        <v>5576.1624</v>
      </c>
      <c r="E38" s="70" t="n">
        <f aca="false">N38</f>
        <v>37.8624</v>
      </c>
      <c r="F38" s="70" t="n">
        <f aca="false">L38</f>
        <v>5576.1624</v>
      </c>
      <c r="G38" s="70" t="n">
        <f aca="false">O38</f>
        <v>37.9967</v>
      </c>
      <c r="H38" s="70" t="n">
        <f aca="false">T38</f>
        <v>5551.9248</v>
      </c>
      <c r="I38" s="70" t="n">
        <f aca="false">V38</f>
        <v>37.8568</v>
      </c>
      <c r="J38" s="70" t="n">
        <f aca="false">T38</f>
        <v>5551.9248</v>
      </c>
      <c r="K38" s="70" t="n">
        <f aca="false">W38</f>
        <v>37.9873</v>
      </c>
      <c r="L38" s="64" t="n">
        <v>5576.1624</v>
      </c>
      <c r="M38" s="64" t="n">
        <v>32.214</v>
      </c>
      <c r="N38" s="64" t="n">
        <v>37.8624</v>
      </c>
      <c r="O38" s="64" t="n">
        <v>37.9967</v>
      </c>
      <c r="P38" s="64" t="n">
        <v>1895.59</v>
      </c>
      <c r="Q38" s="64" t="n">
        <v>16.832</v>
      </c>
      <c r="R38" s="64" t="n">
        <f aca="false">P38/3600</f>
        <v>0.526552777777778</v>
      </c>
      <c r="S38" s="62"/>
      <c r="T38" s="64" t="n">
        <v>5551.9248</v>
      </c>
      <c r="U38" s="64" t="n">
        <v>32.2123</v>
      </c>
      <c r="V38" s="64" t="n">
        <v>37.8568</v>
      </c>
      <c r="W38" s="64" t="n">
        <v>37.9873</v>
      </c>
      <c r="X38" s="64" t="n">
        <v>1893.49</v>
      </c>
      <c r="Y38" s="64" t="n">
        <v>17.113</v>
      </c>
      <c r="Z38" s="64" t="n">
        <f aca="false">X38/3600</f>
        <v>0.525969444444445</v>
      </c>
      <c r="AA38" s="62"/>
      <c r="AB38" s="62"/>
      <c r="AC38" s="62"/>
      <c r="AE38" s="44" t="n">
        <f aca="false">Q38/100</f>
        <v>0.16832</v>
      </c>
      <c r="AF38" s="44" t="n">
        <f aca="false">R38/100</f>
        <v>0.00526552777777778</v>
      </c>
      <c r="AG38" s="44" t="n">
        <f aca="false">Y38/100</f>
        <v>0.17113</v>
      </c>
      <c r="AH38" s="44" t="n">
        <f aca="false">Z38/100</f>
        <v>0.00525969444444445</v>
      </c>
    </row>
    <row r="39" customFormat="false" ht="10" hidden="false" customHeight="false" outlineLevel="0" collapsed="false">
      <c r="A39" s="61"/>
      <c r="B39" s="55" t="s">
        <v>60</v>
      </c>
      <c r="C39" s="55" t="n">
        <v>22</v>
      </c>
      <c r="D39" s="68" t="n">
        <f aca="false">L39</f>
        <v>50296.4156</v>
      </c>
      <c r="E39" s="68" t="n">
        <f aca="false">N39</f>
        <v>42.2424</v>
      </c>
      <c r="F39" s="68" t="n">
        <f aca="false">L39</f>
        <v>50296.4156</v>
      </c>
      <c r="G39" s="68" t="n">
        <f aca="false">O39</f>
        <v>42.9008</v>
      </c>
      <c r="H39" s="68" t="n">
        <f aca="false">T39</f>
        <v>50293.1067</v>
      </c>
      <c r="I39" s="68" t="n">
        <f aca="false">V39</f>
        <v>42.2439</v>
      </c>
      <c r="J39" s="68" t="n">
        <f aca="false">T39</f>
        <v>50293.1067</v>
      </c>
      <c r="K39" s="68" t="n">
        <f aca="false">W39</f>
        <v>42.9004</v>
      </c>
      <c r="L39" s="65" t="n">
        <v>50296.4156</v>
      </c>
      <c r="M39" s="65" t="n">
        <v>41.1689</v>
      </c>
      <c r="N39" s="65" t="n">
        <v>42.2424</v>
      </c>
      <c r="O39" s="65" t="n">
        <v>42.9008</v>
      </c>
      <c r="P39" s="65" t="n">
        <v>3169.957</v>
      </c>
      <c r="Q39" s="58" t="n">
        <v>25.771</v>
      </c>
      <c r="R39" s="65" t="n">
        <f aca="false">P39/3600</f>
        <v>0.880543611111111</v>
      </c>
      <c r="S39" s="67"/>
      <c r="T39" s="65" t="n">
        <v>50293.1067</v>
      </c>
      <c r="U39" s="65" t="n">
        <v>41.1697</v>
      </c>
      <c r="V39" s="65" t="n">
        <v>42.2439</v>
      </c>
      <c r="W39" s="65" t="n">
        <v>42.9004</v>
      </c>
      <c r="X39" s="65" t="n">
        <v>2848.144</v>
      </c>
      <c r="Y39" s="65" t="n">
        <v>25.147</v>
      </c>
      <c r="Z39" s="65" t="n">
        <f aca="false">X39/3600</f>
        <v>0.791151111111111</v>
      </c>
      <c r="AA39" s="60" t="n">
        <v>-0.0419593675477614</v>
      </c>
      <c r="AB39" s="60" t="n">
        <v>0.138620164817271</v>
      </c>
      <c r="AC39" s="60" t="n">
        <v>0.22122041604411</v>
      </c>
      <c r="AE39" s="44" t="n">
        <f aca="false">Q39/100</f>
        <v>0.25771</v>
      </c>
      <c r="AF39" s="44" t="n">
        <f aca="false">R39/100</f>
        <v>0.00880543611111111</v>
      </c>
      <c r="AG39" s="44" t="n">
        <f aca="false">Y39/100</f>
        <v>0.25147</v>
      </c>
      <c r="AH39" s="44" t="n">
        <f aca="false">Z39/100</f>
        <v>0.00791151111111111</v>
      </c>
    </row>
    <row r="40" customFormat="false" ht="10" hidden="false" customHeight="false" outlineLevel="0" collapsed="false">
      <c r="A40" s="61"/>
      <c r="B40" s="61" t="s">
        <v>61</v>
      </c>
      <c r="C40" s="61" t="n">
        <v>27</v>
      </c>
      <c r="D40" s="69" t="n">
        <f aca="false">L40</f>
        <v>31798.8156</v>
      </c>
      <c r="E40" s="69" t="n">
        <f aca="false">N40</f>
        <v>38.9471</v>
      </c>
      <c r="F40" s="69" t="n">
        <f aca="false">L40</f>
        <v>31798.8156</v>
      </c>
      <c r="G40" s="69" t="n">
        <f aca="false">O40</f>
        <v>39.4687</v>
      </c>
      <c r="H40" s="69" t="n">
        <f aca="false">T40</f>
        <v>31807.6756</v>
      </c>
      <c r="I40" s="69" t="n">
        <f aca="false">V40</f>
        <v>38.9458</v>
      </c>
      <c r="J40" s="69" t="n">
        <f aca="false">T40</f>
        <v>31807.6756</v>
      </c>
      <c r="K40" s="69" t="n">
        <f aca="false">W40</f>
        <v>39.4561</v>
      </c>
      <c r="L40" s="57" t="n">
        <v>31798.8156</v>
      </c>
      <c r="M40" s="57" t="n">
        <v>36.7697</v>
      </c>
      <c r="N40" s="57" t="n">
        <v>38.9471</v>
      </c>
      <c r="O40" s="57" t="n">
        <v>39.4687</v>
      </c>
      <c r="P40" s="57" t="n">
        <v>2667.292</v>
      </c>
      <c r="Q40" s="58" t="n">
        <v>22.198</v>
      </c>
      <c r="R40" s="57" t="n">
        <f aca="false">P40/3600</f>
        <v>0.740914444444444</v>
      </c>
      <c r="S40" s="59"/>
      <c r="T40" s="57" t="n">
        <v>31807.6756</v>
      </c>
      <c r="U40" s="57" t="n">
        <v>36.7755</v>
      </c>
      <c r="V40" s="57" t="n">
        <v>38.9458</v>
      </c>
      <c r="W40" s="57" t="n">
        <v>39.4561</v>
      </c>
      <c r="X40" s="57" t="n">
        <v>2446.567</v>
      </c>
      <c r="Y40" s="57" t="n">
        <v>21.652</v>
      </c>
      <c r="Z40" s="57" t="n">
        <f aca="false">X40/3600</f>
        <v>0.679601944444444</v>
      </c>
      <c r="AA40" s="59"/>
      <c r="AB40" s="59"/>
      <c r="AC40" s="59"/>
      <c r="AE40" s="44" t="n">
        <f aca="false">Q40/100</f>
        <v>0.22198</v>
      </c>
      <c r="AF40" s="44" t="n">
        <f aca="false">R40/100</f>
        <v>0.00740914444444444</v>
      </c>
      <c r="AG40" s="44" t="n">
        <f aca="false">Y40/100</f>
        <v>0.21652</v>
      </c>
      <c r="AH40" s="44" t="n">
        <f aca="false">Z40/100</f>
        <v>0.00679601944444444</v>
      </c>
    </row>
    <row r="41" customFormat="false" ht="10" hidden="false" customHeight="false" outlineLevel="0" collapsed="false">
      <c r="A41" s="61"/>
      <c r="B41" s="61" t="s">
        <v>49</v>
      </c>
      <c r="C41" s="61" t="n">
        <v>32</v>
      </c>
      <c r="D41" s="69" t="n">
        <f aca="false">L41</f>
        <v>18819.3111</v>
      </c>
      <c r="E41" s="69" t="n">
        <f aca="false">N41</f>
        <v>36.4891</v>
      </c>
      <c r="F41" s="69" t="n">
        <f aca="false">L41</f>
        <v>18819.3111</v>
      </c>
      <c r="G41" s="69" t="n">
        <f aca="false">O41</f>
        <v>36.9283</v>
      </c>
      <c r="H41" s="69" t="n">
        <f aca="false">T41</f>
        <v>18823.0711</v>
      </c>
      <c r="I41" s="69" t="n">
        <f aca="false">V41</f>
        <v>36.4785</v>
      </c>
      <c r="J41" s="69" t="n">
        <f aca="false">T41</f>
        <v>18823.0711</v>
      </c>
      <c r="K41" s="69" t="n">
        <f aca="false">W41</f>
        <v>36.9162</v>
      </c>
      <c r="L41" s="57" t="n">
        <v>18819.3111</v>
      </c>
      <c r="M41" s="57" t="n">
        <v>32.7867</v>
      </c>
      <c r="N41" s="57" t="n">
        <v>36.4891</v>
      </c>
      <c r="O41" s="57" t="n">
        <v>36.9283</v>
      </c>
      <c r="P41" s="57" t="n">
        <v>2286.715</v>
      </c>
      <c r="Q41" s="58" t="n">
        <v>19.453</v>
      </c>
      <c r="R41" s="57" t="n">
        <f aca="false">P41/3600</f>
        <v>0.635198611111111</v>
      </c>
      <c r="S41" s="59"/>
      <c r="T41" s="57" t="n">
        <v>18823.0711</v>
      </c>
      <c r="U41" s="57" t="n">
        <v>32.7913</v>
      </c>
      <c r="V41" s="57" t="n">
        <v>36.4785</v>
      </c>
      <c r="W41" s="57" t="n">
        <v>36.9162</v>
      </c>
      <c r="X41" s="57" t="n">
        <v>2126.138</v>
      </c>
      <c r="Y41" s="57" t="n">
        <v>18.22</v>
      </c>
      <c r="Z41" s="57" t="n">
        <f aca="false">X41/3600</f>
        <v>0.590593888888889</v>
      </c>
      <c r="AA41" s="59"/>
      <c r="AB41" s="59"/>
      <c r="AC41" s="59"/>
      <c r="AE41" s="44" t="n">
        <f aca="false">Q41/100</f>
        <v>0.19453</v>
      </c>
      <c r="AF41" s="44" t="n">
        <f aca="false">R41/100</f>
        <v>0.00635198611111111</v>
      </c>
      <c r="AG41" s="44" t="n">
        <f aca="false">Y41/100</f>
        <v>0.1822</v>
      </c>
      <c r="AH41" s="44" t="n">
        <f aca="false">Z41/100</f>
        <v>0.00590593888888889</v>
      </c>
    </row>
    <row r="42" customFormat="false" ht="11" hidden="false" customHeight="false" outlineLevel="0" collapsed="false">
      <c r="A42" s="61"/>
      <c r="B42" s="62"/>
      <c r="C42" s="62" t="n">
        <v>37</v>
      </c>
      <c r="D42" s="70" t="n">
        <f aca="false">L42</f>
        <v>10176.36</v>
      </c>
      <c r="E42" s="70" t="n">
        <f aca="false">N42</f>
        <v>34.4674</v>
      </c>
      <c r="F42" s="70" t="n">
        <f aca="false">L42</f>
        <v>10176.36</v>
      </c>
      <c r="G42" s="70" t="n">
        <f aca="false">O42</f>
        <v>34.7963</v>
      </c>
      <c r="H42" s="70" t="n">
        <f aca="false">T42</f>
        <v>10179.2067</v>
      </c>
      <c r="I42" s="70" t="n">
        <f aca="false">V42</f>
        <v>34.4559</v>
      </c>
      <c r="J42" s="70" t="n">
        <f aca="false">T42</f>
        <v>10179.2067</v>
      </c>
      <c r="K42" s="70" t="n">
        <f aca="false">W42</f>
        <v>34.7901</v>
      </c>
      <c r="L42" s="64" t="n">
        <v>10176.36</v>
      </c>
      <c r="M42" s="64" t="n">
        <v>29.0848</v>
      </c>
      <c r="N42" s="64" t="n">
        <v>34.4674</v>
      </c>
      <c r="O42" s="64" t="n">
        <v>34.7963</v>
      </c>
      <c r="P42" s="64" t="n">
        <v>1963.466</v>
      </c>
      <c r="Q42" s="64" t="n">
        <v>18.626</v>
      </c>
      <c r="R42" s="64" t="n">
        <f aca="false">P42/3600</f>
        <v>0.545407222222222</v>
      </c>
      <c r="S42" s="62"/>
      <c r="T42" s="64" t="n">
        <v>10179.2067</v>
      </c>
      <c r="U42" s="64" t="n">
        <v>29.0897</v>
      </c>
      <c r="V42" s="64" t="n">
        <v>34.4559</v>
      </c>
      <c r="W42" s="64" t="n">
        <v>34.7901</v>
      </c>
      <c r="X42" s="64" t="n">
        <v>1822.145</v>
      </c>
      <c r="Y42" s="64" t="n">
        <v>16.504</v>
      </c>
      <c r="Z42" s="64" t="n">
        <f aca="false">X42/3600</f>
        <v>0.506151388888889</v>
      </c>
      <c r="AA42" s="62"/>
      <c r="AB42" s="62"/>
      <c r="AC42" s="62"/>
      <c r="AE42" s="44" t="n">
        <f aca="false">Q42/100</f>
        <v>0.18626</v>
      </c>
      <c r="AF42" s="44" t="n">
        <f aca="false">R42/100</f>
        <v>0.00545407222222222</v>
      </c>
      <c r="AG42" s="44" t="n">
        <f aca="false">Y42/100</f>
        <v>0.16504</v>
      </c>
      <c r="AH42" s="44" t="n">
        <f aca="false">Z42/100</f>
        <v>0.00506151388888889</v>
      </c>
    </row>
    <row r="43" customFormat="false" ht="10" hidden="false" customHeight="false" outlineLevel="0" collapsed="false">
      <c r="A43" s="61"/>
      <c r="B43" s="55" t="s">
        <v>62</v>
      </c>
      <c r="C43" s="55" t="n">
        <v>22</v>
      </c>
      <c r="D43" s="68" t="n">
        <f aca="false">L43</f>
        <v>17539.4784</v>
      </c>
      <c r="E43" s="68" t="n">
        <f aca="false">N43</f>
        <v>43.7941</v>
      </c>
      <c r="F43" s="68" t="n">
        <f aca="false">L43</f>
        <v>17539.4784</v>
      </c>
      <c r="G43" s="68" t="n">
        <f aca="false">O43</f>
        <v>44.3268</v>
      </c>
      <c r="H43" s="68" t="n">
        <f aca="false">T43</f>
        <v>17510.7072</v>
      </c>
      <c r="I43" s="68" t="n">
        <f aca="false">V43</f>
        <v>43.7864</v>
      </c>
      <c r="J43" s="68" t="n">
        <f aca="false">T43</f>
        <v>17510.7072</v>
      </c>
      <c r="K43" s="68" t="n">
        <f aca="false">W43</f>
        <v>44.319</v>
      </c>
      <c r="L43" s="65" t="n">
        <v>17539.4784</v>
      </c>
      <c r="M43" s="65" t="n">
        <v>42.5235</v>
      </c>
      <c r="N43" s="65" t="n">
        <v>43.7941</v>
      </c>
      <c r="O43" s="65" t="n">
        <v>44.3268</v>
      </c>
      <c r="P43" s="65" t="n">
        <v>992.973</v>
      </c>
      <c r="Q43" s="58" t="n">
        <v>8.361</v>
      </c>
      <c r="R43" s="65" t="n">
        <f aca="false">P43/3600</f>
        <v>0.275825833333333</v>
      </c>
      <c r="S43" s="67"/>
      <c r="T43" s="65" t="n">
        <v>17510.7072</v>
      </c>
      <c r="U43" s="65" t="n">
        <v>42.521</v>
      </c>
      <c r="V43" s="65" t="n">
        <v>43.7864</v>
      </c>
      <c r="W43" s="65" t="n">
        <v>44.319</v>
      </c>
      <c r="X43" s="65" t="n">
        <v>1208.955</v>
      </c>
      <c r="Y43" s="65" t="n">
        <v>10.842</v>
      </c>
      <c r="Z43" s="65" t="n">
        <f aca="false">X43/3600</f>
        <v>0.335820833333333</v>
      </c>
      <c r="AA43" s="60" t="n">
        <v>-0.259042029122347</v>
      </c>
      <c r="AB43" s="60" t="n">
        <v>-0.100540073709399</v>
      </c>
      <c r="AC43" s="60" t="n">
        <v>-0.14517435462702</v>
      </c>
      <c r="AE43" s="44" t="n">
        <f aca="false">Q43/100</f>
        <v>0.08361</v>
      </c>
      <c r="AF43" s="44" t="n">
        <f aca="false">R43/100</f>
        <v>0.00275825833333333</v>
      </c>
      <c r="AG43" s="44" t="n">
        <f aca="false">Y43/100</f>
        <v>0.10842</v>
      </c>
      <c r="AH43" s="44" t="n">
        <f aca="false">Z43/100</f>
        <v>0.00335820833333333</v>
      </c>
    </row>
    <row r="44" customFormat="false" ht="10" hidden="false" customHeight="false" outlineLevel="0" collapsed="false">
      <c r="A44" s="61"/>
      <c r="B44" s="61" t="s">
        <v>63</v>
      </c>
      <c r="C44" s="61" t="n">
        <v>27</v>
      </c>
      <c r="D44" s="69" t="n">
        <f aca="false">L44</f>
        <v>11005.1664</v>
      </c>
      <c r="E44" s="69" t="n">
        <f aca="false">N44</f>
        <v>40.5335</v>
      </c>
      <c r="F44" s="69" t="n">
        <f aca="false">L44</f>
        <v>11005.1664</v>
      </c>
      <c r="G44" s="69" t="n">
        <f aca="false">O44</f>
        <v>41.5983</v>
      </c>
      <c r="H44" s="69" t="n">
        <f aca="false">T44</f>
        <v>10985.7456</v>
      </c>
      <c r="I44" s="69" t="n">
        <f aca="false">V44</f>
        <v>40.5273</v>
      </c>
      <c r="J44" s="69" t="n">
        <f aca="false">T44</f>
        <v>10985.7456</v>
      </c>
      <c r="K44" s="69" t="n">
        <f aca="false">W44</f>
        <v>41.5969</v>
      </c>
      <c r="L44" s="57" t="n">
        <v>11005.1664</v>
      </c>
      <c r="M44" s="57" t="n">
        <v>38.8823</v>
      </c>
      <c r="N44" s="57" t="n">
        <v>40.5335</v>
      </c>
      <c r="O44" s="57" t="n">
        <v>41.5983</v>
      </c>
      <c r="P44" s="57" t="n">
        <v>869.748</v>
      </c>
      <c r="Q44" s="58" t="n">
        <v>7.519</v>
      </c>
      <c r="R44" s="57" t="n">
        <f aca="false">P44/3600</f>
        <v>0.241596666666667</v>
      </c>
      <c r="S44" s="59"/>
      <c r="T44" s="57" t="n">
        <v>10985.7456</v>
      </c>
      <c r="U44" s="57" t="n">
        <v>38.8862</v>
      </c>
      <c r="V44" s="57" t="n">
        <v>40.5273</v>
      </c>
      <c r="W44" s="57" t="n">
        <v>41.5969</v>
      </c>
      <c r="X44" s="57" t="n">
        <v>1048.602</v>
      </c>
      <c r="Y44" s="57" t="n">
        <v>9.188</v>
      </c>
      <c r="Z44" s="57" t="n">
        <f aca="false">X44/3600</f>
        <v>0.291278333333333</v>
      </c>
      <c r="AA44" s="59"/>
      <c r="AB44" s="59"/>
      <c r="AC44" s="59"/>
      <c r="AE44" s="44" t="n">
        <f aca="false">Q44/100</f>
        <v>0.07519</v>
      </c>
      <c r="AF44" s="44" t="n">
        <f aca="false">R44/100</f>
        <v>0.00241596666666667</v>
      </c>
      <c r="AG44" s="44" t="n">
        <f aca="false">Y44/100</f>
        <v>0.09188</v>
      </c>
      <c r="AH44" s="44" t="n">
        <f aca="false">Z44/100</f>
        <v>0.00291278333333333</v>
      </c>
    </row>
    <row r="45" customFormat="false" ht="10" hidden="false" customHeight="false" outlineLevel="0" collapsed="false">
      <c r="A45" s="61"/>
      <c r="B45" s="61" t="s">
        <v>64</v>
      </c>
      <c r="C45" s="61" t="n">
        <v>32</v>
      </c>
      <c r="D45" s="69" t="n">
        <f aca="false">L45</f>
        <v>6343.4736</v>
      </c>
      <c r="E45" s="69" t="n">
        <f aca="false">N45</f>
        <v>38.0422</v>
      </c>
      <c r="F45" s="69" t="n">
        <f aca="false">L45</f>
        <v>6343.4736</v>
      </c>
      <c r="G45" s="69" t="n">
        <f aca="false">O45</f>
        <v>39.5023</v>
      </c>
      <c r="H45" s="69" t="n">
        <f aca="false">T45</f>
        <v>6331.1352</v>
      </c>
      <c r="I45" s="69" t="n">
        <f aca="false">V45</f>
        <v>38.0424</v>
      </c>
      <c r="J45" s="69" t="n">
        <f aca="false">T45</f>
        <v>6331.1352</v>
      </c>
      <c r="K45" s="69" t="n">
        <f aca="false">W45</f>
        <v>39.4965</v>
      </c>
      <c r="L45" s="57" t="n">
        <v>6343.4736</v>
      </c>
      <c r="M45" s="57" t="n">
        <v>35.0131</v>
      </c>
      <c r="N45" s="57" t="n">
        <v>38.0422</v>
      </c>
      <c r="O45" s="57" t="n">
        <v>39.5023</v>
      </c>
      <c r="P45" s="57" t="n">
        <v>763.527</v>
      </c>
      <c r="Q45" s="58" t="n">
        <v>6.739</v>
      </c>
      <c r="R45" s="57" t="n">
        <f aca="false">P45/3600</f>
        <v>0.212090833333333</v>
      </c>
      <c r="S45" s="59"/>
      <c r="T45" s="57" t="n">
        <v>6331.1352</v>
      </c>
      <c r="U45" s="57" t="n">
        <v>35.0183</v>
      </c>
      <c r="V45" s="57" t="n">
        <v>38.0424</v>
      </c>
      <c r="W45" s="57" t="n">
        <v>39.4965</v>
      </c>
      <c r="X45" s="57" t="n">
        <v>925.596</v>
      </c>
      <c r="Y45" s="57" t="n">
        <v>8.392</v>
      </c>
      <c r="Z45" s="57" t="n">
        <f aca="false">X45/3600</f>
        <v>0.25711</v>
      </c>
      <c r="AA45" s="59"/>
      <c r="AB45" s="59"/>
      <c r="AC45" s="59"/>
      <c r="AE45" s="44" t="n">
        <f aca="false">Q45/100</f>
        <v>0.06739</v>
      </c>
      <c r="AF45" s="44" t="n">
        <f aca="false">R45/100</f>
        <v>0.00212090833333333</v>
      </c>
      <c r="AG45" s="44" t="n">
        <f aca="false">Y45/100</f>
        <v>0.08392</v>
      </c>
      <c r="AH45" s="44" t="n">
        <f aca="false">Z45/100</f>
        <v>0.0025711</v>
      </c>
    </row>
    <row r="46" customFormat="false" ht="11" hidden="false" customHeight="false" outlineLevel="0" collapsed="false">
      <c r="A46" s="62"/>
      <c r="B46" s="62"/>
      <c r="C46" s="62" t="n">
        <v>37</v>
      </c>
      <c r="D46" s="70" t="n">
        <f aca="false">L46</f>
        <v>3187.2576</v>
      </c>
      <c r="E46" s="70" t="n">
        <f aca="false">N46</f>
        <v>36.2085</v>
      </c>
      <c r="F46" s="70" t="n">
        <f aca="false">L46</f>
        <v>3187.2576</v>
      </c>
      <c r="G46" s="70" t="n">
        <f aca="false">O46</f>
        <v>37.3081</v>
      </c>
      <c r="H46" s="70" t="n">
        <f aca="false">T46</f>
        <v>3174.9216</v>
      </c>
      <c r="I46" s="70" t="n">
        <f aca="false">V46</f>
        <v>36.2027</v>
      </c>
      <c r="J46" s="70" t="n">
        <f aca="false">T46</f>
        <v>3174.9216</v>
      </c>
      <c r="K46" s="70" t="n">
        <f aca="false">W46</f>
        <v>37.311</v>
      </c>
      <c r="L46" s="64" t="n">
        <v>3187.2576</v>
      </c>
      <c r="M46" s="64" t="n">
        <v>31.2559</v>
      </c>
      <c r="N46" s="64" t="n">
        <v>36.2085</v>
      </c>
      <c r="O46" s="64" t="n">
        <v>37.3081</v>
      </c>
      <c r="P46" s="64" t="n">
        <v>675.028</v>
      </c>
      <c r="Q46" s="64" t="n">
        <v>5.865</v>
      </c>
      <c r="R46" s="64" t="n">
        <f aca="false">P46/3600</f>
        <v>0.187507777777778</v>
      </c>
      <c r="S46" s="62"/>
      <c r="T46" s="64" t="n">
        <v>3174.9216</v>
      </c>
      <c r="U46" s="64" t="n">
        <v>31.2576</v>
      </c>
      <c r="V46" s="64" t="n">
        <v>36.2027</v>
      </c>
      <c r="W46" s="64" t="n">
        <v>37.311</v>
      </c>
      <c r="X46" s="64" t="n">
        <v>823.12</v>
      </c>
      <c r="Y46" s="64" t="n">
        <v>7.378</v>
      </c>
      <c r="Z46" s="64" t="n">
        <f aca="false">X46/3600</f>
        <v>0.228644444444444</v>
      </c>
      <c r="AA46" s="62"/>
      <c r="AB46" s="62"/>
      <c r="AC46" s="62"/>
      <c r="AE46" s="44" t="n">
        <f aca="false">Q46/100</f>
        <v>0.05865</v>
      </c>
      <c r="AF46" s="44" t="n">
        <f aca="false">R46/100</f>
        <v>0.00187507777777778</v>
      </c>
      <c r="AG46" s="44" t="n">
        <f aca="false">Y46/100</f>
        <v>0.07378</v>
      </c>
      <c r="AH46" s="44" t="n">
        <f aca="false">Z46/100</f>
        <v>0.00228644444444444</v>
      </c>
    </row>
    <row r="47" customFormat="false" ht="10" hidden="false" customHeight="false" outlineLevel="0" collapsed="false">
      <c r="A47" s="71" t="s">
        <v>8</v>
      </c>
      <c r="B47" s="71" t="s">
        <v>65</v>
      </c>
      <c r="C47" s="71" t="n">
        <v>22</v>
      </c>
      <c r="D47" s="72" t="str">
        <f aca="false">L47</f>
        <v> </v>
      </c>
      <c r="E47" s="72" t="str">
        <f aca="false">N47</f>
        <v> </v>
      </c>
      <c r="F47" s="72" t="str">
        <f aca="false">L47</f>
        <v> </v>
      </c>
      <c r="G47" s="72" t="str">
        <f aca="false">O47</f>
        <v> </v>
      </c>
      <c r="H47" s="72" t="str">
        <f aca="false">T47</f>
        <v> </v>
      </c>
      <c r="I47" s="72" t="str">
        <f aca="false">V47</f>
        <v> </v>
      </c>
      <c r="J47" s="72" t="str">
        <f aca="false">T47</f>
        <v> </v>
      </c>
      <c r="K47" s="72" t="str">
        <f aca="false">W47</f>
        <v> </v>
      </c>
      <c r="L47" s="73" t="s">
        <v>66</v>
      </c>
      <c r="M47" s="73" t="s">
        <v>66</v>
      </c>
      <c r="N47" s="73" t="s">
        <v>66</v>
      </c>
      <c r="O47" s="73" t="s">
        <v>66</v>
      </c>
      <c r="P47" s="73" t="s">
        <v>66</v>
      </c>
      <c r="Q47" s="74" t="s">
        <v>66</v>
      </c>
      <c r="R47" s="73"/>
      <c r="S47" s="75"/>
      <c r="T47" s="73" t="s">
        <v>66</v>
      </c>
      <c r="U47" s="73" t="s">
        <v>66</v>
      </c>
      <c r="V47" s="73" t="s">
        <v>66</v>
      </c>
      <c r="W47" s="73" t="s">
        <v>66</v>
      </c>
      <c r="X47" s="73" t="s">
        <v>66</v>
      </c>
      <c r="Y47" s="73" t="s">
        <v>66</v>
      </c>
      <c r="Z47" s="73"/>
      <c r="AA47" s="76"/>
      <c r="AB47" s="76"/>
      <c r="AC47" s="76"/>
      <c r="AE47" s="44" t="e">
        <f aca="false">Q47/100</f>
        <v>#VALUE!</v>
      </c>
      <c r="AF47" s="44" t="n">
        <f aca="false">R47/100</f>
        <v>0</v>
      </c>
      <c r="AG47" s="44" t="e">
        <f aca="false">Y47/100</f>
        <v>#VALUE!</v>
      </c>
      <c r="AH47" s="44" t="n">
        <f aca="false">Z47/100</f>
        <v>0</v>
      </c>
    </row>
    <row r="48" customFormat="false" ht="10" hidden="false" customHeight="false" outlineLevel="0" collapsed="false">
      <c r="A48" s="77" t="s">
        <v>67</v>
      </c>
      <c r="B48" s="77" t="s">
        <v>68</v>
      </c>
      <c r="C48" s="77" t="n">
        <v>27</v>
      </c>
      <c r="D48" s="78" t="str">
        <f aca="false">L48</f>
        <v> </v>
      </c>
      <c r="E48" s="78" t="str">
        <f aca="false">N48</f>
        <v> </v>
      </c>
      <c r="F48" s="78" t="str">
        <f aca="false">L48</f>
        <v> </v>
      </c>
      <c r="G48" s="78" t="str">
        <f aca="false">O48</f>
        <v> </v>
      </c>
      <c r="H48" s="78" t="str">
        <f aca="false">T48</f>
        <v> </v>
      </c>
      <c r="I48" s="78" t="str">
        <f aca="false">V48</f>
        <v> </v>
      </c>
      <c r="J48" s="78" t="str">
        <f aca="false">T48</f>
        <v> </v>
      </c>
      <c r="K48" s="78" t="str">
        <f aca="false">W48</f>
        <v> </v>
      </c>
      <c r="L48" s="79" t="s">
        <v>66</v>
      </c>
      <c r="M48" s="79" t="s">
        <v>66</v>
      </c>
      <c r="N48" s="79" t="s">
        <v>66</v>
      </c>
      <c r="O48" s="79" t="s">
        <v>66</v>
      </c>
      <c r="P48" s="79" t="s">
        <v>66</v>
      </c>
      <c r="Q48" s="74" t="s">
        <v>66</v>
      </c>
      <c r="R48" s="79"/>
      <c r="S48" s="80"/>
      <c r="T48" s="79" t="s">
        <v>66</v>
      </c>
      <c r="U48" s="79" t="s">
        <v>66</v>
      </c>
      <c r="V48" s="79" t="s">
        <v>66</v>
      </c>
      <c r="W48" s="79" t="s">
        <v>66</v>
      </c>
      <c r="X48" s="79" t="s">
        <v>66</v>
      </c>
      <c r="Y48" s="79" t="s">
        <v>66</v>
      </c>
      <c r="Z48" s="79"/>
      <c r="AA48" s="80"/>
      <c r="AB48" s="80"/>
      <c r="AC48" s="80"/>
      <c r="AE48" s="44" t="e">
        <f aca="false">Q48/100</f>
        <v>#VALUE!</v>
      </c>
      <c r="AF48" s="44" t="n">
        <f aca="false">R48/100</f>
        <v>0</v>
      </c>
      <c r="AG48" s="44" t="e">
        <f aca="false">Y48/100</f>
        <v>#VALUE!</v>
      </c>
      <c r="AH48" s="44" t="n">
        <f aca="false">Z48/100</f>
        <v>0</v>
      </c>
    </row>
    <row r="49" customFormat="false" ht="10" hidden="false" customHeight="false" outlineLevel="0" collapsed="false">
      <c r="A49" s="77"/>
      <c r="B49" s="77"/>
      <c r="C49" s="77" t="n">
        <v>32</v>
      </c>
      <c r="D49" s="78" t="str">
        <f aca="false">L49</f>
        <v> </v>
      </c>
      <c r="E49" s="78" t="str">
        <f aca="false">N49</f>
        <v> </v>
      </c>
      <c r="F49" s="78" t="str">
        <f aca="false">L49</f>
        <v> </v>
      </c>
      <c r="G49" s="78" t="str">
        <f aca="false">O49</f>
        <v> </v>
      </c>
      <c r="H49" s="78" t="str">
        <f aca="false">T49</f>
        <v> </v>
      </c>
      <c r="I49" s="78" t="str">
        <f aca="false">V49</f>
        <v> </v>
      </c>
      <c r="J49" s="78" t="str">
        <f aca="false">T49</f>
        <v> </v>
      </c>
      <c r="K49" s="78" t="str">
        <f aca="false">W49</f>
        <v> </v>
      </c>
      <c r="L49" s="79" t="s">
        <v>66</v>
      </c>
      <c r="M49" s="79" t="s">
        <v>66</v>
      </c>
      <c r="N49" s="79" t="s">
        <v>66</v>
      </c>
      <c r="O49" s="79" t="s">
        <v>66</v>
      </c>
      <c r="P49" s="79" t="s">
        <v>66</v>
      </c>
      <c r="Q49" s="74" t="s">
        <v>66</v>
      </c>
      <c r="R49" s="79"/>
      <c r="S49" s="80"/>
      <c r="T49" s="79" t="s">
        <v>66</v>
      </c>
      <c r="U49" s="79" t="s">
        <v>66</v>
      </c>
      <c r="V49" s="79" t="s">
        <v>66</v>
      </c>
      <c r="W49" s="79" t="s">
        <v>66</v>
      </c>
      <c r="X49" s="79" t="s">
        <v>66</v>
      </c>
      <c r="Y49" s="79" t="s">
        <v>66</v>
      </c>
      <c r="Z49" s="79"/>
      <c r="AA49" s="80"/>
      <c r="AB49" s="80"/>
      <c r="AC49" s="80"/>
      <c r="AE49" s="44" t="e">
        <f aca="false">Q49/100</f>
        <v>#VALUE!</v>
      </c>
      <c r="AF49" s="44" t="n">
        <f aca="false">R49/100</f>
        <v>0</v>
      </c>
      <c r="AG49" s="44" t="e">
        <f aca="false">Y49/100</f>
        <v>#VALUE!</v>
      </c>
      <c r="AH49" s="44" t="n">
        <f aca="false">Z49/100</f>
        <v>0</v>
      </c>
    </row>
    <row r="50" customFormat="false" ht="11" hidden="false" customHeight="false" outlineLevel="0" collapsed="false">
      <c r="A50" s="77"/>
      <c r="B50" s="81"/>
      <c r="C50" s="81" t="n">
        <v>37</v>
      </c>
      <c r="D50" s="82" t="str">
        <f aca="false">L50</f>
        <v> </v>
      </c>
      <c r="E50" s="82" t="str">
        <f aca="false">N50</f>
        <v> </v>
      </c>
      <c r="F50" s="82" t="str">
        <f aca="false">L50</f>
        <v> </v>
      </c>
      <c r="G50" s="82" t="str">
        <f aca="false">O50</f>
        <v> </v>
      </c>
      <c r="H50" s="82" t="str">
        <f aca="false">T50</f>
        <v> </v>
      </c>
      <c r="I50" s="82" t="str">
        <f aca="false">V50</f>
        <v> </v>
      </c>
      <c r="J50" s="82" t="str">
        <f aca="false">T50</f>
        <v> </v>
      </c>
      <c r="K50" s="82" t="str">
        <f aca="false">W50</f>
        <v> </v>
      </c>
      <c r="L50" s="83" t="s">
        <v>66</v>
      </c>
      <c r="M50" s="83" t="s">
        <v>66</v>
      </c>
      <c r="N50" s="83" t="s">
        <v>66</v>
      </c>
      <c r="O50" s="83" t="s">
        <v>66</v>
      </c>
      <c r="P50" s="83" t="s">
        <v>66</v>
      </c>
      <c r="Q50" s="83" t="s">
        <v>66</v>
      </c>
      <c r="R50" s="83"/>
      <c r="S50" s="81"/>
      <c r="T50" s="83" t="s">
        <v>66</v>
      </c>
      <c r="U50" s="83" t="s">
        <v>66</v>
      </c>
      <c r="V50" s="83" t="s">
        <v>66</v>
      </c>
      <c r="W50" s="83" t="s">
        <v>66</v>
      </c>
      <c r="X50" s="83" t="s">
        <v>66</v>
      </c>
      <c r="Y50" s="83" t="s">
        <v>66</v>
      </c>
      <c r="Z50" s="83"/>
      <c r="AA50" s="81"/>
      <c r="AB50" s="81"/>
      <c r="AC50" s="81"/>
      <c r="AE50" s="44" t="e">
        <f aca="false">Q50/100</f>
        <v>#VALUE!</v>
      </c>
      <c r="AF50" s="44" t="n">
        <f aca="false">R50/100</f>
        <v>0</v>
      </c>
      <c r="AG50" s="44" t="e">
        <f aca="false">Y50/100</f>
        <v>#VALUE!</v>
      </c>
      <c r="AH50" s="44" t="n">
        <f aca="false">Z50/100</f>
        <v>0</v>
      </c>
    </row>
    <row r="51" customFormat="false" ht="10" hidden="false" customHeight="false" outlineLevel="0" collapsed="false">
      <c r="A51" s="77"/>
      <c r="B51" s="71" t="s">
        <v>69</v>
      </c>
      <c r="C51" s="71" t="n">
        <v>22</v>
      </c>
      <c r="D51" s="84" t="str">
        <f aca="false">L51</f>
        <v> </v>
      </c>
      <c r="E51" s="84" t="str">
        <f aca="false">N51</f>
        <v> </v>
      </c>
      <c r="F51" s="84" t="str">
        <f aca="false">L51</f>
        <v> </v>
      </c>
      <c r="G51" s="84" t="str">
        <f aca="false">O51</f>
        <v> </v>
      </c>
      <c r="H51" s="84" t="str">
        <f aca="false">T51</f>
        <v> </v>
      </c>
      <c r="I51" s="84" t="str">
        <f aca="false">V51</f>
        <v> </v>
      </c>
      <c r="J51" s="84" t="str">
        <f aca="false">T51</f>
        <v> </v>
      </c>
      <c r="K51" s="84" t="str">
        <f aca="false">W51</f>
        <v> </v>
      </c>
      <c r="L51" s="73" t="s">
        <v>66</v>
      </c>
      <c r="M51" s="73" t="s">
        <v>66</v>
      </c>
      <c r="N51" s="73" t="s">
        <v>66</v>
      </c>
      <c r="O51" s="73" t="s">
        <v>66</v>
      </c>
      <c r="P51" s="73" t="s">
        <v>66</v>
      </c>
      <c r="Q51" s="74" t="s">
        <v>66</v>
      </c>
      <c r="R51" s="73"/>
      <c r="S51" s="75"/>
      <c r="T51" s="73" t="s">
        <v>66</v>
      </c>
      <c r="U51" s="73" t="s">
        <v>66</v>
      </c>
      <c r="V51" s="73" t="s">
        <v>66</v>
      </c>
      <c r="W51" s="73" t="s">
        <v>66</v>
      </c>
      <c r="X51" s="73" t="s">
        <v>66</v>
      </c>
      <c r="Y51" s="73" t="s">
        <v>66</v>
      </c>
      <c r="Z51" s="73"/>
      <c r="AA51" s="76"/>
      <c r="AB51" s="76"/>
      <c r="AC51" s="76"/>
      <c r="AE51" s="44" t="e">
        <f aca="false">Q51/100</f>
        <v>#VALUE!</v>
      </c>
      <c r="AF51" s="44" t="n">
        <f aca="false">R51/100</f>
        <v>0</v>
      </c>
      <c r="AG51" s="44" t="e">
        <f aca="false">Y51/100</f>
        <v>#VALUE!</v>
      </c>
      <c r="AH51" s="44" t="n">
        <f aca="false">Z51/100</f>
        <v>0</v>
      </c>
    </row>
    <row r="52" customFormat="false" ht="10" hidden="false" customHeight="false" outlineLevel="0" collapsed="false">
      <c r="A52" s="77"/>
      <c r="B52" s="77" t="s">
        <v>70</v>
      </c>
      <c r="C52" s="77" t="n">
        <v>27</v>
      </c>
      <c r="D52" s="85" t="str">
        <f aca="false">L52</f>
        <v> </v>
      </c>
      <c r="E52" s="85" t="str">
        <f aca="false">N52</f>
        <v> </v>
      </c>
      <c r="F52" s="85" t="str">
        <f aca="false">L52</f>
        <v> </v>
      </c>
      <c r="G52" s="85" t="str">
        <f aca="false">O52</f>
        <v> </v>
      </c>
      <c r="H52" s="85" t="str">
        <f aca="false">T52</f>
        <v> </v>
      </c>
      <c r="I52" s="85" t="str">
        <f aca="false">V52</f>
        <v> </v>
      </c>
      <c r="J52" s="85" t="str">
        <f aca="false">T52</f>
        <v> </v>
      </c>
      <c r="K52" s="85" t="str">
        <f aca="false">W52</f>
        <v> </v>
      </c>
      <c r="L52" s="79" t="s">
        <v>66</v>
      </c>
      <c r="M52" s="79" t="s">
        <v>66</v>
      </c>
      <c r="N52" s="79" t="s">
        <v>66</v>
      </c>
      <c r="O52" s="79" t="s">
        <v>66</v>
      </c>
      <c r="P52" s="79" t="s">
        <v>66</v>
      </c>
      <c r="Q52" s="74" t="s">
        <v>66</v>
      </c>
      <c r="R52" s="79"/>
      <c r="S52" s="80"/>
      <c r="T52" s="79" t="s">
        <v>66</v>
      </c>
      <c r="U52" s="79" t="s">
        <v>66</v>
      </c>
      <c r="V52" s="79" t="s">
        <v>66</v>
      </c>
      <c r="W52" s="79" t="s">
        <v>66</v>
      </c>
      <c r="X52" s="79" t="s">
        <v>66</v>
      </c>
      <c r="Y52" s="79" t="s">
        <v>66</v>
      </c>
      <c r="Z52" s="79"/>
      <c r="AA52" s="80"/>
      <c r="AB52" s="80"/>
      <c r="AC52" s="80"/>
      <c r="AE52" s="44" t="e">
        <f aca="false">Q52/100</f>
        <v>#VALUE!</v>
      </c>
      <c r="AF52" s="44" t="n">
        <f aca="false">R52/100</f>
        <v>0</v>
      </c>
      <c r="AG52" s="44" t="e">
        <f aca="false">Y52/100</f>
        <v>#VALUE!</v>
      </c>
      <c r="AH52" s="44" t="n">
        <f aca="false">Z52/100</f>
        <v>0</v>
      </c>
    </row>
    <row r="53" customFormat="false" ht="10" hidden="false" customHeight="false" outlineLevel="0" collapsed="false">
      <c r="A53" s="77"/>
      <c r="B53" s="77"/>
      <c r="C53" s="77" t="n">
        <v>32</v>
      </c>
      <c r="D53" s="85" t="str">
        <f aca="false">L53</f>
        <v> </v>
      </c>
      <c r="E53" s="85" t="str">
        <f aca="false">N53</f>
        <v> </v>
      </c>
      <c r="F53" s="85" t="str">
        <f aca="false">L53</f>
        <v> </v>
      </c>
      <c r="G53" s="85" t="str">
        <f aca="false">O53</f>
        <v> </v>
      </c>
      <c r="H53" s="85" t="str">
        <f aca="false">T53</f>
        <v> </v>
      </c>
      <c r="I53" s="85" t="str">
        <f aca="false">V53</f>
        <v> </v>
      </c>
      <c r="J53" s="85" t="str">
        <f aca="false">T53</f>
        <v> </v>
      </c>
      <c r="K53" s="85" t="str">
        <f aca="false">W53</f>
        <v> </v>
      </c>
      <c r="L53" s="79" t="s">
        <v>66</v>
      </c>
      <c r="M53" s="79" t="s">
        <v>66</v>
      </c>
      <c r="N53" s="79" t="s">
        <v>66</v>
      </c>
      <c r="O53" s="79" t="s">
        <v>66</v>
      </c>
      <c r="P53" s="79" t="s">
        <v>66</v>
      </c>
      <c r="Q53" s="74" t="s">
        <v>66</v>
      </c>
      <c r="R53" s="79"/>
      <c r="S53" s="80"/>
      <c r="T53" s="79" t="s">
        <v>66</v>
      </c>
      <c r="U53" s="79" t="s">
        <v>66</v>
      </c>
      <c r="V53" s="79" t="s">
        <v>66</v>
      </c>
      <c r="W53" s="79" t="s">
        <v>66</v>
      </c>
      <c r="X53" s="79" t="s">
        <v>66</v>
      </c>
      <c r="Y53" s="79" t="s">
        <v>66</v>
      </c>
      <c r="Z53" s="79"/>
      <c r="AA53" s="80"/>
      <c r="AB53" s="80"/>
      <c r="AC53" s="80"/>
      <c r="AE53" s="44" t="e">
        <f aca="false">Q53/100</f>
        <v>#VALUE!</v>
      </c>
      <c r="AF53" s="44" t="n">
        <f aca="false">R53/100</f>
        <v>0</v>
      </c>
      <c r="AG53" s="44" t="e">
        <f aca="false">Y53/100</f>
        <v>#VALUE!</v>
      </c>
      <c r="AH53" s="44" t="n">
        <f aca="false">Z53/100</f>
        <v>0</v>
      </c>
    </row>
    <row r="54" customFormat="false" ht="11" hidden="false" customHeight="false" outlineLevel="0" collapsed="false">
      <c r="A54" s="77"/>
      <c r="B54" s="81"/>
      <c r="C54" s="81" t="n">
        <v>37</v>
      </c>
      <c r="D54" s="86" t="str">
        <f aca="false">L54</f>
        <v> </v>
      </c>
      <c r="E54" s="86" t="str">
        <f aca="false">N54</f>
        <v> </v>
      </c>
      <c r="F54" s="86" t="str">
        <f aca="false">L54</f>
        <v> </v>
      </c>
      <c r="G54" s="86" t="str">
        <f aca="false">O54</f>
        <v> </v>
      </c>
      <c r="H54" s="86" t="str">
        <f aca="false">T54</f>
        <v> </v>
      </c>
      <c r="I54" s="86" t="str">
        <f aca="false">V54</f>
        <v> </v>
      </c>
      <c r="J54" s="86" t="str">
        <f aca="false">T54</f>
        <v> </v>
      </c>
      <c r="K54" s="86" t="str">
        <f aca="false">W54</f>
        <v> </v>
      </c>
      <c r="L54" s="83" t="s">
        <v>66</v>
      </c>
      <c r="M54" s="83" t="s">
        <v>66</v>
      </c>
      <c r="N54" s="83" t="s">
        <v>66</v>
      </c>
      <c r="O54" s="83" t="s">
        <v>66</v>
      </c>
      <c r="P54" s="83" t="s">
        <v>66</v>
      </c>
      <c r="Q54" s="83" t="s">
        <v>66</v>
      </c>
      <c r="R54" s="83"/>
      <c r="S54" s="81"/>
      <c r="T54" s="83" t="s">
        <v>66</v>
      </c>
      <c r="U54" s="83" t="s">
        <v>66</v>
      </c>
      <c r="V54" s="83" t="s">
        <v>66</v>
      </c>
      <c r="W54" s="83" t="s">
        <v>66</v>
      </c>
      <c r="X54" s="83" t="s">
        <v>66</v>
      </c>
      <c r="Y54" s="83" t="s">
        <v>66</v>
      </c>
      <c r="Z54" s="83"/>
      <c r="AA54" s="81"/>
      <c r="AB54" s="81"/>
      <c r="AC54" s="81"/>
      <c r="AE54" s="44" t="e">
        <f aca="false">Q54/100</f>
        <v>#VALUE!</v>
      </c>
      <c r="AF54" s="44" t="n">
        <f aca="false">R54/100</f>
        <v>0</v>
      </c>
      <c r="AG54" s="44" t="e">
        <f aca="false">Y54/100</f>
        <v>#VALUE!</v>
      </c>
      <c r="AH54" s="44" t="n">
        <f aca="false">Z54/100</f>
        <v>0</v>
      </c>
    </row>
    <row r="55" customFormat="false" ht="10" hidden="false" customHeight="false" outlineLevel="0" collapsed="false">
      <c r="A55" s="77"/>
      <c r="B55" s="71" t="s">
        <v>71</v>
      </c>
      <c r="C55" s="71" t="n">
        <v>22</v>
      </c>
      <c r="D55" s="72" t="str">
        <f aca="false">L55</f>
        <v> </v>
      </c>
      <c r="E55" s="72" t="str">
        <f aca="false">N55</f>
        <v> </v>
      </c>
      <c r="F55" s="72" t="str">
        <f aca="false">L55</f>
        <v> </v>
      </c>
      <c r="G55" s="72" t="str">
        <f aca="false">O55</f>
        <v> </v>
      </c>
      <c r="H55" s="72" t="str">
        <f aca="false">T55</f>
        <v> </v>
      </c>
      <c r="I55" s="72" t="str">
        <f aca="false">V55</f>
        <v> </v>
      </c>
      <c r="J55" s="72" t="str">
        <f aca="false">T55</f>
        <v> </v>
      </c>
      <c r="K55" s="72" t="str">
        <f aca="false">W55</f>
        <v> </v>
      </c>
      <c r="L55" s="73" t="s">
        <v>66</v>
      </c>
      <c r="M55" s="73" t="s">
        <v>66</v>
      </c>
      <c r="N55" s="73" t="s">
        <v>66</v>
      </c>
      <c r="O55" s="73" t="s">
        <v>66</v>
      </c>
      <c r="P55" s="73" t="s">
        <v>66</v>
      </c>
      <c r="Q55" s="74" t="s">
        <v>66</v>
      </c>
      <c r="R55" s="73"/>
      <c r="S55" s="75"/>
      <c r="T55" s="73" t="s">
        <v>66</v>
      </c>
      <c r="U55" s="73" t="s">
        <v>66</v>
      </c>
      <c r="V55" s="73" t="s">
        <v>66</v>
      </c>
      <c r="W55" s="73" t="s">
        <v>66</v>
      </c>
      <c r="X55" s="73" t="s">
        <v>66</v>
      </c>
      <c r="Y55" s="73" t="s">
        <v>66</v>
      </c>
      <c r="Z55" s="73"/>
      <c r="AA55" s="76"/>
      <c r="AB55" s="76"/>
      <c r="AC55" s="76"/>
      <c r="AE55" s="44" t="e">
        <f aca="false">Q55/100</f>
        <v>#VALUE!</v>
      </c>
      <c r="AF55" s="44" t="n">
        <f aca="false">R55/100</f>
        <v>0</v>
      </c>
      <c r="AG55" s="44" t="e">
        <f aca="false">Y55/100</f>
        <v>#VALUE!</v>
      </c>
      <c r="AH55" s="44" t="n">
        <f aca="false">Z55/100</f>
        <v>0</v>
      </c>
    </row>
    <row r="56" customFormat="false" ht="10" hidden="false" customHeight="false" outlineLevel="0" collapsed="false">
      <c r="A56" s="77"/>
      <c r="B56" s="77" t="s">
        <v>72</v>
      </c>
      <c r="C56" s="77" t="n">
        <v>27</v>
      </c>
      <c r="D56" s="78" t="str">
        <f aca="false">L56</f>
        <v> </v>
      </c>
      <c r="E56" s="78" t="str">
        <f aca="false">N56</f>
        <v> </v>
      </c>
      <c r="F56" s="78" t="str">
        <f aca="false">L56</f>
        <v> </v>
      </c>
      <c r="G56" s="78" t="str">
        <f aca="false">O56</f>
        <v> </v>
      </c>
      <c r="H56" s="78" t="str">
        <f aca="false">T56</f>
        <v> </v>
      </c>
      <c r="I56" s="78" t="str">
        <f aca="false">V56</f>
        <v> </v>
      </c>
      <c r="J56" s="78" t="str">
        <f aca="false">T56</f>
        <v> </v>
      </c>
      <c r="K56" s="78" t="str">
        <f aca="false">W56</f>
        <v> </v>
      </c>
      <c r="L56" s="79" t="s">
        <v>66</v>
      </c>
      <c r="M56" s="79" t="s">
        <v>66</v>
      </c>
      <c r="N56" s="79" t="s">
        <v>66</v>
      </c>
      <c r="O56" s="79" t="s">
        <v>66</v>
      </c>
      <c r="P56" s="79" t="s">
        <v>66</v>
      </c>
      <c r="Q56" s="74" t="s">
        <v>66</v>
      </c>
      <c r="R56" s="79"/>
      <c r="S56" s="80"/>
      <c r="T56" s="79" t="s">
        <v>66</v>
      </c>
      <c r="U56" s="79" t="s">
        <v>66</v>
      </c>
      <c r="V56" s="79" t="s">
        <v>66</v>
      </c>
      <c r="W56" s="79" t="s">
        <v>66</v>
      </c>
      <c r="X56" s="79" t="s">
        <v>66</v>
      </c>
      <c r="Y56" s="79" t="s">
        <v>66</v>
      </c>
      <c r="Z56" s="79"/>
      <c r="AA56" s="80"/>
      <c r="AB56" s="80"/>
      <c r="AC56" s="80"/>
      <c r="AE56" s="44" t="e">
        <f aca="false">Q56/100</f>
        <v>#VALUE!</v>
      </c>
      <c r="AF56" s="44" t="n">
        <f aca="false">R56/100</f>
        <v>0</v>
      </c>
      <c r="AG56" s="44" t="e">
        <f aca="false">Y56/100</f>
        <v>#VALUE!</v>
      </c>
      <c r="AH56" s="44" t="n">
        <f aca="false">Z56/100</f>
        <v>0</v>
      </c>
    </row>
    <row r="57" customFormat="false" ht="10" hidden="false" customHeight="false" outlineLevel="0" collapsed="false">
      <c r="A57" s="77"/>
      <c r="B57" s="77"/>
      <c r="C57" s="77" t="n">
        <v>32</v>
      </c>
      <c r="D57" s="78" t="str">
        <f aca="false">L57</f>
        <v> </v>
      </c>
      <c r="E57" s="78" t="str">
        <f aca="false">N57</f>
        <v> </v>
      </c>
      <c r="F57" s="78" t="str">
        <f aca="false">L57</f>
        <v> </v>
      </c>
      <c r="G57" s="78" t="str">
        <f aca="false">O57</f>
        <v> </v>
      </c>
      <c r="H57" s="78" t="str">
        <f aca="false">T57</f>
        <v> </v>
      </c>
      <c r="I57" s="78" t="str">
        <f aca="false">V57</f>
        <v> </v>
      </c>
      <c r="J57" s="78" t="str">
        <f aca="false">T57</f>
        <v> </v>
      </c>
      <c r="K57" s="78" t="str">
        <f aca="false">W57</f>
        <v> </v>
      </c>
      <c r="L57" s="79" t="s">
        <v>66</v>
      </c>
      <c r="M57" s="79" t="s">
        <v>66</v>
      </c>
      <c r="N57" s="79" t="s">
        <v>66</v>
      </c>
      <c r="O57" s="79" t="s">
        <v>66</v>
      </c>
      <c r="P57" s="79" t="s">
        <v>66</v>
      </c>
      <c r="Q57" s="74" t="s">
        <v>66</v>
      </c>
      <c r="R57" s="79"/>
      <c r="S57" s="80"/>
      <c r="T57" s="79" t="s">
        <v>66</v>
      </c>
      <c r="U57" s="79" t="s">
        <v>66</v>
      </c>
      <c r="V57" s="79" t="s">
        <v>66</v>
      </c>
      <c r="W57" s="79" t="s">
        <v>66</v>
      </c>
      <c r="X57" s="79" t="s">
        <v>66</v>
      </c>
      <c r="Y57" s="79" t="s">
        <v>66</v>
      </c>
      <c r="Z57" s="79"/>
      <c r="AA57" s="80"/>
      <c r="AB57" s="80"/>
      <c r="AC57" s="80"/>
      <c r="AE57" s="44" t="e">
        <f aca="false">Q57/100</f>
        <v>#VALUE!</v>
      </c>
      <c r="AF57" s="44" t="n">
        <f aca="false">R57/100</f>
        <v>0</v>
      </c>
      <c r="AG57" s="44" t="e">
        <f aca="false">Y57/100</f>
        <v>#VALUE!</v>
      </c>
      <c r="AH57" s="44" t="n">
        <f aca="false">Z57/100</f>
        <v>0</v>
      </c>
    </row>
    <row r="58" customFormat="false" ht="11" hidden="false" customHeight="false" outlineLevel="0" collapsed="false">
      <c r="A58" s="77"/>
      <c r="B58" s="81"/>
      <c r="C58" s="81" t="n">
        <v>37</v>
      </c>
      <c r="D58" s="82" t="str">
        <f aca="false">L58</f>
        <v> </v>
      </c>
      <c r="E58" s="82" t="str">
        <f aca="false">N58</f>
        <v> </v>
      </c>
      <c r="F58" s="82" t="str">
        <f aca="false">L58</f>
        <v> </v>
      </c>
      <c r="G58" s="82" t="str">
        <f aca="false">O58</f>
        <v> </v>
      </c>
      <c r="H58" s="82" t="str">
        <f aca="false">T58</f>
        <v> </v>
      </c>
      <c r="I58" s="82" t="str">
        <f aca="false">V58</f>
        <v> </v>
      </c>
      <c r="J58" s="82" t="str">
        <f aca="false">T58</f>
        <v> </v>
      </c>
      <c r="K58" s="82" t="str">
        <f aca="false">W58</f>
        <v> </v>
      </c>
      <c r="L58" s="83" t="s">
        <v>66</v>
      </c>
      <c r="M58" s="83" t="s">
        <v>66</v>
      </c>
      <c r="N58" s="83" t="s">
        <v>66</v>
      </c>
      <c r="O58" s="83" t="s">
        <v>66</v>
      </c>
      <c r="P58" s="83" t="s">
        <v>66</v>
      </c>
      <c r="Q58" s="83" t="s">
        <v>66</v>
      </c>
      <c r="R58" s="83"/>
      <c r="S58" s="81"/>
      <c r="T58" s="83" t="s">
        <v>66</v>
      </c>
      <c r="U58" s="83" t="s">
        <v>66</v>
      </c>
      <c r="V58" s="83" t="s">
        <v>66</v>
      </c>
      <c r="W58" s="83" t="s">
        <v>66</v>
      </c>
      <c r="X58" s="83" t="s">
        <v>66</v>
      </c>
      <c r="Y58" s="83" t="s">
        <v>66</v>
      </c>
      <c r="Z58" s="83"/>
      <c r="AA58" s="81"/>
      <c r="AB58" s="81"/>
      <c r="AC58" s="81"/>
      <c r="AE58" s="44" t="e">
        <f aca="false">Q58/100</f>
        <v>#VALUE!</v>
      </c>
      <c r="AF58" s="44" t="n">
        <f aca="false">R58/100</f>
        <v>0</v>
      </c>
      <c r="AG58" s="44" t="e">
        <f aca="false">Y58/100</f>
        <v>#VALUE!</v>
      </c>
      <c r="AH58" s="44" t="n">
        <f aca="false">Z58/100</f>
        <v>0</v>
      </c>
    </row>
    <row r="59" customFormat="false" ht="10" hidden="false" customHeight="false" outlineLevel="0" collapsed="false">
      <c r="A59" s="77"/>
      <c r="B59" s="71" t="s">
        <v>73</v>
      </c>
      <c r="C59" s="71" t="n">
        <v>22</v>
      </c>
      <c r="D59" s="84" t="str">
        <f aca="false">L59</f>
        <v> </v>
      </c>
      <c r="E59" s="84" t="str">
        <f aca="false">N59</f>
        <v> </v>
      </c>
      <c r="F59" s="84" t="str">
        <f aca="false">L59</f>
        <v> </v>
      </c>
      <c r="G59" s="84" t="str">
        <f aca="false">O59</f>
        <v> </v>
      </c>
      <c r="H59" s="84" t="str">
        <f aca="false">T59</f>
        <v> </v>
      </c>
      <c r="I59" s="84" t="str">
        <f aca="false">V59</f>
        <v> </v>
      </c>
      <c r="J59" s="84" t="str">
        <f aca="false">T59</f>
        <v> </v>
      </c>
      <c r="K59" s="84" t="str">
        <f aca="false">W59</f>
        <v> </v>
      </c>
      <c r="L59" s="73" t="s">
        <v>66</v>
      </c>
      <c r="M59" s="73" t="s">
        <v>66</v>
      </c>
      <c r="N59" s="73" t="s">
        <v>66</v>
      </c>
      <c r="O59" s="73" t="s">
        <v>66</v>
      </c>
      <c r="P59" s="73" t="s">
        <v>66</v>
      </c>
      <c r="Q59" s="74" t="s">
        <v>66</v>
      </c>
      <c r="R59" s="73"/>
      <c r="S59" s="75"/>
      <c r="T59" s="73" t="s">
        <v>66</v>
      </c>
      <c r="U59" s="73" t="s">
        <v>66</v>
      </c>
      <c r="V59" s="73" t="s">
        <v>66</v>
      </c>
      <c r="W59" s="73" t="s">
        <v>66</v>
      </c>
      <c r="X59" s="73" t="s">
        <v>66</v>
      </c>
      <c r="Y59" s="73" t="s">
        <v>66</v>
      </c>
      <c r="Z59" s="73"/>
      <c r="AA59" s="76"/>
      <c r="AB59" s="76"/>
      <c r="AC59" s="76"/>
      <c r="AE59" s="44" t="e">
        <f aca="false">Q59/100</f>
        <v>#VALUE!</v>
      </c>
      <c r="AF59" s="44" t="n">
        <f aca="false">R59/100</f>
        <v>0</v>
      </c>
      <c r="AG59" s="44" t="e">
        <f aca="false">Y59/100</f>
        <v>#VALUE!</v>
      </c>
      <c r="AH59" s="44" t="n">
        <f aca="false">Z59/100</f>
        <v>0</v>
      </c>
    </row>
    <row r="60" customFormat="false" ht="10" hidden="false" customHeight="false" outlineLevel="0" collapsed="false">
      <c r="A60" s="77"/>
      <c r="B60" s="77" t="s">
        <v>63</v>
      </c>
      <c r="C60" s="77" t="n">
        <v>27</v>
      </c>
      <c r="D60" s="85" t="str">
        <f aca="false">L60</f>
        <v> </v>
      </c>
      <c r="E60" s="85" t="str">
        <f aca="false">N60</f>
        <v> </v>
      </c>
      <c r="F60" s="85" t="str">
        <f aca="false">L60</f>
        <v> </v>
      </c>
      <c r="G60" s="85" t="str">
        <f aca="false">O60</f>
        <v> </v>
      </c>
      <c r="H60" s="85" t="str">
        <f aca="false">T60</f>
        <v> </v>
      </c>
      <c r="I60" s="85" t="str">
        <f aca="false">V60</f>
        <v> </v>
      </c>
      <c r="J60" s="85" t="str">
        <f aca="false">T60</f>
        <v> </v>
      </c>
      <c r="K60" s="85" t="str">
        <f aca="false">W60</f>
        <v> </v>
      </c>
      <c r="L60" s="79" t="s">
        <v>66</v>
      </c>
      <c r="M60" s="79" t="s">
        <v>66</v>
      </c>
      <c r="N60" s="79" t="s">
        <v>66</v>
      </c>
      <c r="O60" s="79" t="s">
        <v>66</v>
      </c>
      <c r="P60" s="79" t="s">
        <v>66</v>
      </c>
      <c r="Q60" s="74" t="s">
        <v>66</v>
      </c>
      <c r="R60" s="79"/>
      <c r="S60" s="80"/>
      <c r="T60" s="79" t="s">
        <v>66</v>
      </c>
      <c r="U60" s="79" t="s">
        <v>66</v>
      </c>
      <c r="V60" s="79" t="s">
        <v>66</v>
      </c>
      <c r="W60" s="79" t="s">
        <v>66</v>
      </c>
      <c r="X60" s="79" t="s">
        <v>66</v>
      </c>
      <c r="Y60" s="79" t="s">
        <v>66</v>
      </c>
      <c r="Z60" s="79"/>
      <c r="AA60" s="80"/>
      <c r="AB60" s="80"/>
      <c r="AC60" s="80"/>
      <c r="AE60" s="44" t="e">
        <f aca="false">Q60/100</f>
        <v>#VALUE!</v>
      </c>
      <c r="AF60" s="44" t="n">
        <f aca="false">R60/100</f>
        <v>0</v>
      </c>
      <c r="AG60" s="44" t="e">
        <f aca="false">Y60/100</f>
        <v>#VALUE!</v>
      </c>
      <c r="AH60" s="44" t="n">
        <f aca="false">Z60/100</f>
        <v>0</v>
      </c>
    </row>
    <row r="61" customFormat="false" ht="10" hidden="false" customHeight="false" outlineLevel="0" collapsed="false">
      <c r="A61" s="77"/>
      <c r="B61" s="77"/>
      <c r="C61" s="77" t="n">
        <v>32</v>
      </c>
      <c r="D61" s="85" t="str">
        <f aca="false">L61</f>
        <v> </v>
      </c>
      <c r="E61" s="85" t="str">
        <f aca="false">N61</f>
        <v> </v>
      </c>
      <c r="F61" s="85" t="str">
        <f aca="false">L61</f>
        <v> </v>
      </c>
      <c r="G61" s="85" t="str">
        <f aca="false">O61</f>
        <v> </v>
      </c>
      <c r="H61" s="85" t="str">
        <f aca="false">T61</f>
        <v> </v>
      </c>
      <c r="I61" s="85" t="str">
        <f aca="false">V61</f>
        <v> </v>
      </c>
      <c r="J61" s="85" t="str">
        <f aca="false">T61</f>
        <v> </v>
      </c>
      <c r="K61" s="85" t="str">
        <f aca="false">W61</f>
        <v> </v>
      </c>
      <c r="L61" s="79" t="s">
        <v>66</v>
      </c>
      <c r="M61" s="79" t="s">
        <v>66</v>
      </c>
      <c r="N61" s="79" t="s">
        <v>66</v>
      </c>
      <c r="O61" s="79" t="s">
        <v>66</v>
      </c>
      <c r="P61" s="79" t="s">
        <v>66</v>
      </c>
      <c r="Q61" s="74" t="s">
        <v>66</v>
      </c>
      <c r="R61" s="79"/>
      <c r="S61" s="80"/>
      <c r="T61" s="79" t="s">
        <v>66</v>
      </c>
      <c r="U61" s="79" t="s">
        <v>66</v>
      </c>
      <c r="V61" s="79" t="s">
        <v>66</v>
      </c>
      <c r="W61" s="79" t="s">
        <v>66</v>
      </c>
      <c r="X61" s="79" t="s">
        <v>66</v>
      </c>
      <c r="Y61" s="79" t="s">
        <v>66</v>
      </c>
      <c r="Z61" s="79"/>
      <c r="AA61" s="80"/>
      <c r="AB61" s="80"/>
      <c r="AC61" s="80"/>
      <c r="AE61" s="44" t="e">
        <f aca="false">Q61/100</f>
        <v>#VALUE!</v>
      </c>
      <c r="AF61" s="44" t="n">
        <f aca="false">R61/100</f>
        <v>0</v>
      </c>
      <c r="AG61" s="44" t="e">
        <f aca="false">Y61/100</f>
        <v>#VALUE!</v>
      </c>
      <c r="AH61" s="44" t="n">
        <f aca="false">Z61/100</f>
        <v>0</v>
      </c>
    </row>
    <row r="62" customFormat="false" ht="11" hidden="false" customHeight="false" outlineLevel="0" collapsed="false">
      <c r="A62" s="81"/>
      <c r="B62" s="81"/>
      <c r="C62" s="81" t="n">
        <v>37</v>
      </c>
      <c r="D62" s="87" t="str">
        <f aca="false">L62</f>
        <v> </v>
      </c>
      <c r="E62" s="87" t="str">
        <f aca="false">N62</f>
        <v> </v>
      </c>
      <c r="F62" s="87" t="str">
        <f aca="false">L62</f>
        <v> </v>
      </c>
      <c r="G62" s="87" t="str">
        <f aca="false">O62</f>
        <v> </v>
      </c>
      <c r="H62" s="87" t="str">
        <f aca="false">T62</f>
        <v> </v>
      </c>
      <c r="I62" s="87" t="str">
        <f aca="false">V62</f>
        <v> </v>
      </c>
      <c r="J62" s="87" t="str">
        <f aca="false">T62</f>
        <v> </v>
      </c>
      <c r="K62" s="87" t="str">
        <f aca="false">W62</f>
        <v> </v>
      </c>
      <c r="L62" s="83" t="s">
        <v>66</v>
      </c>
      <c r="M62" s="83" t="s">
        <v>66</v>
      </c>
      <c r="N62" s="83" t="s">
        <v>66</v>
      </c>
      <c r="O62" s="83" t="s">
        <v>66</v>
      </c>
      <c r="P62" s="83" t="s">
        <v>66</v>
      </c>
      <c r="Q62" s="83" t="s">
        <v>66</v>
      </c>
      <c r="R62" s="83"/>
      <c r="S62" s="81"/>
      <c r="T62" s="83" t="s">
        <v>66</v>
      </c>
      <c r="U62" s="83" t="s">
        <v>66</v>
      </c>
      <c r="V62" s="83" t="s">
        <v>66</v>
      </c>
      <c r="W62" s="83" t="s">
        <v>66</v>
      </c>
      <c r="X62" s="83" t="s">
        <v>66</v>
      </c>
      <c r="Y62" s="83" t="s">
        <v>66</v>
      </c>
      <c r="Z62" s="83"/>
      <c r="AA62" s="81"/>
      <c r="AB62" s="81"/>
      <c r="AC62" s="81"/>
      <c r="AE62" s="44" t="e">
        <f aca="false">Q62/100</f>
        <v>#VALUE!</v>
      </c>
      <c r="AF62" s="44" t="n">
        <f aca="false">R62/100</f>
        <v>0</v>
      </c>
      <c r="AG62" s="44" t="e">
        <f aca="false">Y62/100</f>
        <v>#VALUE!</v>
      </c>
      <c r="AH62" s="44" t="n">
        <f aca="false">Z62/100</f>
        <v>0</v>
      </c>
    </row>
    <row r="63" customFormat="false" ht="10" hidden="false" customHeight="false" outlineLevel="0" collapsed="false">
      <c r="A63" s="55" t="s">
        <v>74</v>
      </c>
      <c r="B63" s="55" t="s">
        <v>75</v>
      </c>
      <c r="C63" s="55" t="n">
        <v>22</v>
      </c>
      <c r="D63" s="68" t="n">
        <f aca="false">L63</f>
        <v>23223.8928</v>
      </c>
      <c r="E63" s="68" t="n">
        <f aca="false">N63</f>
        <v>47.3515</v>
      </c>
      <c r="F63" s="68" t="n">
        <f aca="false">L63</f>
        <v>23223.8928</v>
      </c>
      <c r="G63" s="68" t="n">
        <f aca="false">O63</f>
        <v>48.2425</v>
      </c>
      <c r="H63" s="68" t="n">
        <f aca="false">T63</f>
        <v>22776.5688</v>
      </c>
      <c r="I63" s="68" t="n">
        <f aca="false">V63</f>
        <v>47.348</v>
      </c>
      <c r="J63" s="68" t="n">
        <f aca="false">T63</f>
        <v>22776.5688</v>
      </c>
      <c r="K63" s="68" t="n">
        <f aca="false">W63</f>
        <v>48.2525</v>
      </c>
      <c r="L63" s="112" t="n">
        <v>23223.8928</v>
      </c>
      <c r="M63" s="112" t="n">
        <v>44.8499</v>
      </c>
      <c r="N63" s="112" t="n">
        <v>47.3515</v>
      </c>
      <c r="O63" s="112" t="n">
        <v>48.2425</v>
      </c>
      <c r="P63" s="112" t="n">
        <v>5244.147</v>
      </c>
      <c r="Q63" s="58" t="n">
        <v>43.992</v>
      </c>
      <c r="R63" s="65" t="n">
        <f aca="false">P63/3600</f>
        <v>1.4567075</v>
      </c>
      <c r="S63" s="67"/>
      <c r="T63" s="65" t="n">
        <v>22776.5688</v>
      </c>
      <c r="U63" s="65" t="n">
        <v>44.8537</v>
      </c>
      <c r="V63" s="65" t="n">
        <v>47.348</v>
      </c>
      <c r="W63" s="65" t="n">
        <v>48.2525</v>
      </c>
      <c r="X63" s="65" t="n">
        <v>4923.319</v>
      </c>
      <c r="Y63" s="65" t="n">
        <v>40.669</v>
      </c>
      <c r="Z63" s="65" t="n">
        <f aca="false">X63/3600</f>
        <v>1.36758861111111</v>
      </c>
      <c r="AA63" s="60" t="n">
        <v>-3.08087804301169</v>
      </c>
      <c r="AB63" s="60" t="n">
        <v>-2.65063384358953</v>
      </c>
      <c r="AC63" s="60" t="n">
        <v>-2.26868069584377</v>
      </c>
      <c r="AE63" s="44" t="n">
        <f aca="false">Q63/100</f>
        <v>0.43992</v>
      </c>
      <c r="AF63" s="44" t="n">
        <f aca="false">R63/100</f>
        <v>0.014567075</v>
      </c>
      <c r="AG63" s="44" t="n">
        <f aca="false">Y63/100</f>
        <v>0.40669</v>
      </c>
      <c r="AH63" s="44" t="n">
        <f aca="false">Z63/100</f>
        <v>0.0136758861111111</v>
      </c>
    </row>
    <row r="64" customFormat="false" ht="10" hidden="false" customHeight="false" outlineLevel="0" collapsed="false">
      <c r="A64" s="61" t="s">
        <v>76</v>
      </c>
      <c r="B64" s="61" t="s">
        <v>77</v>
      </c>
      <c r="C64" s="61" t="n">
        <v>27</v>
      </c>
      <c r="D64" s="69" t="n">
        <f aca="false">L64</f>
        <v>13968.3888</v>
      </c>
      <c r="E64" s="69" t="n">
        <f aca="false">N64</f>
        <v>45.8764</v>
      </c>
      <c r="F64" s="69" t="n">
        <f aca="false">L64</f>
        <v>13968.3888</v>
      </c>
      <c r="G64" s="69" t="n">
        <f aca="false">O64</f>
        <v>46.536</v>
      </c>
      <c r="H64" s="69" t="n">
        <f aca="false">T64</f>
        <v>13614.4056</v>
      </c>
      <c r="I64" s="69" t="n">
        <f aca="false">V64</f>
        <v>45.8558</v>
      </c>
      <c r="J64" s="69" t="n">
        <f aca="false">T64</f>
        <v>13614.4056</v>
      </c>
      <c r="K64" s="69" t="n">
        <f aca="false">W64</f>
        <v>46.5214</v>
      </c>
      <c r="L64" s="110" t="n">
        <v>13968.3888</v>
      </c>
      <c r="M64" s="110" t="n">
        <v>42.4802</v>
      </c>
      <c r="N64" s="110" t="n">
        <v>45.8764</v>
      </c>
      <c r="O64" s="110" t="n">
        <v>46.536</v>
      </c>
      <c r="P64" s="110" t="n">
        <v>4676.285</v>
      </c>
      <c r="Q64" s="58" t="n">
        <v>41.886</v>
      </c>
      <c r="R64" s="57" t="n">
        <f aca="false">P64/3600</f>
        <v>1.29896805555556</v>
      </c>
      <c r="S64" s="59"/>
      <c r="T64" s="57" t="n">
        <v>13614.4056</v>
      </c>
      <c r="U64" s="57" t="n">
        <v>42.4943</v>
      </c>
      <c r="V64" s="57" t="n">
        <v>45.8558</v>
      </c>
      <c r="W64" s="57" t="n">
        <v>46.5214</v>
      </c>
      <c r="X64" s="57" t="n">
        <v>4421.127</v>
      </c>
      <c r="Y64" s="57" t="n">
        <v>38.469</v>
      </c>
      <c r="Z64" s="57" t="n">
        <f aca="false">X64/3600</f>
        <v>1.22809083333333</v>
      </c>
      <c r="AA64" s="59"/>
      <c r="AB64" s="59"/>
      <c r="AC64" s="59"/>
      <c r="AE64" s="44" t="n">
        <f aca="false">Q64/100</f>
        <v>0.41886</v>
      </c>
      <c r="AF64" s="44" t="n">
        <f aca="false">R64/100</f>
        <v>0.0129896805555556</v>
      </c>
      <c r="AG64" s="44" t="n">
        <f aca="false">Y64/100</f>
        <v>0.38469</v>
      </c>
      <c r="AH64" s="44" t="n">
        <f aca="false">Z64/100</f>
        <v>0.0122809083333333</v>
      </c>
    </row>
    <row r="65" customFormat="false" ht="10" hidden="false" customHeight="false" outlineLevel="0" collapsed="false">
      <c r="A65" s="61"/>
      <c r="B65" s="61" t="s">
        <v>54</v>
      </c>
      <c r="C65" s="61" t="n">
        <v>32</v>
      </c>
      <c r="D65" s="69" t="n">
        <f aca="false">L65</f>
        <v>8366.6448</v>
      </c>
      <c r="E65" s="69" t="n">
        <f aca="false">N65</f>
        <v>44.3218</v>
      </c>
      <c r="F65" s="69" t="n">
        <f aca="false">L65</f>
        <v>8366.6448</v>
      </c>
      <c r="G65" s="69" t="n">
        <f aca="false">O65</f>
        <v>44.8854</v>
      </c>
      <c r="H65" s="69" t="n">
        <f aca="false">T65</f>
        <v>8121.2088</v>
      </c>
      <c r="I65" s="69" t="n">
        <f aca="false">V65</f>
        <v>44.3242</v>
      </c>
      <c r="J65" s="69" t="n">
        <f aca="false">T65</f>
        <v>8121.2088</v>
      </c>
      <c r="K65" s="69" t="n">
        <f aca="false">W65</f>
        <v>44.8553</v>
      </c>
      <c r="L65" s="110" t="n">
        <v>8366.6448</v>
      </c>
      <c r="M65" s="110" t="n">
        <v>39.7834</v>
      </c>
      <c r="N65" s="110" t="n">
        <v>44.3218</v>
      </c>
      <c r="O65" s="110" t="n">
        <v>44.8854</v>
      </c>
      <c r="P65" s="110" t="n">
        <v>4431.968</v>
      </c>
      <c r="Q65" s="58" t="n">
        <v>39.78</v>
      </c>
      <c r="R65" s="57" t="n">
        <f aca="false">P65/3600</f>
        <v>1.23110222222222</v>
      </c>
      <c r="S65" s="59"/>
      <c r="T65" s="57" t="n">
        <v>8121.2088</v>
      </c>
      <c r="U65" s="57" t="n">
        <v>39.8128</v>
      </c>
      <c r="V65" s="57" t="n">
        <v>44.3242</v>
      </c>
      <c r="W65" s="57" t="n">
        <v>44.8553</v>
      </c>
      <c r="X65" s="57" t="n">
        <v>4132.182</v>
      </c>
      <c r="Y65" s="57" t="n">
        <v>35.35</v>
      </c>
      <c r="Z65" s="57" t="n">
        <f aca="false">X65/3600</f>
        <v>1.14782833333333</v>
      </c>
      <c r="AA65" s="59"/>
      <c r="AB65" s="59"/>
      <c r="AC65" s="59"/>
      <c r="AE65" s="44" t="n">
        <f aca="false">Q65/100</f>
        <v>0.3978</v>
      </c>
      <c r="AF65" s="44" t="n">
        <f aca="false">R65/100</f>
        <v>0.0123110222222222</v>
      </c>
      <c r="AG65" s="44" t="n">
        <f aca="false">Y65/100</f>
        <v>0.3535</v>
      </c>
      <c r="AH65" s="44" t="n">
        <f aca="false">Z65/100</f>
        <v>0.0114782833333333</v>
      </c>
    </row>
    <row r="66" customFormat="false" ht="11" hidden="false" customHeight="false" outlineLevel="0" collapsed="false">
      <c r="A66" s="61"/>
      <c r="B66" s="62"/>
      <c r="C66" s="62" t="n">
        <v>37</v>
      </c>
      <c r="D66" s="70" t="n">
        <f aca="false">L66</f>
        <v>5097.876</v>
      </c>
      <c r="E66" s="70" t="n">
        <f aca="false">N66</f>
        <v>42.7647</v>
      </c>
      <c r="F66" s="70" t="n">
        <f aca="false">L66</f>
        <v>5097.876</v>
      </c>
      <c r="G66" s="70" t="n">
        <f aca="false">O66</f>
        <v>43.05</v>
      </c>
      <c r="H66" s="70" t="n">
        <f aca="false">T66</f>
        <v>4932.9288</v>
      </c>
      <c r="I66" s="70" t="n">
        <f aca="false">V66</f>
        <v>42.8149</v>
      </c>
      <c r="J66" s="70" t="n">
        <f aca="false">T66</f>
        <v>4932.9288</v>
      </c>
      <c r="K66" s="70" t="n">
        <f aca="false">W66</f>
        <v>43.0606</v>
      </c>
      <c r="L66" s="111" t="n">
        <v>5097.876</v>
      </c>
      <c r="M66" s="111" t="n">
        <v>36.954</v>
      </c>
      <c r="N66" s="111" t="n">
        <v>42.7647</v>
      </c>
      <c r="O66" s="111" t="n">
        <v>43.05</v>
      </c>
      <c r="P66" s="111" t="n">
        <v>4244.97</v>
      </c>
      <c r="Q66" s="64" t="n">
        <v>37.705</v>
      </c>
      <c r="R66" s="64" t="n">
        <f aca="false">P66/3600</f>
        <v>1.17915833333333</v>
      </c>
      <c r="S66" s="62"/>
      <c r="T66" s="64" t="n">
        <v>4932.9288</v>
      </c>
      <c r="U66" s="64" t="n">
        <v>36.9706</v>
      </c>
      <c r="V66" s="64" t="n">
        <v>42.8149</v>
      </c>
      <c r="W66" s="64" t="n">
        <v>43.0606</v>
      </c>
      <c r="X66" s="64" t="n">
        <v>3944.597</v>
      </c>
      <c r="Y66" s="64" t="n">
        <v>33.774</v>
      </c>
      <c r="Z66" s="64" t="n">
        <f aca="false">X66/3600</f>
        <v>1.09572138888889</v>
      </c>
      <c r="AA66" s="62"/>
      <c r="AB66" s="62"/>
      <c r="AC66" s="62"/>
      <c r="AE66" s="44" t="n">
        <f aca="false">Q66/100</f>
        <v>0.37705</v>
      </c>
      <c r="AF66" s="44" t="n">
        <f aca="false">R66/100</f>
        <v>0.0117915833333333</v>
      </c>
      <c r="AG66" s="44" t="n">
        <f aca="false">Y66/100</f>
        <v>0.33774</v>
      </c>
      <c r="AH66" s="44" t="n">
        <f aca="false">Z66/100</f>
        <v>0.0109572138888889</v>
      </c>
    </row>
    <row r="67" customFormat="false" ht="10" hidden="false" customHeight="false" outlineLevel="0" collapsed="false">
      <c r="A67" s="61"/>
      <c r="B67" s="55" t="s">
        <v>78</v>
      </c>
      <c r="C67" s="55" t="n">
        <v>22</v>
      </c>
      <c r="D67" s="66" t="n">
        <f aca="false">L67</f>
        <v>24457.3944</v>
      </c>
      <c r="E67" s="66" t="n">
        <f aca="false">N67</f>
        <v>48.4922</v>
      </c>
      <c r="F67" s="66" t="n">
        <f aca="false">L67</f>
        <v>24457.3944</v>
      </c>
      <c r="G67" s="66" t="n">
        <f aca="false">O67</f>
        <v>48.294</v>
      </c>
      <c r="H67" s="66" t="n">
        <f aca="false">T67</f>
        <v>24016.5096</v>
      </c>
      <c r="I67" s="66" t="n">
        <f aca="false">V67</f>
        <v>48.4972</v>
      </c>
      <c r="J67" s="66" t="n">
        <f aca="false">T67</f>
        <v>24016.5096</v>
      </c>
      <c r="K67" s="66" t="n">
        <f aca="false">W67</f>
        <v>48.2646</v>
      </c>
      <c r="L67" s="112" t="n">
        <v>24457.3944</v>
      </c>
      <c r="M67" s="112" t="n">
        <v>44.7374</v>
      </c>
      <c r="N67" s="112" t="n">
        <v>48.4922</v>
      </c>
      <c r="O67" s="112" t="n">
        <v>48.294</v>
      </c>
      <c r="P67" s="112" t="n">
        <v>5163.016</v>
      </c>
      <c r="Q67" s="58" t="n">
        <v>42.712</v>
      </c>
      <c r="R67" s="65" t="n">
        <f aca="false">P67/3600</f>
        <v>1.43417111111111</v>
      </c>
      <c r="S67" s="67"/>
      <c r="T67" s="65" t="n">
        <v>24016.5096</v>
      </c>
      <c r="U67" s="65" t="n">
        <v>44.7504</v>
      </c>
      <c r="V67" s="65" t="n">
        <v>48.4972</v>
      </c>
      <c r="W67" s="65" t="n">
        <v>48.2646</v>
      </c>
      <c r="X67" s="65" t="n">
        <v>4824.012</v>
      </c>
      <c r="Y67" s="65" t="n">
        <v>40.654</v>
      </c>
      <c r="Z67" s="65" t="n">
        <f aca="false">X67/3600</f>
        <v>1.34000333333333</v>
      </c>
      <c r="AA67" s="60" t="n">
        <v>-3.01294705917009</v>
      </c>
      <c r="AB67" s="60" t="n">
        <v>-2.60968652884217</v>
      </c>
      <c r="AC67" s="60" t="n">
        <v>-3.56040490875734</v>
      </c>
      <c r="AE67" s="44" t="n">
        <f aca="false">Q67/100</f>
        <v>0.42712</v>
      </c>
      <c r="AF67" s="44" t="n">
        <f aca="false">R67/100</f>
        <v>0.0143417111111111</v>
      </c>
      <c r="AG67" s="44" t="n">
        <f aca="false">Y67/100</f>
        <v>0.40654</v>
      </c>
      <c r="AH67" s="44" t="n">
        <f aca="false">Z67/100</f>
        <v>0.0134000333333333</v>
      </c>
    </row>
    <row r="68" customFormat="false" ht="10" hidden="false" customHeight="false" outlineLevel="0" collapsed="false">
      <c r="A68" s="61"/>
      <c r="B68" s="61" t="s">
        <v>79</v>
      </c>
      <c r="C68" s="61" t="n">
        <v>27</v>
      </c>
      <c r="D68" s="56" t="n">
        <f aca="false">L68</f>
        <v>15250.2168</v>
      </c>
      <c r="E68" s="56" t="n">
        <f aca="false">N68</f>
        <v>46.9646</v>
      </c>
      <c r="F68" s="56" t="n">
        <f aca="false">L68</f>
        <v>15250.2168</v>
      </c>
      <c r="G68" s="56" t="n">
        <f aca="false">O68</f>
        <v>46.0964</v>
      </c>
      <c r="H68" s="56" t="n">
        <f aca="false">T68</f>
        <v>14866.8504</v>
      </c>
      <c r="I68" s="56" t="n">
        <f aca="false">V68</f>
        <v>46.9933</v>
      </c>
      <c r="J68" s="56" t="n">
        <f aca="false">T68</f>
        <v>14866.8504</v>
      </c>
      <c r="K68" s="56" t="n">
        <f aca="false">W68</f>
        <v>46.1276</v>
      </c>
      <c r="L68" s="110" t="n">
        <v>15250.2168</v>
      </c>
      <c r="M68" s="110" t="n">
        <v>42.349</v>
      </c>
      <c r="N68" s="110" t="n">
        <v>46.9646</v>
      </c>
      <c r="O68" s="110" t="n">
        <v>46.0964</v>
      </c>
      <c r="P68" s="110" t="n">
        <v>4625.361</v>
      </c>
      <c r="Q68" s="58" t="n">
        <v>39.405</v>
      </c>
      <c r="R68" s="57" t="n">
        <f aca="false">P68/3600</f>
        <v>1.2848225</v>
      </c>
      <c r="S68" s="59"/>
      <c r="T68" s="57" t="n">
        <v>14866.8504</v>
      </c>
      <c r="U68" s="57" t="n">
        <v>42.3574</v>
      </c>
      <c r="V68" s="57" t="n">
        <v>46.9933</v>
      </c>
      <c r="W68" s="57" t="n">
        <v>46.1276</v>
      </c>
      <c r="X68" s="57" t="n">
        <v>4309.227</v>
      </c>
      <c r="Y68" s="57" t="n">
        <v>36.879</v>
      </c>
      <c r="Z68" s="57" t="n">
        <f aca="false">X68/3600</f>
        <v>1.1970075</v>
      </c>
      <c r="AA68" s="59"/>
      <c r="AB68" s="59"/>
      <c r="AC68" s="59"/>
      <c r="AE68" s="44" t="n">
        <f aca="false">Q68/100</f>
        <v>0.39405</v>
      </c>
      <c r="AF68" s="44" t="n">
        <f aca="false">R68/100</f>
        <v>0.012848225</v>
      </c>
      <c r="AG68" s="44" t="n">
        <f aca="false">Y68/100</f>
        <v>0.36879</v>
      </c>
      <c r="AH68" s="44" t="n">
        <f aca="false">Z68/100</f>
        <v>0.011970075</v>
      </c>
    </row>
    <row r="69" customFormat="false" ht="10" hidden="false" customHeight="false" outlineLevel="0" collapsed="false">
      <c r="A69" s="61"/>
      <c r="B69" s="61" t="s">
        <v>54</v>
      </c>
      <c r="C69" s="61" t="n">
        <v>32</v>
      </c>
      <c r="D69" s="56" t="n">
        <f aca="false">L69</f>
        <v>9321.288</v>
      </c>
      <c r="E69" s="56" t="n">
        <f aca="false">N69</f>
        <v>45.6872</v>
      </c>
      <c r="F69" s="56" t="n">
        <f aca="false">L69</f>
        <v>9321.288</v>
      </c>
      <c r="G69" s="56" t="n">
        <f aca="false">O69</f>
        <v>43.888</v>
      </c>
      <c r="H69" s="56" t="n">
        <f aca="false">T69</f>
        <v>9042.2568</v>
      </c>
      <c r="I69" s="56" t="n">
        <f aca="false">V69</f>
        <v>45.6395</v>
      </c>
      <c r="J69" s="56" t="n">
        <f aca="false">T69</f>
        <v>9042.2568</v>
      </c>
      <c r="K69" s="56" t="n">
        <f aca="false">W69</f>
        <v>43.9811</v>
      </c>
      <c r="L69" s="110" t="n">
        <v>9321.288</v>
      </c>
      <c r="M69" s="110" t="n">
        <v>39.4851</v>
      </c>
      <c r="N69" s="110" t="n">
        <v>45.6872</v>
      </c>
      <c r="O69" s="110" t="n">
        <v>43.888</v>
      </c>
      <c r="P69" s="110" t="n">
        <v>4357.072</v>
      </c>
      <c r="Q69" s="58" t="n">
        <v>36.301</v>
      </c>
      <c r="R69" s="57" t="n">
        <f aca="false">P69/3600</f>
        <v>1.21029777777778</v>
      </c>
      <c r="S69" s="59"/>
      <c r="T69" s="57" t="n">
        <v>9042.2568</v>
      </c>
      <c r="U69" s="57" t="n">
        <v>39.4933</v>
      </c>
      <c r="V69" s="57" t="n">
        <v>45.6395</v>
      </c>
      <c r="W69" s="57" t="n">
        <v>43.9811</v>
      </c>
      <c r="X69" s="57" t="n">
        <v>4069.486</v>
      </c>
      <c r="Y69" s="57" t="n">
        <v>34.492</v>
      </c>
      <c r="Z69" s="57" t="n">
        <f aca="false">X69/3600</f>
        <v>1.13041277777778</v>
      </c>
      <c r="AA69" s="59"/>
      <c r="AB69" s="59"/>
      <c r="AC69" s="59"/>
      <c r="AE69" s="44" t="n">
        <f aca="false">Q69/100</f>
        <v>0.36301</v>
      </c>
      <c r="AF69" s="44" t="n">
        <f aca="false">R69/100</f>
        <v>0.0121029777777778</v>
      </c>
      <c r="AG69" s="44" t="n">
        <f aca="false">Y69/100</f>
        <v>0.34492</v>
      </c>
      <c r="AH69" s="44" t="n">
        <f aca="false">Z69/100</f>
        <v>0.0113041277777778</v>
      </c>
    </row>
    <row r="70" customFormat="false" ht="11" hidden="false" customHeight="false" outlineLevel="0" collapsed="false">
      <c r="A70" s="61"/>
      <c r="B70" s="62"/>
      <c r="C70" s="62" t="n">
        <v>37</v>
      </c>
      <c r="D70" s="63" t="n">
        <f aca="false">L70</f>
        <v>5715.9336</v>
      </c>
      <c r="E70" s="63" t="n">
        <f aca="false">N70</f>
        <v>44.4025</v>
      </c>
      <c r="F70" s="63" t="n">
        <f aca="false">L70</f>
        <v>5715.9336</v>
      </c>
      <c r="G70" s="63" t="n">
        <f aca="false">O70</f>
        <v>42.1825</v>
      </c>
      <c r="H70" s="63" t="n">
        <f aca="false">T70</f>
        <v>5483.8224</v>
      </c>
      <c r="I70" s="63" t="n">
        <f aca="false">V70</f>
        <v>44.398</v>
      </c>
      <c r="J70" s="63" t="n">
        <f aca="false">T70</f>
        <v>5483.8224</v>
      </c>
      <c r="K70" s="63" t="n">
        <f aca="false">W70</f>
        <v>42.1401</v>
      </c>
      <c r="L70" s="111" t="n">
        <v>5715.9336</v>
      </c>
      <c r="M70" s="111" t="n">
        <v>36.4446</v>
      </c>
      <c r="N70" s="111" t="n">
        <v>44.4025</v>
      </c>
      <c r="O70" s="111" t="n">
        <v>42.1825</v>
      </c>
      <c r="P70" s="111" t="n">
        <v>4201.072</v>
      </c>
      <c r="Q70" s="64" t="n">
        <v>36.519</v>
      </c>
      <c r="R70" s="64" t="n">
        <f aca="false">P70/3600</f>
        <v>1.16696444444444</v>
      </c>
      <c r="S70" s="62"/>
      <c r="T70" s="64" t="n">
        <v>5483.8224</v>
      </c>
      <c r="U70" s="64" t="n">
        <v>36.4591</v>
      </c>
      <c r="V70" s="64" t="n">
        <v>44.398</v>
      </c>
      <c r="W70" s="64" t="n">
        <v>42.1401</v>
      </c>
      <c r="X70" s="64" t="n">
        <v>3965.178</v>
      </c>
      <c r="Y70" s="64" t="n">
        <v>35.42</v>
      </c>
      <c r="Z70" s="64" t="n">
        <f aca="false">X70/3600</f>
        <v>1.10143833333333</v>
      </c>
      <c r="AA70" s="62"/>
      <c r="AB70" s="62"/>
      <c r="AC70" s="62"/>
      <c r="AE70" s="44" t="n">
        <f aca="false">Q70/100</f>
        <v>0.36519</v>
      </c>
      <c r="AF70" s="44" t="n">
        <f aca="false">R70/100</f>
        <v>0.0116696444444444</v>
      </c>
      <c r="AG70" s="44" t="n">
        <f aca="false">Y70/100</f>
        <v>0.3542</v>
      </c>
      <c r="AH70" s="44" t="n">
        <f aca="false">Z70/100</f>
        <v>0.0110143833333333</v>
      </c>
    </row>
    <row r="71" customFormat="false" ht="10" hidden="false" customHeight="false" outlineLevel="0" collapsed="false">
      <c r="A71" s="61"/>
      <c r="B71" s="55" t="s">
        <v>80</v>
      </c>
      <c r="C71" s="55" t="n">
        <v>22</v>
      </c>
      <c r="D71" s="66" t="n">
        <f aca="false">L71</f>
        <v>26900.7096</v>
      </c>
      <c r="E71" s="66" t="n">
        <f aca="false">N71</f>
        <v>48.5584</v>
      </c>
      <c r="F71" s="66" t="n">
        <f aca="false">L71</f>
        <v>26900.7096</v>
      </c>
      <c r="G71" s="66" t="n">
        <f aca="false">O71</f>
        <v>48.7189</v>
      </c>
      <c r="H71" s="66" t="n">
        <f aca="false">T71</f>
        <v>26544.8064</v>
      </c>
      <c r="I71" s="66" t="n">
        <f aca="false">V71</f>
        <v>48.5571</v>
      </c>
      <c r="J71" s="66" t="n">
        <f aca="false">T71</f>
        <v>26544.8064</v>
      </c>
      <c r="K71" s="66" t="n">
        <f aca="false">W71</f>
        <v>48.7375</v>
      </c>
      <c r="L71" s="65" t="n">
        <v>26900.7096</v>
      </c>
      <c r="M71" s="65" t="n">
        <v>44.4771</v>
      </c>
      <c r="N71" s="65" t="n">
        <v>48.5584</v>
      </c>
      <c r="O71" s="65" t="n">
        <v>48.7189</v>
      </c>
      <c r="P71" s="65" t="n">
        <v>4982.119</v>
      </c>
      <c r="Q71" s="58" t="n">
        <v>43.31</v>
      </c>
      <c r="R71" s="65" t="n">
        <f aca="false">P71/3600</f>
        <v>1.38392194444444</v>
      </c>
      <c r="S71" s="67"/>
      <c r="T71" s="65" t="n">
        <v>26544.8064</v>
      </c>
      <c r="U71" s="65" t="n">
        <v>44.4874</v>
      </c>
      <c r="V71" s="65" t="n">
        <v>48.5571</v>
      </c>
      <c r="W71" s="65" t="n">
        <v>48.7375</v>
      </c>
      <c r="X71" s="65" t="n">
        <v>4939.671</v>
      </c>
      <c r="Y71" s="65" t="n">
        <v>40.404</v>
      </c>
      <c r="Z71" s="65" t="n">
        <f aca="false">X71/3600</f>
        <v>1.37213083333333</v>
      </c>
      <c r="AA71" s="60" t="n">
        <v>-2.39210327452953</v>
      </c>
      <c r="AB71" s="60" t="n">
        <v>-2.71788070307152</v>
      </c>
      <c r="AC71" s="60" t="n">
        <v>-2.82928089706155</v>
      </c>
      <c r="AE71" s="44" t="n">
        <f aca="false">Q71/100</f>
        <v>0.4331</v>
      </c>
      <c r="AF71" s="44" t="n">
        <f aca="false">R71/100</f>
        <v>0.0138392194444444</v>
      </c>
      <c r="AG71" s="44" t="n">
        <f aca="false">Y71/100</f>
        <v>0.40404</v>
      </c>
      <c r="AH71" s="44" t="n">
        <f aca="false">Z71/100</f>
        <v>0.0137213083333333</v>
      </c>
    </row>
    <row r="72" customFormat="false" ht="10" hidden="false" customHeight="false" outlineLevel="0" collapsed="false">
      <c r="A72" s="61"/>
      <c r="B72" s="61" t="s">
        <v>81</v>
      </c>
      <c r="C72" s="61" t="n">
        <v>27</v>
      </c>
      <c r="D72" s="56" t="n">
        <f aca="false">L72</f>
        <v>15757.6272</v>
      </c>
      <c r="E72" s="56" t="n">
        <f aca="false">N72</f>
        <v>46.8704</v>
      </c>
      <c r="F72" s="56" t="n">
        <f aca="false">L72</f>
        <v>15757.6272</v>
      </c>
      <c r="G72" s="56" t="n">
        <f aca="false">O72</f>
        <v>47.0582</v>
      </c>
      <c r="H72" s="56" t="n">
        <f aca="false">T72</f>
        <v>15459.756</v>
      </c>
      <c r="I72" s="56" t="n">
        <f aca="false">V72</f>
        <v>46.8697</v>
      </c>
      <c r="J72" s="56" t="n">
        <f aca="false">T72</f>
        <v>15459.756</v>
      </c>
      <c r="K72" s="56" t="n">
        <f aca="false">W72</f>
        <v>47.0561</v>
      </c>
      <c r="L72" s="57" t="n">
        <v>15757.6272</v>
      </c>
      <c r="M72" s="57" t="n">
        <v>41.7399</v>
      </c>
      <c r="N72" s="57" t="n">
        <v>46.8704</v>
      </c>
      <c r="O72" s="57" t="n">
        <v>47.0582</v>
      </c>
      <c r="P72" s="57" t="n">
        <v>4778.921</v>
      </c>
      <c r="Q72" s="58" t="n">
        <v>41.574</v>
      </c>
      <c r="R72" s="57" t="n">
        <f aca="false">P72/3600</f>
        <v>1.32747805555556</v>
      </c>
      <c r="S72" s="59"/>
      <c r="T72" s="57" t="n">
        <v>15459.756</v>
      </c>
      <c r="U72" s="57" t="n">
        <v>41.7467</v>
      </c>
      <c r="V72" s="57" t="n">
        <v>46.8697</v>
      </c>
      <c r="W72" s="57" t="n">
        <v>47.0561</v>
      </c>
      <c r="X72" s="57" t="n">
        <v>4463.401</v>
      </c>
      <c r="Y72" s="57" t="n">
        <v>40.06</v>
      </c>
      <c r="Z72" s="57" t="n">
        <f aca="false">X72/3600</f>
        <v>1.23983361111111</v>
      </c>
      <c r="AA72" s="59"/>
      <c r="AB72" s="59"/>
      <c r="AC72" s="59"/>
      <c r="AE72" s="44" t="n">
        <f aca="false">Q72/100</f>
        <v>0.41574</v>
      </c>
      <c r="AF72" s="44" t="n">
        <f aca="false">R72/100</f>
        <v>0.0132747805555556</v>
      </c>
      <c r="AG72" s="44" t="n">
        <f aca="false">Y72/100</f>
        <v>0.4006</v>
      </c>
      <c r="AH72" s="44" t="n">
        <f aca="false">Z72/100</f>
        <v>0.0123983361111111</v>
      </c>
    </row>
    <row r="73" customFormat="false" ht="10" hidden="false" customHeight="false" outlineLevel="0" collapsed="false">
      <c r="A73" s="61"/>
      <c r="B73" s="61" t="s">
        <v>54</v>
      </c>
      <c r="C73" s="61" t="n">
        <v>32</v>
      </c>
      <c r="D73" s="56" t="n">
        <f aca="false">L73</f>
        <v>8927.4768</v>
      </c>
      <c r="E73" s="56" t="n">
        <f aca="false">N73</f>
        <v>45.1572</v>
      </c>
      <c r="F73" s="56" t="n">
        <f aca="false">L73</f>
        <v>8927.4768</v>
      </c>
      <c r="G73" s="56" t="n">
        <f aca="false">O73</f>
        <v>45.1252</v>
      </c>
      <c r="H73" s="56" t="n">
        <f aca="false">T73</f>
        <v>8704.2672</v>
      </c>
      <c r="I73" s="56" t="n">
        <f aca="false">V73</f>
        <v>45.1891</v>
      </c>
      <c r="J73" s="56" t="n">
        <f aca="false">T73</f>
        <v>8704.2672</v>
      </c>
      <c r="K73" s="56" t="n">
        <f aca="false">W73</f>
        <v>45.1652</v>
      </c>
      <c r="L73" s="57" t="n">
        <v>8927.4768</v>
      </c>
      <c r="M73" s="57" t="n">
        <v>38.9093</v>
      </c>
      <c r="N73" s="57" t="n">
        <v>45.1572</v>
      </c>
      <c r="O73" s="57" t="n">
        <v>45.1252</v>
      </c>
      <c r="P73" s="57" t="n">
        <v>4450.252</v>
      </c>
      <c r="Q73" s="58" t="n">
        <v>40.154</v>
      </c>
      <c r="R73" s="57" t="n">
        <f aca="false">P73/3600</f>
        <v>1.23618111111111</v>
      </c>
      <c r="S73" s="59"/>
      <c r="T73" s="57" t="n">
        <v>8704.2672</v>
      </c>
      <c r="U73" s="57" t="n">
        <v>38.9182</v>
      </c>
      <c r="V73" s="57" t="n">
        <v>45.1891</v>
      </c>
      <c r="W73" s="57" t="n">
        <v>45.1652</v>
      </c>
      <c r="X73" s="57" t="n">
        <v>4127.876</v>
      </c>
      <c r="Y73" s="57" t="n">
        <v>34.803</v>
      </c>
      <c r="Z73" s="57" t="n">
        <f aca="false">X73/3600</f>
        <v>1.14663222222222</v>
      </c>
      <c r="AA73" s="59"/>
      <c r="AB73" s="59"/>
      <c r="AC73" s="59"/>
      <c r="AE73" s="44" t="n">
        <f aca="false">Q73/100</f>
        <v>0.40154</v>
      </c>
      <c r="AF73" s="44" t="n">
        <f aca="false">R73/100</f>
        <v>0.0123618111111111</v>
      </c>
      <c r="AG73" s="44" t="n">
        <f aca="false">Y73/100</f>
        <v>0.34803</v>
      </c>
      <c r="AH73" s="44" t="n">
        <f aca="false">Z73/100</f>
        <v>0.0114663222222222</v>
      </c>
    </row>
    <row r="74" customFormat="false" ht="11" hidden="false" customHeight="false" outlineLevel="0" collapsed="false">
      <c r="A74" s="62"/>
      <c r="B74" s="62"/>
      <c r="C74" s="62" t="n">
        <v>37</v>
      </c>
      <c r="D74" s="106" t="n">
        <f aca="false">L74</f>
        <v>5133.6048</v>
      </c>
      <c r="E74" s="106" t="n">
        <f aca="false">N74</f>
        <v>43.4286</v>
      </c>
      <c r="F74" s="106" t="n">
        <f aca="false">L74</f>
        <v>5133.6048</v>
      </c>
      <c r="G74" s="106" t="n">
        <f aca="false">O74</f>
        <v>43.1425</v>
      </c>
      <c r="H74" s="106" t="n">
        <f aca="false">T74</f>
        <v>4972.8192</v>
      </c>
      <c r="I74" s="106" t="n">
        <f aca="false">V74</f>
        <v>43.4629</v>
      </c>
      <c r="J74" s="106" t="n">
        <f aca="false">T74</f>
        <v>4972.8192</v>
      </c>
      <c r="K74" s="106" t="n">
        <f aca="false">W74</f>
        <v>43.1598</v>
      </c>
      <c r="L74" s="64" t="n">
        <v>5133.6048</v>
      </c>
      <c r="M74" s="64" t="n">
        <v>36.1977</v>
      </c>
      <c r="N74" s="64" t="n">
        <v>43.4286</v>
      </c>
      <c r="O74" s="64" t="n">
        <v>43.1425</v>
      </c>
      <c r="P74" s="64" t="n">
        <v>4245.672</v>
      </c>
      <c r="Q74" s="64" t="n">
        <v>37.05</v>
      </c>
      <c r="R74" s="64" t="n">
        <f aca="false">P74/3600</f>
        <v>1.17935333333333</v>
      </c>
      <c r="S74" s="62"/>
      <c r="T74" s="64" t="n">
        <v>4972.8192</v>
      </c>
      <c r="U74" s="64" t="n">
        <v>36.2181</v>
      </c>
      <c r="V74" s="64" t="n">
        <v>43.4629</v>
      </c>
      <c r="W74" s="64" t="n">
        <v>43.1598</v>
      </c>
      <c r="X74" s="64" t="n">
        <v>3910.827</v>
      </c>
      <c r="Y74" s="64" t="n">
        <v>34.117</v>
      </c>
      <c r="Z74" s="64" t="n">
        <f aca="false">X74/3600</f>
        <v>1.08634083333333</v>
      </c>
      <c r="AA74" s="62"/>
      <c r="AB74" s="62"/>
      <c r="AC74" s="62"/>
      <c r="AE74" s="44" t="n">
        <f aca="false">Q74/100</f>
        <v>0.3705</v>
      </c>
      <c r="AF74" s="44" t="n">
        <f aca="false">R74/100</f>
        <v>0.0117935333333333</v>
      </c>
      <c r="AG74" s="44" t="n">
        <f aca="false">Y74/100</f>
        <v>0.34117</v>
      </c>
      <c r="AH74" s="44" t="n">
        <f aca="false">Z74/100</f>
        <v>0.0108634083333333</v>
      </c>
    </row>
    <row r="75" customFormat="false" ht="10" hidden="false" customHeight="false" outlineLevel="0" collapsed="false">
      <c r="B75" s="44" t="s">
        <v>5</v>
      </c>
      <c r="D75" s="88"/>
      <c r="E75" s="89"/>
      <c r="F75" s="89"/>
      <c r="G75" s="90"/>
      <c r="H75" s="90"/>
      <c r="I75" s="90"/>
      <c r="J75" s="90"/>
      <c r="K75" s="90"/>
      <c r="S75" s="91"/>
      <c r="AA75" s="92" t="n">
        <f aca="false">AVERAGE(AA3,AA7)</f>
        <v>-1.10446265690911</v>
      </c>
      <c r="AB75" s="92" t="n">
        <f aca="false">AVERAGE(AB3,AB7)</f>
        <v>-0.919038827845442</v>
      </c>
      <c r="AC75" s="92" t="n">
        <f aca="false">AVERAGE(AC3,AC7)</f>
        <v>-0.784751728765099</v>
      </c>
    </row>
    <row r="76" customFormat="false" ht="10" hidden="false" customHeight="false" outlineLevel="0" collapsed="false">
      <c r="B76" s="44" t="s">
        <v>6</v>
      </c>
      <c r="D76" s="93"/>
      <c r="E76" s="89"/>
      <c r="F76" s="89"/>
      <c r="G76" s="90"/>
      <c r="H76" s="90"/>
      <c r="I76" s="90"/>
      <c r="J76" s="90"/>
      <c r="K76" s="90"/>
      <c r="S76" s="91"/>
      <c r="AA76" s="92" t="n">
        <f aca="false">AVERAGE(AA11,AA15,AA19,AA23,AA27)</f>
        <v>-2.1719425526478</v>
      </c>
      <c r="AB76" s="92" t="n">
        <f aca="false">AVERAGE(AB11,AB15,AB19,AB23,AB27)</f>
        <v>-2.07734243890899</v>
      </c>
      <c r="AC76" s="92" t="n">
        <f aca="false">AVERAGE(AC11,AC15,AC19,AC23,AC27)</f>
        <v>-1.96852844838093</v>
      </c>
    </row>
    <row r="77" customFormat="false" ht="10" hidden="false" customHeight="false" outlineLevel="0" collapsed="false">
      <c r="B77" s="44" t="s">
        <v>7</v>
      </c>
      <c r="D77" s="93"/>
      <c r="E77" s="89"/>
      <c r="F77" s="89"/>
      <c r="G77" s="90"/>
      <c r="H77" s="90"/>
      <c r="I77" s="90"/>
      <c r="J77" s="90"/>
      <c r="K77" s="90"/>
      <c r="S77" s="91"/>
      <c r="AA77" s="92" t="n">
        <f aca="false">AVERAGE(AA31,AA35,AA39,AA43)</f>
        <v>-0.325175439018735</v>
      </c>
      <c r="AB77" s="92" t="n">
        <f aca="false">AVERAGE(AB31,AB35,AB39,AB43)</f>
        <v>-0.19611875269456</v>
      </c>
      <c r="AC77" s="92" t="n">
        <f aca="false">AVERAGE(AC31,AC35,AC39,AC43)</f>
        <v>-0.206927504810428</v>
      </c>
    </row>
    <row r="78" customFormat="false" ht="10" hidden="false" customHeight="false" outlineLevel="0" collapsed="false">
      <c r="A78" s="94"/>
      <c r="B78" s="94" t="s">
        <v>8</v>
      </c>
      <c r="C78" s="94"/>
      <c r="D78" s="95"/>
      <c r="E78" s="96"/>
      <c r="F78" s="96"/>
      <c r="G78" s="97"/>
      <c r="H78" s="97"/>
      <c r="I78" s="97"/>
      <c r="J78" s="97"/>
      <c r="K78" s="97"/>
      <c r="L78" s="94"/>
      <c r="M78" s="94"/>
      <c r="N78" s="94"/>
      <c r="O78" s="94"/>
      <c r="P78" s="94"/>
      <c r="Q78" s="94"/>
      <c r="R78" s="94"/>
      <c r="S78" s="74"/>
      <c r="T78" s="94"/>
      <c r="U78" s="94"/>
      <c r="V78" s="94"/>
      <c r="W78" s="94"/>
      <c r="X78" s="94"/>
      <c r="Y78" s="94"/>
      <c r="Z78" s="94"/>
      <c r="AA78" s="98"/>
      <c r="AB78" s="98"/>
      <c r="AC78" s="98"/>
    </row>
    <row r="79" customFormat="false" ht="10" hidden="false" customHeight="false" outlineLevel="0" collapsed="false">
      <c r="B79" s="44" t="s">
        <v>9</v>
      </c>
      <c r="D79" s="93"/>
      <c r="E79" s="89"/>
      <c r="F79" s="89"/>
      <c r="G79" s="90"/>
      <c r="H79" s="90"/>
      <c r="I79" s="90"/>
      <c r="J79" s="90"/>
      <c r="K79" s="90"/>
      <c r="S79" s="108"/>
      <c r="AA79" s="109" t="n">
        <f aca="false">AVERAGE(AA63,AA67,AA71)</f>
        <v>-2.82864279223711</v>
      </c>
      <c r="AB79" s="109" t="n">
        <f aca="false">AVERAGE(AB63,AB67,AB71)</f>
        <v>-2.65940035850107</v>
      </c>
      <c r="AC79" s="109" t="n">
        <f aca="false">AVERAGE(AC63,AC67,AC71)</f>
        <v>-2.88612216722089</v>
      </c>
    </row>
    <row r="80" customFormat="false" ht="10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n">
        <f aca="false">AVERAGE(AA3,AA7,AA11,AA15,AA19,AA23,AA27,AA31,AA35,AA39,AA43,AA63,AA67,AA71)</f>
        <v>-1.63251915784596</v>
      </c>
      <c r="AB80" s="104" t="n">
        <f aca="false">AVERAGE(AB3,AB7,AB11,AB15,AB19,AB23,AB27,AB31,AB35,AB39,AB43,AB63,AB67,AB71)</f>
        <v>-1.49910470975124</v>
      </c>
      <c r="AC80" s="104" t="n">
        <f aca="false">AVERAGE(AC3,AC7,AC11,AC15,AC19,AC23,AC27,AC31,AC35,AC39,AC43,AC63,AC67,AC71)</f>
        <v>-1.49273015859566</v>
      </c>
    </row>
    <row r="81" customFormat="false" ht="10" hidden="false" customHeight="false" outlineLevel="0" collapsed="false">
      <c r="B81" s="44" t="s">
        <v>82</v>
      </c>
      <c r="P81" s="92"/>
      <c r="Q81" s="92" t="n">
        <f aca="false">GEOMEAN(AE3:AE46,AE63:AE74)*100</f>
        <v>38.3005952189696</v>
      </c>
      <c r="R81" s="92" t="n">
        <f aca="false">GEOMEAN(AF3:AF46,AF63:AF74)*100</f>
        <v>1.22807004751479</v>
      </c>
      <c r="S81" s="92"/>
      <c r="T81" s="92"/>
      <c r="U81" s="92"/>
      <c r="V81" s="92"/>
      <c r="W81" s="92"/>
      <c r="X81" s="92"/>
      <c r="Y81" s="92" t="n">
        <f aca="false">GEOMEAN(AG3:AG46,AG63:AG74)*100</f>
        <v>36.7131438305078</v>
      </c>
      <c r="Z81" s="92" t="n">
        <f aca="false">GEOMEAN(AH3:AH46,AH63:AH74)*100</f>
        <v>1.17503572838767</v>
      </c>
    </row>
    <row r="82" customFormat="false" ht="10" hidden="false" customHeight="false" outlineLevel="0" collapsed="false">
      <c r="B82" s="44" t="s">
        <v>83</v>
      </c>
      <c r="X82" s="105"/>
      <c r="Y82" s="105" t="n">
        <f aca="false">Y81/Q81</f>
        <v>0.958552827197957</v>
      </c>
      <c r="Z82" s="105" t="n">
        <f aca="false">Z81/R81</f>
        <v>0.956814907069475</v>
      </c>
    </row>
    <row r="83" customFormat="false" ht="10" hidden="false" customHeight="false" outlineLevel="0" collapsed="false">
      <c r="B83" s="44" t="s">
        <v>84</v>
      </c>
      <c r="P83" s="91"/>
      <c r="Q83" s="91" t="n">
        <f aca="false">SUM(Q3:Q46,Q63:Q74)/3600</f>
        <v>0.743224166666667</v>
      </c>
      <c r="R83" s="91" t="n">
        <f aca="false">SUM(R3:R46,R63:R74)</f>
        <v>85.7379222222222</v>
      </c>
      <c r="X83" s="91"/>
      <c r="Y83" s="91" t="n">
        <f aca="false">SUM(Y3:Y46,Y63:Y77)/3600</f>
        <v>0.699293333333333</v>
      </c>
      <c r="Z83" s="91" t="n">
        <f aca="false">SUM(Z3:Z46,Z63:Z74)</f>
        <v>80.95633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11.5" defaultRowHeight="10" zeroHeight="false" outlineLevelRow="0" outlineLevelCol="0"/>
  <cols>
    <col collapsed="false" customWidth="true" hidden="false" outlineLevel="0" max="1" min="1" style="44" width="7.16"/>
    <col collapsed="false" customWidth="true" hidden="false" outlineLevel="0" max="2" min="2" style="44" width="12.66"/>
    <col collapsed="false" customWidth="true" hidden="false" outlineLevel="0" max="3" min="3" style="44" width="7.32"/>
    <col collapsed="false" customWidth="true" hidden="true" outlineLevel="0" max="4" min="4" style="45" width="8.49"/>
    <col collapsed="false" customWidth="true" hidden="true" outlineLevel="0" max="5" min="5" style="46" width="6.5"/>
    <col collapsed="false" customWidth="true" hidden="true" outlineLevel="0" max="6" min="6" style="47" width="8.49"/>
    <col collapsed="false" customWidth="true" hidden="true" outlineLevel="0" max="7" min="7" style="46" width="6.5"/>
    <col collapsed="false" customWidth="true" hidden="true" outlineLevel="0" max="8" min="8" style="46" width="8.49"/>
    <col collapsed="false" customWidth="true" hidden="true" outlineLevel="0" max="9" min="9" style="46" width="6.5"/>
    <col collapsed="false" customWidth="true" hidden="true" outlineLevel="0" max="10" min="10" style="46" width="8.49"/>
    <col collapsed="false" customWidth="true" hidden="true" outlineLevel="0" max="11" min="11" style="46" width="6.5"/>
    <col collapsed="false" customWidth="false" hidden="false" outlineLevel="0" max="12" min="12" style="44" width="11.5"/>
    <col collapsed="false" customWidth="true" hidden="false" outlineLevel="0" max="15" min="13" style="44" width="6.5"/>
    <col collapsed="false" customWidth="false" hidden="false" outlineLevel="0" max="18" min="16" style="44" width="11.5"/>
    <col collapsed="false" customWidth="true" hidden="false" outlineLevel="0" max="19" min="19" style="44" width="7.82"/>
    <col collapsed="false" customWidth="false" hidden="false" outlineLevel="0" max="20" min="20" style="44" width="11.5"/>
    <col collapsed="false" customWidth="true" hidden="false" outlineLevel="0" max="23" min="21" style="44" width="6.5"/>
    <col collapsed="false" customWidth="true" hidden="false" outlineLevel="0" max="24" min="24" style="44" width="8.49"/>
    <col collapsed="false" customWidth="true" hidden="false" outlineLevel="0" max="25" min="25" style="44" width="10.15"/>
    <col collapsed="false" customWidth="true" hidden="false" outlineLevel="0" max="26" min="26" style="44" width="10.5"/>
    <col collapsed="false" customWidth="true" hidden="false" outlineLevel="0" max="27" min="27" style="44" width="10.82"/>
    <col collapsed="false" customWidth="false" hidden="false" outlineLevel="0" max="30" min="28" style="44" width="11.5"/>
    <col collapsed="false" customWidth="false" hidden="true" outlineLevel="0" max="34" min="31" style="44" width="11.5"/>
    <col collapsed="false" customWidth="false" hidden="false" outlineLevel="0" max="257" min="35" style="44" width="11.5"/>
  </cols>
  <sheetData>
    <row r="1" customFormat="false" ht="16" hidden="false" customHeight="false" outlineLevel="0" collapsed="false">
      <c r="D1" s="48" t="s">
        <v>18</v>
      </c>
      <c r="E1" s="48" t="s">
        <v>18</v>
      </c>
      <c r="F1" s="49" t="s">
        <v>18</v>
      </c>
      <c r="G1" s="48" t="s">
        <v>18</v>
      </c>
      <c r="H1" s="48" t="s">
        <v>19</v>
      </c>
      <c r="I1" s="48" t="s">
        <v>19</v>
      </c>
      <c r="J1" s="48" t="s">
        <v>19</v>
      </c>
      <c r="K1" s="48" t="s">
        <v>19</v>
      </c>
      <c r="L1" s="50" t="s">
        <v>20</v>
      </c>
      <c r="M1" s="50"/>
      <c r="N1" s="50"/>
      <c r="O1" s="50"/>
      <c r="P1" s="50"/>
      <c r="Q1" s="50"/>
      <c r="R1" s="50"/>
      <c r="S1" s="50"/>
      <c r="T1" s="50" t="s">
        <v>21</v>
      </c>
      <c r="U1" s="50"/>
      <c r="V1" s="50"/>
      <c r="W1" s="50"/>
      <c r="X1" s="50"/>
      <c r="Y1" s="50"/>
      <c r="Z1" s="50"/>
      <c r="AA1" s="50"/>
    </row>
    <row r="2" customFormat="false" ht="11" hidden="false" customHeight="false" outlineLevel="0" collapsed="false">
      <c r="C2" s="51" t="s">
        <v>2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23</v>
      </c>
      <c r="M2" s="53" t="s">
        <v>24</v>
      </c>
      <c r="N2" s="53" t="s">
        <v>25</v>
      </c>
      <c r="O2" s="53" t="s">
        <v>26</v>
      </c>
      <c r="P2" s="53" t="s">
        <v>27</v>
      </c>
      <c r="Q2" s="53" t="s">
        <v>28</v>
      </c>
      <c r="R2" s="53" t="s">
        <v>29</v>
      </c>
      <c r="S2" s="54"/>
      <c r="T2" s="53" t="s">
        <v>23</v>
      </c>
      <c r="U2" s="53" t="s">
        <v>24</v>
      </c>
      <c r="V2" s="53" t="s">
        <v>25</v>
      </c>
      <c r="W2" s="53" t="s">
        <v>26</v>
      </c>
      <c r="X2" s="53" t="s">
        <v>30</v>
      </c>
      <c r="Y2" s="53" t="s">
        <v>28</v>
      </c>
      <c r="Z2" s="53" t="s">
        <v>29</v>
      </c>
      <c r="AA2" s="54" t="s">
        <v>31</v>
      </c>
      <c r="AB2" s="54" t="s">
        <v>32</v>
      </c>
      <c r="AC2" s="54" t="s">
        <v>33</v>
      </c>
    </row>
    <row r="3" customFormat="false" ht="10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L3</f>
        <v>117985.328</v>
      </c>
      <c r="E3" s="56" t="n">
        <f aca="false">N3</f>
        <v>42.8236</v>
      </c>
      <c r="F3" s="56" t="n">
        <f aca="false">L3</f>
        <v>117985.328</v>
      </c>
      <c r="G3" s="56" t="n">
        <f aca="false">O3</f>
        <v>44.6642</v>
      </c>
      <c r="H3" s="56" t="n">
        <f aca="false">T3</f>
        <v>117368.98</v>
      </c>
      <c r="I3" s="56" t="n">
        <f aca="false">V3</f>
        <v>42.8311</v>
      </c>
      <c r="J3" s="56" t="n">
        <f aca="false">T3</f>
        <v>117368.98</v>
      </c>
      <c r="K3" s="56" t="n">
        <f aca="false">W3</f>
        <v>44.6695</v>
      </c>
      <c r="L3" s="65" t="n">
        <v>117985.328</v>
      </c>
      <c r="M3" s="65" t="n">
        <v>42.8862</v>
      </c>
      <c r="N3" s="65" t="n">
        <v>42.8236</v>
      </c>
      <c r="O3" s="65" t="n">
        <v>44.6642</v>
      </c>
      <c r="P3" s="57" t="n">
        <v>2733.733</v>
      </c>
      <c r="Q3" s="58" t="n">
        <v>29.53</v>
      </c>
      <c r="R3" s="57" t="n">
        <f aca="false">P3/3600</f>
        <v>0.759370277777778</v>
      </c>
      <c r="S3" s="59"/>
      <c r="T3" s="65" t="n">
        <v>117368.98</v>
      </c>
      <c r="U3" s="65" t="n">
        <v>42.8982</v>
      </c>
      <c r="V3" s="65" t="n">
        <v>42.8311</v>
      </c>
      <c r="W3" s="65" t="n">
        <v>44.6695</v>
      </c>
      <c r="X3" s="57" t="n">
        <v>2256.365</v>
      </c>
      <c r="Y3" s="58" t="n">
        <v>27.066</v>
      </c>
      <c r="Z3" s="57" t="n">
        <f aca="false">X3/3600</f>
        <v>0.626768055555556</v>
      </c>
      <c r="AA3" s="60" t="n">
        <v>-0.971829670669977</v>
      </c>
      <c r="AB3" s="60" t="n">
        <v>-0.992323430791786</v>
      </c>
      <c r="AC3" s="60" t="n">
        <v>-1.02547160386068</v>
      </c>
      <c r="AE3" s="44" t="n">
        <f aca="false">Q3/100</f>
        <v>0.2953</v>
      </c>
      <c r="AF3" s="44" t="n">
        <f aca="false">R3/100</f>
        <v>0.00759370277777778</v>
      </c>
      <c r="AG3" s="44" t="n">
        <f aca="false">Y3/100</f>
        <v>0.27066</v>
      </c>
      <c r="AH3" s="44" t="n">
        <f aca="false">Z3/100</f>
        <v>0.00626768055555556</v>
      </c>
    </row>
    <row r="4" customFormat="false" ht="10" hidden="false" customHeight="false" outlineLevel="0" collapsed="false">
      <c r="A4" s="61" t="s">
        <v>35</v>
      </c>
      <c r="B4" s="61" t="s">
        <v>36</v>
      </c>
      <c r="C4" s="61" t="n">
        <v>27</v>
      </c>
      <c r="D4" s="56" t="n">
        <f aca="false">L4</f>
        <v>66663.08</v>
      </c>
      <c r="E4" s="56" t="n">
        <f aca="false">N4</f>
        <v>40.1824</v>
      </c>
      <c r="F4" s="56" t="n">
        <f aca="false">L4</f>
        <v>66663.08</v>
      </c>
      <c r="G4" s="56" t="n">
        <f aca="false">O4</f>
        <v>42.2156</v>
      </c>
      <c r="H4" s="56" t="n">
        <f aca="false">T4</f>
        <v>66228.32</v>
      </c>
      <c r="I4" s="56" t="n">
        <f aca="false">V4</f>
        <v>40.191</v>
      </c>
      <c r="J4" s="56" t="n">
        <f aca="false">T4</f>
        <v>66228.32</v>
      </c>
      <c r="K4" s="56" t="n">
        <f aca="false">W4</f>
        <v>42.2262</v>
      </c>
      <c r="L4" s="57" t="n">
        <v>66663.08</v>
      </c>
      <c r="M4" s="57" t="n">
        <v>39.6104</v>
      </c>
      <c r="N4" s="57" t="n">
        <v>40.1824</v>
      </c>
      <c r="O4" s="57" t="n">
        <v>42.2156</v>
      </c>
      <c r="P4" s="57" t="n">
        <v>2634.111</v>
      </c>
      <c r="Q4" s="58" t="n">
        <v>24.211</v>
      </c>
      <c r="R4" s="57" t="n">
        <f aca="false">P4/3600</f>
        <v>0.7316975</v>
      </c>
      <c r="S4" s="59"/>
      <c r="T4" s="57" t="n">
        <v>66228.32</v>
      </c>
      <c r="U4" s="57" t="n">
        <v>39.624</v>
      </c>
      <c r="V4" s="57" t="n">
        <v>40.191</v>
      </c>
      <c r="W4" s="57" t="n">
        <v>42.2262</v>
      </c>
      <c r="X4" s="57" t="n">
        <v>2103.151</v>
      </c>
      <c r="Y4" s="58" t="n">
        <v>21.949</v>
      </c>
      <c r="Z4" s="57" t="n">
        <f aca="false">X4/3600</f>
        <v>0.584208611111111</v>
      </c>
      <c r="AA4" s="59"/>
      <c r="AB4" s="59"/>
      <c r="AC4" s="59"/>
      <c r="AE4" s="44" t="n">
        <f aca="false">Q4/100</f>
        <v>0.24211</v>
      </c>
      <c r="AF4" s="44" t="n">
        <f aca="false">R4/100</f>
        <v>0.007316975</v>
      </c>
      <c r="AG4" s="44" t="n">
        <f aca="false">Y4/100</f>
        <v>0.21949</v>
      </c>
      <c r="AH4" s="44" t="n">
        <f aca="false">Z4/100</f>
        <v>0.00584208611111111</v>
      </c>
    </row>
    <row r="5" customFormat="false" ht="10" hidden="false" customHeight="false" outlineLevel="0" collapsed="false">
      <c r="A5" s="61"/>
      <c r="B5" s="61" t="s">
        <v>37</v>
      </c>
      <c r="C5" s="61" t="n">
        <v>32</v>
      </c>
      <c r="D5" s="56" t="n">
        <f aca="false">L5</f>
        <v>37001.548</v>
      </c>
      <c r="E5" s="56" t="n">
        <f aca="false">N5</f>
        <v>38.1517</v>
      </c>
      <c r="F5" s="56" t="n">
        <f aca="false">L5</f>
        <v>37001.548</v>
      </c>
      <c r="G5" s="56" t="n">
        <f aca="false">O5</f>
        <v>40.3109</v>
      </c>
      <c r="H5" s="56" t="n">
        <f aca="false">T5</f>
        <v>36691.784</v>
      </c>
      <c r="I5" s="56" t="n">
        <f aca="false">V5</f>
        <v>38.1612</v>
      </c>
      <c r="J5" s="56" t="n">
        <f aca="false">T5</f>
        <v>36691.784</v>
      </c>
      <c r="K5" s="56" t="n">
        <f aca="false">W5</f>
        <v>40.3247</v>
      </c>
      <c r="L5" s="57" t="n">
        <v>37001.548</v>
      </c>
      <c r="M5" s="57" t="n">
        <v>36.5407</v>
      </c>
      <c r="N5" s="57" t="n">
        <v>38.1517</v>
      </c>
      <c r="O5" s="57" t="n">
        <v>40.3109</v>
      </c>
      <c r="P5" s="57" t="n">
        <v>2496.94</v>
      </c>
      <c r="Q5" s="58" t="n">
        <v>21.153</v>
      </c>
      <c r="R5" s="57" t="n">
        <f aca="false">P5/3600</f>
        <v>0.693594444444445</v>
      </c>
      <c r="S5" s="59"/>
      <c r="T5" s="57" t="n">
        <v>36691.784</v>
      </c>
      <c r="U5" s="57" t="n">
        <v>36.5523</v>
      </c>
      <c r="V5" s="57" t="n">
        <v>38.1612</v>
      </c>
      <c r="W5" s="57" t="n">
        <v>40.3247</v>
      </c>
      <c r="X5" s="57" t="n">
        <v>2033.276</v>
      </c>
      <c r="Y5" s="58" t="n">
        <v>18.189</v>
      </c>
      <c r="Z5" s="57" t="n">
        <f aca="false">X5/3600</f>
        <v>0.564798888888889</v>
      </c>
      <c r="AA5" s="59"/>
      <c r="AB5" s="59"/>
      <c r="AC5" s="59"/>
      <c r="AE5" s="44" t="n">
        <f aca="false">Q5/100</f>
        <v>0.21153</v>
      </c>
      <c r="AF5" s="44" t="n">
        <f aca="false">R5/100</f>
        <v>0.00693594444444445</v>
      </c>
      <c r="AG5" s="44" t="n">
        <f aca="false">Y5/100</f>
        <v>0.18189</v>
      </c>
      <c r="AH5" s="44" t="n">
        <f aca="false">Z5/100</f>
        <v>0.00564798888888889</v>
      </c>
    </row>
    <row r="6" customFormat="false" ht="11" hidden="false" customHeight="false" outlineLevel="0" collapsed="false">
      <c r="A6" s="61"/>
      <c r="B6" s="62"/>
      <c r="C6" s="62" t="n">
        <v>37</v>
      </c>
      <c r="D6" s="63" t="n">
        <f aca="false">L6</f>
        <v>20692.444</v>
      </c>
      <c r="E6" s="63" t="n">
        <f aca="false">N6</f>
        <v>36.3779</v>
      </c>
      <c r="F6" s="63" t="n">
        <f aca="false">L6</f>
        <v>20692.444</v>
      </c>
      <c r="G6" s="63" t="n">
        <f aca="false">O6</f>
        <v>38.6903</v>
      </c>
      <c r="H6" s="63" t="n">
        <f aca="false">T6</f>
        <v>20505.376</v>
      </c>
      <c r="I6" s="63" t="n">
        <f aca="false">V6</f>
        <v>36.3981</v>
      </c>
      <c r="J6" s="63" t="n">
        <f aca="false">T6</f>
        <v>20505.376</v>
      </c>
      <c r="K6" s="63" t="n">
        <f aca="false">W6</f>
        <v>38.7005</v>
      </c>
      <c r="L6" s="64" t="n">
        <v>20692.444</v>
      </c>
      <c r="M6" s="64" t="n">
        <v>33.6816</v>
      </c>
      <c r="N6" s="64" t="n">
        <v>36.3779</v>
      </c>
      <c r="O6" s="64" t="n">
        <v>38.6903</v>
      </c>
      <c r="P6" s="64" t="n">
        <v>2412.497</v>
      </c>
      <c r="Q6" s="64" t="n">
        <v>18.392</v>
      </c>
      <c r="R6" s="64" t="n">
        <f aca="false">P6/3600</f>
        <v>0.670138055555556</v>
      </c>
      <c r="S6" s="62"/>
      <c r="T6" s="64" t="n">
        <v>20505.376</v>
      </c>
      <c r="U6" s="64" t="n">
        <v>33.6972</v>
      </c>
      <c r="V6" s="64" t="n">
        <v>36.3981</v>
      </c>
      <c r="W6" s="64" t="n">
        <v>38.7005</v>
      </c>
      <c r="X6" s="64" t="n">
        <v>2025.632</v>
      </c>
      <c r="Y6" s="64" t="n">
        <v>16.629</v>
      </c>
      <c r="Z6" s="64" t="n">
        <f aca="false">X6/3600</f>
        <v>0.562675555555556</v>
      </c>
      <c r="AA6" s="62"/>
      <c r="AB6" s="62"/>
      <c r="AC6" s="62"/>
      <c r="AE6" s="44" t="n">
        <f aca="false">Q6/100</f>
        <v>0.18392</v>
      </c>
      <c r="AF6" s="44" t="n">
        <f aca="false">R6/100</f>
        <v>0.00670138055555556</v>
      </c>
      <c r="AG6" s="44" t="n">
        <f aca="false">Y6/100</f>
        <v>0.16629</v>
      </c>
      <c r="AH6" s="44" t="n">
        <f aca="false">Z6/100</f>
        <v>0.00562675555555556</v>
      </c>
    </row>
    <row r="7" customFormat="false" ht="10" hidden="false" customHeight="false" outlineLevel="0" collapsed="false">
      <c r="A7" s="61"/>
      <c r="B7" s="61" t="s">
        <v>38</v>
      </c>
      <c r="C7" s="55" t="n">
        <v>22</v>
      </c>
      <c r="D7" s="56" t="n">
        <f aca="false">L7</f>
        <v>119503.06</v>
      </c>
      <c r="E7" s="56" t="n">
        <f aca="false">N7</f>
        <v>45.5823</v>
      </c>
      <c r="F7" s="56" t="n">
        <f aca="false">L7</f>
        <v>119503.06</v>
      </c>
      <c r="G7" s="56" t="n">
        <f aca="false">O7</f>
        <v>45.3663</v>
      </c>
      <c r="H7" s="56" t="n">
        <f aca="false">T7</f>
        <v>118859.8</v>
      </c>
      <c r="I7" s="56" t="n">
        <f aca="false">V7</f>
        <v>45.5856</v>
      </c>
      <c r="J7" s="56" t="n">
        <f aca="false">T7</f>
        <v>118859.8</v>
      </c>
      <c r="K7" s="56" t="n">
        <f aca="false">W7</f>
        <v>45.3672</v>
      </c>
      <c r="L7" s="57" t="n">
        <v>119503.06</v>
      </c>
      <c r="M7" s="57" t="n">
        <v>42.6027</v>
      </c>
      <c r="N7" s="57" t="n">
        <v>45.5823</v>
      </c>
      <c r="O7" s="57" t="n">
        <v>45.3663</v>
      </c>
      <c r="P7" s="57" t="n">
        <v>2727.134</v>
      </c>
      <c r="Q7" s="58" t="n">
        <v>28.922</v>
      </c>
      <c r="R7" s="57" t="n">
        <f aca="false">P7/3600</f>
        <v>0.757537222222222</v>
      </c>
      <c r="S7" s="59"/>
      <c r="T7" s="57" t="n">
        <v>118859.8</v>
      </c>
      <c r="U7" s="57" t="n">
        <v>42.6145</v>
      </c>
      <c r="V7" s="57" t="n">
        <v>45.5856</v>
      </c>
      <c r="W7" s="57" t="n">
        <v>45.3672</v>
      </c>
      <c r="X7" s="57" t="n">
        <v>2570.432</v>
      </c>
      <c r="Y7" s="58" t="n">
        <v>29.936</v>
      </c>
      <c r="Z7" s="57" t="n">
        <f aca="false">X7/3600</f>
        <v>0.714008888888889</v>
      </c>
      <c r="AA7" s="60" t="n">
        <v>-1.13312566512773</v>
      </c>
      <c r="AB7" s="60" t="n">
        <v>-0.861820017217252</v>
      </c>
      <c r="AC7" s="60" t="n">
        <v>-1.0117457510876</v>
      </c>
      <c r="AE7" s="44" t="n">
        <f aca="false">Q7/100</f>
        <v>0.28922</v>
      </c>
      <c r="AF7" s="44" t="n">
        <f aca="false">R7/100</f>
        <v>0.00757537222222222</v>
      </c>
      <c r="AG7" s="44" t="n">
        <f aca="false">Y7/100</f>
        <v>0.29936</v>
      </c>
      <c r="AH7" s="44" t="n">
        <f aca="false">Z7/100</f>
        <v>0.00714008888888889</v>
      </c>
    </row>
    <row r="8" customFormat="false" ht="10" hidden="false" customHeight="false" outlineLevel="0" collapsed="false">
      <c r="A8" s="61"/>
      <c r="B8" s="61" t="s">
        <v>39</v>
      </c>
      <c r="C8" s="61" t="n">
        <v>27</v>
      </c>
      <c r="D8" s="56" t="n">
        <f aca="false">L8</f>
        <v>70127.108</v>
      </c>
      <c r="E8" s="56" t="n">
        <f aca="false">N8</f>
        <v>43.318</v>
      </c>
      <c r="F8" s="56" t="n">
        <f aca="false">L8</f>
        <v>70127.108</v>
      </c>
      <c r="G8" s="56" t="n">
        <f aca="false">O8</f>
        <v>43.6225</v>
      </c>
      <c r="H8" s="56" t="n">
        <f aca="false">T8</f>
        <v>69561.616</v>
      </c>
      <c r="I8" s="56" t="n">
        <f aca="false">V8</f>
        <v>43.3197</v>
      </c>
      <c r="J8" s="56" t="n">
        <f aca="false">T8</f>
        <v>69561.616</v>
      </c>
      <c r="K8" s="56" t="n">
        <f aca="false">W8</f>
        <v>43.6281</v>
      </c>
      <c r="L8" s="57" t="n">
        <v>70127.108</v>
      </c>
      <c r="M8" s="57" t="n">
        <v>39.1816</v>
      </c>
      <c r="N8" s="57" t="n">
        <v>43.318</v>
      </c>
      <c r="O8" s="57" t="n">
        <v>43.6225</v>
      </c>
      <c r="P8" s="57" t="n">
        <v>2600.745</v>
      </c>
      <c r="Q8" s="58" t="n">
        <v>24.85</v>
      </c>
      <c r="R8" s="57" t="n">
        <f aca="false">P8/3600</f>
        <v>0.722429166666667</v>
      </c>
      <c r="S8" s="59"/>
      <c r="T8" s="57" t="n">
        <v>69561.616</v>
      </c>
      <c r="U8" s="57" t="n">
        <v>39.1907</v>
      </c>
      <c r="V8" s="57" t="n">
        <v>43.3197</v>
      </c>
      <c r="W8" s="57" t="n">
        <v>43.6281</v>
      </c>
      <c r="X8" s="57" t="n">
        <v>2448.284</v>
      </c>
      <c r="Y8" s="58" t="n">
        <v>25.287</v>
      </c>
      <c r="Z8" s="57" t="n">
        <f aca="false">X8/3600</f>
        <v>0.680078888888889</v>
      </c>
      <c r="AA8" s="59"/>
      <c r="AB8" s="59"/>
      <c r="AC8" s="59"/>
      <c r="AE8" s="44" t="n">
        <f aca="false">Q8/100</f>
        <v>0.2485</v>
      </c>
      <c r="AF8" s="44" t="n">
        <f aca="false">R8/100</f>
        <v>0.00722429166666667</v>
      </c>
      <c r="AG8" s="44" t="n">
        <f aca="false">Y8/100</f>
        <v>0.25287</v>
      </c>
      <c r="AH8" s="44" t="n">
        <f aca="false">Z8/100</f>
        <v>0.00680078888888889</v>
      </c>
    </row>
    <row r="9" customFormat="false" ht="10" hidden="false" customHeight="false" outlineLevel="0" collapsed="false">
      <c r="A9" s="61"/>
      <c r="B9" s="61" t="s">
        <v>37</v>
      </c>
      <c r="C9" s="61" t="n">
        <v>32</v>
      </c>
      <c r="D9" s="56" t="n">
        <f aca="false">L9</f>
        <v>39841.572</v>
      </c>
      <c r="E9" s="56" t="n">
        <f aca="false">N9</f>
        <v>41.2908</v>
      </c>
      <c r="F9" s="56" t="n">
        <f aca="false">L9</f>
        <v>39841.572</v>
      </c>
      <c r="G9" s="56" t="n">
        <f aca="false">O9</f>
        <v>41.9623</v>
      </c>
      <c r="H9" s="56" t="n">
        <f aca="false">T9</f>
        <v>39410.732</v>
      </c>
      <c r="I9" s="56" t="n">
        <f aca="false">V9</f>
        <v>41.2843</v>
      </c>
      <c r="J9" s="56" t="n">
        <f aca="false">T9</f>
        <v>39410.732</v>
      </c>
      <c r="K9" s="56" t="n">
        <f aca="false">W9</f>
        <v>41.9564</v>
      </c>
      <c r="L9" s="57" t="n">
        <v>39841.572</v>
      </c>
      <c r="M9" s="57" t="n">
        <v>36.0949</v>
      </c>
      <c r="N9" s="57" t="n">
        <v>41.2908</v>
      </c>
      <c r="O9" s="57" t="n">
        <v>41.9623</v>
      </c>
      <c r="P9" s="57" t="n">
        <v>2495.24</v>
      </c>
      <c r="Q9" s="58" t="n">
        <v>22.432</v>
      </c>
      <c r="R9" s="57" t="n">
        <f aca="false">P9/3600</f>
        <v>0.693122222222222</v>
      </c>
      <c r="S9" s="59"/>
      <c r="T9" s="57" t="n">
        <v>39410.732</v>
      </c>
      <c r="U9" s="57" t="n">
        <v>36.1075</v>
      </c>
      <c r="V9" s="57" t="n">
        <v>41.2843</v>
      </c>
      <c r="W9" s="57" t="n">
        <v>41.9564</v>
      </c>
      <c r="X9" s="57" t="n">
        <v>2360.125</v>
      </c>
      <c r="Y9" s="58" t="n">
        <v>21.153</v>
      </c>
      <c r="Z9" s="57" t="n">
        <f aca="false">X9/3600</f>
        <v>0.655590277777778</v>
      </c>
      <c r="AA9" s="59"/>
      <c r="AB9" s="59"/>
      <c r="AC9" s="59"/>
      <c r="AE9" s="44" t="n">
        <f aca="false">Q9/100</f>
        <v>0.22432</v>
      </c>
      <c r="AF9" s="44" t="n">
        <f aca="false">R9/100</f>
        <v>0.00693122222222222</v>
      </c>
      <c r="AG9" s="44" t="n">
        <f aca="false">Y9/100</f>
        <v>0.21153</v>
      </c>
      <c r="AH9" s="44" t="n">
        <f aca="false">Z9/100</f>
        <v>0.00655590277777778</v>
      </c>
    </row>
    <row r="10" customFormat="false" ht="11" hidden="false" customHeight="false" outlineLevel="0" collapsed="false">
      <c r="A10" s="62"/>
      <c r="B10" s="62"/>
      <c r="C10" s="62" t="n">
        <v>37</v>
      </c>
      <c r="D10" s="63" t="n">
        <f aca="false">L10</f>
        <v>23559.592</v>
      </c>
      <c r="E10" s="63" t="n">
        <f aca="false">N10</f>
        <v>39.3027</v>
      </c>
      <c r="F10" s="63" t="n">
        <f aca="false">L10</f>
        <v>23559.592</v>
      </c>
      <c r="G10" s="63" t="n">
        <f aca="false">O10</f>
        <v>40.2818</v>
      </c>
      <c r="H10" s="63" t="n">
        <f aca="false">T10</f>
        <v>23189.14</v>
      </c>
      <c r="I10" s="63" t="n">
        <f aca="false">V10</f>
        <v>39.2814</v>
      </c>
      <c r="J10" s="63" t="n">
        <f aca="false">T10</f>
        <v>23189.14</v>
      </c>
      <c r="K10" s="63" t="n">
        <f aca="false">W10</f>
        <v>40.2936</v>
      </c>
      <c r="L10" s="64" t="n">
        <v>23559.592</v>
      </c>
      <c r="M10" s="64" t="n">
        <v>33.3879</v>
      </c>
      <c r="N10" s="64" t="n">
        <v>39.3027</v>
      </c>
      <c r="O10" s="64" t="n">
        <v>40.2818</v>
      </c>
      <c r="P10" s="64" t="n">
        <v>2219.806</v>
      </c>
      <c r="Q10" s="64" t="n">
        <v>17.69</v>
      </c>
      <c r="R10" s="64" t="n">
        <f aca="false">P10/3600</f>
        <v>0.616612777777778</v>
      </c>
      <c r="S10" s="62"/>
      <c r="T10" s="64" t="n">
        <v>23189.14</v>
      </c>
      <c r="U10" s="64" t="n">
        <v>33.3977</v>
      </c>
      <c r="V10" s="64" t="n">
        <v>39.2814</v>
      </c>
      <c r="W10" s="64" t="n">
        <v>40.2936</v>
      </c>
      <c r="X10" s="64" t="n">
        <v>2279.383</v>
      </c>
      <c r="Y10" s="64" t="n">
        <v>19.406</v>
      </c>
      <c r="Z10" s="64" t="n">
        <f aca="false">X10/3600</f>
        <v>0.633161944444444</v>
      </c>
      <c r="AA10" s="62"/>
      <c r="AB10" s="62"/>
      <c r="AC10" s="62"/>
      <c r="AE10" s="44" t="n">
        <f aca="false">Q10/100</f>
        <v>0.1769</v>
      </c>
      <c r="AF10" s="44" t="n">
        <f aca="false">R10/100</f>
        <v>0.00616612777777778</v>
      </c>
      <c r="AG10" s="44" t="n">
        <f aca="false">Y10/100</f>
        <v>0.19406</v>
      </c>
      <c r="AH10" s="44" t="n">
        <f aca="false">Z10/100</f>
        <v>0.00633161944444444</v>
      </c>
    </row>
    <row r="11" customFormat="false" ht="10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L11</f>
        <v>19541.3112</v>
      </c>
      <c r="E11" s="56" t="n">
        <f aca="false">N11</f>
        <v>44.2466</v>
      </c>
      <c r="F11" s="56" t="n">
        <f aca="false">L11</f>
        <v>19541.3112</v>
      </c>
      <c r="G11" s="56" t="n">
        <f aca="false">O11</f>
        <v>45.916</v>
      </c>
      <c r="H11" s="56" t="n">
        <f aca="false">T11</f>
        <v>19401.5568</v>
      </c>
      <c r="I11" s="56" t="n">
        <f aca="false">V11</f>
        <v>44.2522</v>
      </c>
      <c r="J11" s="56" t="n">
        <f aca="false">T11</f>
        <v>19401.5568</v>
      </c>
      <c r="K11" s="56" t="n">
        <f aca="false">W11</f>
        <v>45.928</v>
      </c>
      <c r="L11" s="110" t="n">
        <v>19541.3112</v>
      </c>
      <c r="M11" s="110" t="n">
        <v>42.6685</v>
      </c>
      <c r="N11" s="110" t="n">
        <v>44.2466</v>
      </c>
      <c r="O11" s="110" t="n">
        <v>45.916</v>
      </c>
      <c r="P11" s="110" t="n">
        <v>1780.805</v>
      </c>
      <c r="Q11" s="58" t="n">
        <v>12.464</v>
      </c>
      <c r="R11" s="57" t="n">
        <f aca="false">P11/3600</f>
        <v>0.494668055555556</v>
      </c>
      <c r="S11" s="59"/>
      <c r="T11" s="57" t="n">
        <v>19401.5568</v>
      </c>
      <c r="U11" s="57" t="n">
        <v>42.6654</v>
      </c>
      <c r="V11" s="57" t="n">
        <v>44.2522</v>
      </c>
      <c r="W11" s="57" t="n">
        <v>45.928</v>
      </c>
      <c r="X11" s="57" t="n">
        <v>1641.768</v>
      </c>
      <c r="Y11" s="58" t="n">
        <v>12.324</v>
      </c>
      <c r="Z11" s="57" t="n">
        <f aca="false">X11/3600</f>
        <v>0.456046666666667</v>
      </c>
      <c r="AA11" s="60" t="n">
        <v>-1.29228127519521</v>
      </c>
      <c r="AB11" s="60" t="n">
        <v>-1.63237557235368</v>
      </c>
      <c r="AC11" s="60" t="n">
        <v>-1.58238378763812</v>
      </c>
      <c r="AE11" s="44" t="n">
        <f aca="false">Q11/100</f>
        <v>0.12464</v>
      </c>
      <c r="AF11" s="44" t="n">
        <f aca="false">R11/100</f>
        <v>0.00494668055555556</v>
      </c>
      <c r="AG11" s="44" t="n">
        <f aca="false">Y11/100</f>
        <v>0.12324</v>
      </c>
      <c r="AH11" s="44" t="n">
        <f aca="false">Z11/100</f>
        <v>0.00456046666666667</v>
      </c>
    </row>
    <row r="12" customFormat="false" ht="10" hidden="false" customHeight="false" outlineLevel="0" collapsed="false">
      <c r="A12" s="61" t="s">
        <v>41</v>
      </c>
      <c r="B12" s="61" t="s">
        <v>42</v>
      </c>
      <c r="C12" s="61" t="n">
        <v>27</v>
      </c>
      <c r="D12" s="56" t="n">
        <f aca="false">L12</f>
        <v>11236.7856</v>
      </c>
      <c r="E12" s="56" t="n">
        <f aca="false">N12</f>
        <v>42.4627</v>
      </c>
      <c r="F12" s="56" t="n">
        <f aca="false">L12</f>
        <v>11236.7856</v>
      </c>
      <c r="G12" s="56" t="n">
        <f aca="false">O12</f>
        <v>43.7939</v>
      </c>
      <c r="H12" s="56" t="n">
        <f aca="false">T12</f>
        <v>11093.292</v>
      </c>
      <c r="I12" s="56" t="n">
        <f aca="false">V12</f>
        <v>42.4671</v>
      </c>
      <c r="J12" s="56" t="n">
        <f aca="false">T12</f>
        <v>11093.292</v>
      </c>
      <c r="K12" s="56" t="n">
        <f aca="false">W12</f>
        <v>43.8006</v>
      </c>
      <c r="L12" s="110" t="n">
        <v>11236.7856</v>
      </c>
      <c r="M12" s="110" t="n">
        <v>41.3532</v>
      </c>
      <c r="N12" s="110" t="n">
        <v>42.4627</v>
      </c>
      <c r="O12" s="110" t="n">
        <v>43.7939</v>
      </c>
      <c r="P12" s="110" t="n">
        <v>1713.475</v>
      </c>
      <c r="Q12" s="58" t="n">
        <v>10.966</v>
      </c>
      <c r="R12" s="57" t="n">
        <f aca="false">P12/3600</f>
        <v>0.475965277777778</v>
      </c>
      <c r="S12" s="59"/>
      <c r="T12" s="57" t="n">
        <v>11093.292</v>
      </c>
      <c r="U12" s="57" t="n">
        <v>41.3477</v>
      </c>
      <c r="V12" s="57" t="n">
        <v>42.4671</v>
      </c>
      <c r="W12" s="57" t="n">
        <v>43.8006</v>
      </c>
      <c r="X12" s="57" t="n">
        <v>1610.266</v>
      </c>
      <c r="Y12" s="58" t="n">
        <v>10.904</v>
      </c>
      <c r="Z12" s="57" t="n">
        <f aca="false">X12/3600</f>
        <v>0.447296111111111</v>
      </c>
      <c r="AA12" s="59"/>
      <c r="AB12" s="59"/>
      <c r="AC12" s="59"/>
      <c r="AE12" s="44" t="n">
        <f aca="false">Q12/100</f>
        <v>0.10966</v>
      </c>
      <c r="AF12" s="44" t="n">
        <f aca="false">R12/100</f>
        <v>0.00475965277777778</v>
      </c>
      <c r="AG12" s="44" t="n">
        <f aca="false">Y12/100</f>
        <v>0.10904</v>
      </c>
      <c r="AH12" s="44" t="n">
        <f aca="false">Z12/100</f>
        <v>0.00447296111111111</v>
      </c>
    </row>
    <row r="13" customFormat="false" ht="10" hidden="false" customHeight="false" outlineLevel="0" collapsed="false">
      <c r="A13" s="61"/>
      <c r="B13" s="61" t="s">
        <v>43</v>
      </c>
      <c r="C13" s="61" t="n">
        <v>32</v>
      </c>
      <c r="D13" s="56" t="n">
        <f aca="false">L13</f>
        <v>6735.5808</v>
      </c>
      <c r="E13" s="56" t="n">
        <f aca="false">N13</f>
        <v>40.8178</v>
      </c>
      <c r="F13" s="56" t="n">
        <f aca="false">L13</f>
        <v>6735.5808</v>
      </c>
      <c r="G13" s="56" t="n">
        <f aca="false">O13</f>
        <v>42.1812</v>
      </c>
      <c r="H13" s="56" t="n">
        <f aca="false">T13</f>
        <v>6635.6616</v>
      </c>
      <c r="I13" s="56" t="n">
        <f aca="false">V13</f>
        <v>40.8325</v>
      </c>
      <c r="J13" s="56" t="n">
        <f aca="false">T13</f>
        <v>6635.6616</v>
      </c>
      <c r="K13" s="56" t="n">
        <f aca="false">W13</f>
        <v>42.194</v>
      </c>
      <c r="L13" s="110" t="n">
        <v>6735.5808</v>
      </c>
      <c r="M13" s="110" t="n">
        <v>39.4629</v>
      </c>
      <c r="N13" s="110" t="n">
        <v>40.8178</v>
      </c>
      <c r="O13" s="110" t="n">
        <v>42.1812</v>
      </c>
      <c r="P13" s="110" t="n">
        <v>1664.023</v>
      </c>
      <c r="Q13" s="58" t="n">
        <v>10.062</v>
      </c>
      <c r="R13" s="57" t="n">
        <f aca="false">P13/3600</f>
        <v>0.462228611111111</v>
      </c>
      <c r="S13" s="59"/>
      <c r="T13" s="57" t="n">
        <v>6635.6616</v>
      </c>
      <c r="U13" s="57" t="n">
        <v>39.4586</v>
      </c>
      <c r="V13" s="57" t="n">
        <v>40.8325</v>
      </c>
      <c r="W13" s="57" t="n">
        <v>42.194</v>
      </c>
      <c r="X13" s="57" t="n">
        <v>1553.965</v>
      </c>
      <c r="Y13" s="58" t="n">
        <v>10.108</v>
      </c>
      <c r="Z13" s="57" t="n">
        <f aca="false">X13/3600</f>
        <v>0.431656944444444</v>
      </c>
      <c r="AA13" s="59"/>
      <c r="AB13" s="59"/>
      <c r="AC13" s="59"/>
      <c r="AE13" s="44" t="n">
        <f aca="false">Q13/100</f>
        <v>0.10062</v>
      </c>
      <c r="AF13" s="44" t="n">
        <f aca="false">R13/100</f>
        <v>0.00462228611111111</v>
      </c>
      <c r="AG13" s="44" t="n">
        <f aca="false">Y13/100</f>
        <v>0.10108</v>
      </c>
      <c r="AH13" s="44" t="n">
        <f aca="false">Z13/100</f>
        <v>0.00431656944444444</v>
      </c>
    </row>
    <row r="14" customFormat="false" ht="11" hidden="false" customHeight="false" outlineLevel="0" collapsed="false">
      <c r="A14" s="61"/>
      <c r="B14" s="62"/>
      <c r="C14" s="62" t="n">
        <v>37</v>
      </c>
      <c r="D14" s="63" t="n">
        <f aca="false">L14</f>
        <v>4078.8096</v>
      </c>
      <c r="E14" s="63" t="n">
        <f aca="false">N14</f>
        <v>39.366</v>
      </c>
      <c r="F14" s="63" t="n">
        <f aca="false">L14</f>
        <v>4078.8096</v>
      </c>
      <c r="G14" s="63" t="n">
        <f aca="false">O14</f>
        <v>41.0541</v>
      </c>
      <c r="H14" s="63" t="n">
        <f aca="false">T14</f>
        <v>3998.9184</v>
      </c>
      <c r="I14" s="63" t="n">
        <f aca="false">V14</f>
        <v>39.3779</v>
      </c>
      <c r="J14" s="63" t="n">
        <f aca="false">T14</f>
        <v>3998.9184</v>
      </c>
      <c r="K14" s="63" t="n">
        <f aca="false">W14</f>
        <v>41.0594</v>
      </c>
      <c r="L14" s="111" t="n">
        <v>4078.8096</v>
      </c>
      <c r="M14" s="111" t="n">
        <v>37.128</v>
      </c>
      <c r="N14" s="111" t="n">
        <v>39.366</v>
      </c>
      <c r="O14" s="111" t="n">
        <v>41.0541</v>
      </c>
      <c r="P14" s="111" t="n">
        <v>1610.094</v>
      </c>
      <c r="Q14" s="64" t="n">
        <v>9.344</v>
      </c>
      <c r="R14" s="64" t="n">
        <f aca="false">P14/3600</f>
        <v>0.447248333333333</v>
      </c>
      <c r="S14" s="62"/>
      <c r="T14" s="64" t="n">
        <v>3998.9184</v>
      </c>
      <c r="U14" s="64" t="n">
        <v>37.1222</v>
      </c>
      <c r="V14" s="64" t="n">
        <v>39.3779</v>
      </c>
      <c r="W14" s="64" t="n">
        <v>41.0594</v>
      </c>
      <c r="X14" s="64" t="n">
        <v>1522.734</v>
      </c>
      <c r="Y14" s="64" t="n">
        <v>9.75</v>
      </c>
      <c r="Z14" s="64" t="n">
        <f aca="false">X14/3600</f>
        <v>0.422981666666667</v>
      </c>
      <c r="AA14" s="62"/>
      <c r="AB14" s="62"/>
      <c r="AC14" s="62"/>
      <c r="AE14" s="44" t="n">
        <f aca="false">Q14/100</f>
        <v>0.09344</v>
      </c>
      <c r="AF14" s="44" t="n">
        <f aca="false">R14/100</f>
        <v>0.00447248333333333</v>
      </c>
      <c r="AG14" s="44" t="n">
        <f aca="false">Y14/100</f>
        <v>0.0975</v>
      </c>
      <c r="AH14" s="44" t="n">
        <f aca="false">Z14/100</f>
        <v>0.00422981666666667</v>
      </c>
    </row>
    <row r="15" customFormat="false" ht="10" hidden="false" customHeight="false" outlineLevel="0" collapsed="false">
      <c r="A15" s="61"/>
      <c r="B15" s="55" t="s">
        <v>44</v>
      </c>
      <c r="C15" s="55" t="n">
        <v>22</v>
      </c>
      <c r="D15" s="66" t="n">
        <f aca="false">L15</f>
        <v>60135.276</v>
      </c>
      <c r="E15" s="66" t="n">
        <f aca="false">N15</f>
        <v>43.0232</v>
      </c>
      <c r="F15" s="66" t="n">
        <f aca="false">L15</f>
        <v>60135.276</v>
      </c>
      <c r="G15" s="66" t="n">
        <f aca="false">O15</f>
        <v>43.9538</v>
      </c>
      <c r="H15" s="66" t="n">
        <f aca="false">T15</f>
        <v>59863.8792</v>
      </c>
      <c r="I15" s="66" t="n">
        <f aca="false">V15</f>
        <v>43.0303</v>
      </c>
      <c r="J15" s="66" t="n">
        <f aca="false">T15</f>
        <v>59863.8792</v>
      </c>
      <c r="K15" s="66" t="n">
        <f aca="false">W15</f>
        <v>43.9622</v>
      </c>
      <c r="L15" s="112" t="n">
        <v>60135.276</v>
      </c>
      <c r="M15" s="112" t="n">
        <v>41.3462</v>
      </c>
      <c r="N15" s="112" t="n">
        <v>43.0232</v>
      </c>
      <c r="O15" s="112" t="n">
        <v>43.9538</v>
      </c>
      <c r="P15" s="112" t="n">
        <v>1866.418</v>
      </c>
      <c r="Q15" s="58" t="n">
        <v>22.214</v>
      </c>
      <c r="R15" s="65" t="n">
        <f aca="false">P15/3600</f>
        <v>0.518449444444444</v>
      </c>
      <c r="S15" s="67"/>
      <c r="T15" s="65" t="n">
        <v>59863.8792</v>
      </c>
      <c r="U15" s="65" t="n">
        <v>41.362</v>
      </c>
      <c r="V15" s="65" t="n">
        <v>43.0303</v>
      </c>
      <c r="W15" s="65" t="n">
        <v>43.9622</v>
      </c>
      <c r="X15" s="65" t="n">
        <v>1761.197</v>
      </c>
      <c r="Y15" s="58" t="n">
        <v>23.977</v>
      </c>
      <c r="Z15" s="65" t="n">
        <f aca="false">X15/3600</f>
        <v>0.489221388888889</v>
      </c>
      <c r="AA15" s="60" t="n">
        <v>-1.1478273798563</v>
      </c>
      <c r="AB15" s="60" t="n">
        <v>-1.13268690543706</v>
      </c>
      <c r="AC15" s="60" t="n">
        <v>-1.27187384390776</v>
      </c>
      <c r="AE15" s="44" t="n">
        <f aca="false">Q15/100</f>
        <v>0.22214</v>
      </c>
      <c r="AF15" s="44" t="n">
        <f aca="false">R15/100</f>
        <v>0.00518449444444444</v>
      </c>
      <c r="AG15" s="44" t="n">
        <f aca="false">Y15/100</f>
        <v>0.23977</v>
      </c>
      <c r="AH15" s="44" t="n">
        <f aca="false">Z15/100</f>
        <v>0.00489221388888889</v>
      </c>
    </row>
    <row r="16" customFormat="false" ht="10" hidden="false" customHeight="false" outlineLevel="0" collapsed="false">
      <c r="A16" s="61"/>
      <c r="B16" s="61" t="s">
        <v>45</v>
      </c>
      <c r="C16" s="61" t="n">
        <v>27</v>
      </c>
      <c r="D16" s="56" t="n">
        <f aca="false">L16</f>
        <v>32842.7328</v>
      </c>
      <c r="E16" s="56" t="n">
        <f aca="false">N16</f>
        <v>40.4777</v>
      </c>
      <c r="F16" s="56" t="n">
        <f aca="false">L16</f>
        <v>32842.7328</v>
      </c>
      <c r="G16" s="56" t="n">
        <f aca="false">O16</f>
        <v>41.403</v>
      </c>
      <c r="H16" s="56" t="n">
        <f aca="false">T16</f>
        <v>32647.56</v>
      </c>
      <c r="I16" s="56" t="n">
        <f aca="false">V16</f>
        <v>40.4883</v>
      </c>
      <c r="J16" s="56" t="n">
        <f aca="false">T16</f>
        <v>32647.56</v>
      </c>
      <c r="K16" s="56" t="n">
        <f aca="false">W16</f>
        <v>41.4179</v>
      </c>
      <c r="L16" s="110" t="n">
        <v>32842.7328</v>
      </c>
      <c r="M16" s="110" t="n">
        <v>38.1703</v>
      </c>
      <c r="N16" s="110" t="n">
        <v>40.4777</v>
      </c>
      <c r="O16" s="110" t="n">
        <v>41.403</v>
      </c>
      <c r="P16" s="110" t="n">
        <v>1770.962</v>
      </c>
      <c r="Q16" s="58" t="n">
        <v>18.08</v>
      </c>
      <c r="R16" s="57" t="n">
        <f aca="false">P16/3600</f>
        <v>0.491933888888889</v>
      </c>
      <c r="S16" s="59"/>
      <c r="T16" s="57" t="n">
        <v>32647.56</v>
      </c>
      <c r="U16" s="57" t="n">
        <v>38.1912</v>
      </c>
      <c r="V16" s="57" t="n">
        <v>40.4883</v>
      </c>
      <c r="W16" s="57" t="n">
        <v>41.4179</v>
      </c>
      <c r="X16" s="57" t="n">
        <v>1634.056</v>
      </c>
      <c r="Y16" s="58" t="n">
        <v>18.532</v>
      </c>
      <c r="Z16" s="57" t="n">
        <f aca="false">X16/3600</f>
        <v>0.453904444444444</v>
      </c>
      <c r="AA16" s="59"/>
      <c r="AB16" s="59"/>
      <c r="AC16" s="59"/>
      <c r="AE16" s="44" t="n">
        <f aca="false">Q16/100</f>
        <v>0.1808</v>
      </c>
      <c r="AF16" s="44" t="n">
        <f aca="false">R16/100</f>
        <v>0.00491933888888889</v>
      </c>
      <c r="AG16" s="44" t="n">
        <f aca="false">Y16/100</f>
        <v>0.18532</v>
      </c>
      <c r="AH16" s="44" t="n">
        <f aca="false">Z16/100</f>
        <v>0.00453904444444445</v>
      </c>
    </row>
    <row r="17" customFormat="false" ht="10" hidden="false" customHeight="false" outlineLevel="0" collapsed="false">
      <c r="A17" s="61"/>
      <c r="B17" s="61" t="s">
        <v>46</v>
      </c>
      <c r="C17" s="61" t="n">
        <v>32</v>
      </c>
      <c r="D17" s="56" t="n">
        <f aca="false">L17</f>
        <v>16590.9648</v>
      </c>
      <c r="E17" s="56" t="n">
        <f aca="false">N17</f>
        <v>38.4526</v>
      </c>
      <c r="F17" s="56" t="n">
        <f aca="false">L17</f>
        <v>16590.9648</v>
      </c>
      <c r="G17" s="56" t="n">
        <f aca="false">O17</f>
        <v>39.7739</v>
      </c>
      <c r="H17" s="56" t="n">
        <f aca="false">T17</f>
        <v>16465.5936</v>
      </c>
      <c r="I17" s="56" t="n">
        <f aca="false">V17</f>
        <v>38.4682</v>
      </c>
      <c r="J17" s="56" t="n">
        <f aca="false">T17</f>
        <v>16465.5936</v>
      </c>
      <c r="K17" s="56" t="n">
        <f aca="false">W17</f>
        <v>39.7882</v>
      </c>
      <c r="L17" s="110" t="n">
        <v>16590.9648</v>
      </c>
      <c r="M17" s="110" t="n">
        <v>35.1527</v>
      </c>
      <c r="N17" s="110" t="n">
        <v>38.4526</v>
      </c>
      <c r="O17" s="110" t="n">
        <v>39.7739</v>
      </c>
      <c r="P17" s="110" t="n">
        <v>1690.056</v>
      </c>
      <c r="Q17" s="58" t="n">
        <v>15.506</v>
      </c>
      <c r="R17" s="57" t="n">
        <f aca="false">P17/3600</f>
        <v>0.46946</v>
      </c>
      <c r="S17" s="59"/>
      <c r="T17" s="57" t="n">
        <v>16465.5936</v>
      </c>
      <c r="U17" s="57" t="n">
        <v>35.1733</v>
      </c>
      <c r="V17" s="57" t="n">
        <v>38.4682</v>
      </c>
      <c r="W17" s="57" t="n">
        <v>39.7882</v>
      </c>
      <c r="X17" s="57" t="n">
        <v>1547.678</v>
      </c>
      <c r="Y17" s="58" t="n">
        <v>15.303</v>
      </c>
      <c r="Z17" s="57" t="n">
        <f aca="false">X17/3600</f>
        <v>0.429910555555556</v>
      </c>
      <c r="AA17" s="59"/>
      <c r="AB17" s="59"/>
      <c r="AC17" s="59"/>
      <c r="AE17" s="44" t="n">
        <f aca="false">Q17/100</f>
        <v>0.15506</v>
      </c>
      <c r="AF17" s="44" t="n">
        <f aca="false">R17/100</f>
        <v>0.0046946</v>
      </c>
      <c r="AG17" s="44" t="n">
        <f aca="false">Y17/100</f>
        <v>0.15303</v>
      </c>
      <c r="AH17" s="44" t="n">
        <f aca="false">Z17/100</f>
        <v>0.00429910555555556</v>
      </c>
    </row>
    <row r="18" customFormat="false" ht="11" hidden="false" customHeight="false" outlineLevel="0" collapsed="false">
      <c r="A18" s="61"/>
      <c r="B18" s="62"/>
      <c r="C18" s="62" t="n">
        <v>37</v>
      </c>
      <c r="D18" s="63" t="n">
        <f aca="false">L18</f>
        <v>8020.2168</v>
      </c>
      <c r="E18" s="63" t="n">
        <f aca="false">N18</f>
        <v>36.7883</v>
      </c>
      <c r="F18" s="63" t="n">
        <f aca="false">L18</f>
        <v>8020.2168</v>
      </c>
      <c r="G18" s="63" t="n">
        <f aca="false">O18</f>
        <v>38.7057</v>
      </c>
      <c r="H18" s="63" t="n">
        <f aca="false">T18</f>
        <v>7925.208</v>
      </c>
      <c r="I18" s="63" t="n">
        <f aca="false">V18</f>
        <v>36.8112</v>
      </c>
      <c r="J18" s="63" t="n">
        <f aca="false">T18</f>
        <v>7925.208</v>
      </c>
      <c r="K18" s="63" t="n">
        <f aca="false">W18</f>
        <v>38.7257</v>
      </c>
      <c r="L18" s="111" t="n">
        <v>8020.2168</v>
      </c>
      <c r="M18" s="111" t="n">
        <v>32.4445</v>
      </c>
      <c r="N18" s="111" t="n">
        <v>36.7883</v>
      </c>
      <c r="O18" s="111" t="n">
        <v>38.7057</v>
      </c>
      <c r="P18" s="111" t="n">
        <v>1639.843</v>
      </c>
      <c r="Q18" s="64" t="n">
        <v>12.651</v>
      </c>
      <c r="R18" s="64" t="n">
        <f aca="false">P18/3600</f>
        <v>0.455511944444445</v>
      </c>
      <c r="S18" s="62"/>
      <c r="T18" s="64" t="n">
        <v>7925.208</v>
      </c>
      <c r="U18" s="64" t="n">
        <v>32.4632</v>
      </c>
      <c r="V18" s="64" t="n">
        <v>36.8112</v>
      </c>
      <c r="W18" s="64" t="n">
        <v>38.7257</v>
      </c>
      <c r="X18" s="64" t="n">
        <v>1506.011</v>
      </c>
      <c r="Y18" s="64" t="n">
        <v>11.934</v>
      </c>
      <c r="Z18" s="64" t="n">
        <f aca="false">X18/3600</f>
        <v>0.418336388888889</v>
      </c>
      <c r="AA18" s="62"/>
      <c r="AB18" s="62"/>
      <c r="AC18" s="62"/>
      <c r="AE18" s="44" t="n">
        <f aca="false">Q18/100</f>
        <v>0.12651</v>
      </c>
      <c r="AF18" s="44" t="n">
        <f aca="false">R18/100</f>
        <v>0.00455511944444445</v>
      </c>
      <c r="AG18" s="44" t="n">
        <f aca="false">Y18/100</f>
        <v>0.11934</v>
      </c>
      <c r="AH18" s="44" t="n">
        <f aca="false">Z18/100</f>
        <v>0.00418336388888889</v>
      </c>
    </row>
    <row r="19" customFormat="false" ht="10" hidden="false" customHeight="false" outlineLevel="0" collapsed="false">
      <c r="A19" s="61"/>
      <c r="B19" s="55" t="s">
        <v>47</v>
      </c>
      <c r="C19" s="55" t="n">
        <v>22</v>
      </c>
      <c r="D19" s="66" t="n">
        <f aca="false">L19</f>
        <v>118727.9267</v>
      </c>
      <c r="E19" s="66" t="n">
        <f aca="false">N19</f>
        <v>41.6407</v>
      </c>
      <c r="F19" s="66" t="n">
        <f aca="false">L19</f>
        <v>118727.9267</v>
      </c>
      <c r="G19" s="66" t="n">
        <f aca="false">O19</f>
        <v>43.9725</v>
      </c>
      <c r="H19" s="66" t="n">
        <f aca="false">T19</f>
        <v>117831.8933</v>
      </c>
      <c r="I19" s="66" t="n">
        <f aca="false">V19</f>
        <v>41.6513</v>
      </c>
      <c r="J19" s="66" t="n">
        <f aca="false">T19</f>
        <v>117831.8933</v>
      </c>
      <c r="K19" s="66" t="n">
        <f aca="false">W19</f>
        <v>43.9767</v>
      </c>
      <c r="L19" s="112" t="n">
        <v>118727.9267</v>
      </c>
      <c r="M19" s="112" t="n">
        <v>40.3108</v>
      </c>
      <c r="N19" s="112" t="n">
        <v>41.6407</v>
      </c>
      <c r="O19" s="112" t="n">
        <v>43.9725</v>
      </c>
      <c r="P19" s="112" t="n">
        <v>4220.728</v>
      </c>
      <c r="Q19" s="58" t="n">
        <v>49.342</v>
      </c>
      <c r="R19" s="65" t="n">
        <f aca="false">P19/3600</f>
        <v>1.17242444444444</v>
      </c>
      <c r="S19" s="67"/>
      <c r="T19" s="65" t="n">
        <v>117831.8933</v>
      </c>
      <c r="U19" s="65" t="n">
        <v>40.329</v>
      </c>
      <c r="V19" s="65" t="n">
        <v>41.6513</v>
      </c>
      <c r="W19" s="65" t="n">
        <v>43.9767</v>
      </c>
      <c r="X19" s="65" t="n">
        <v>3889.415</v>
      </c>
      <c r="Y19" s="58" t="n">
        <v>50.419</v>
      </c>
      <c r="Z19" s="65" t="n">
        <f aca="false">X19/3600</f>
        <v>1.08039305555556</v>
      </c>
      <c r="AA19" s="60" t="n">
        <v>-2.53441473005759</v>
      </c>
      <c r="AB19" s="60" t="n">
        <v>-2.52327905749632</v>
      </c>
      <c r="AC19" s="60" t="n">
        <v>-3.09909664070597</v>
      </c>
      <c r="AE19" s="44" t="n">
        <f aca="false">Q19/100</f>
        <v>0.49342</v>
      </c>
      <c r="AF19" s="44" t="n">
        <f aca="false">R19/100</f>
        <v>0.0117242444444444</v>
      </c>
      <c r="AG19" s="44" t="n">
        <f aca="false">Y19/100</f>
        <v>0.50419</v>
      </c>
      <c r="AH19" s="44" t="n">
        <f aca="false">Z19/100</f>
        <v>0.0108039305555556</v>
      </c>
    </row>
    <row r="20" customFormat="false" ht="10" hidden="false" customHeight="false" outlineLevel="0" collapsed="false">
      <c r="A20" s="61"/>
      <c r="B20" s="61" t="s">
        <v>48</v>
      </c>
      <c r="C20" s="61" t="n">
        <v>27</v>
      </c>
      <c r="D20" s="56" t="n">
        <f aca="false">L20</f>
        <v>57767.2578</v>
      </c>
      <c r="E20" s="56" t="n">
        <f aca="false">N20</f>
        <v>39.4223</v>
      </c>
      <c r="F20" s="56" t="n">
        <f aca="false">L20</f>
        <v>57767.2578</v>
      </c>
      <c r="G20" s="56" t="n">
        <f aca="false">O20</f>
        <v>41.872</v>
      </c>
      <c r="H20" s="56" t="n">
        <f aca="false">T20</f>
        <v>56723.3178</v>
      </c>
      <c r="I20" s="56" t="n">
        <f aca="false">V20</f>
        <v>39.4287</v>
      </c>
      <c r="J20" s="56" t="n">
        <f aca="false">T20</f>
        <v>56723.3178</v>
      </c>
      <c r="K20" s="56" t="n">
        <f aca="false">W20</f>
        <v>41.8941</v>
      </c>
      <c r="L20" s="110" t="n">
        <v>57767.2578</v>
      </c>
      <c r="M20" s="110" t="n">
        <v>37.6485</v>
      </c>
      <c r="N20" s="110" t="n">
        <v>39.4223</v>
      </c>
      <c r="O20" s="110" t="n">
        <v>41.872</v>
      </c>
      <c r="P20" s="110" t="n">
        <v>3947.306</v>
      </c>
      <c r="Q20" s="58" t="n">
        <v>38.048</v>
      </c>
      <c r="R20" s="57" t="n">
        <f aca="false">P20/3600</f>
        <v>1.09647388888889</v>
      </c>
      <c r="S20" s="59"/>
      <c r="T20" s="57" t="n">
        <v>56723.3178</v>
      </c>
      <c r="U20" s="57" t="n">
        <v>37.658</v>
      </c>
      <c r="V20" s="57" t="n">
        <v>39.4287</v>
      </c>
      <c r="W20" s="57" t="n">
        <v>41.8941</v>
      </c>
      <c r="X20" s="57" t="n">
        <v>3679.033</v>
      </c>
      <c r="Y20" s="58" t="n">
        <v>37.58</v>
      </c>
      <c r="Z20" s="57" t="n">
        <f aca="false">X20/3600</f>
        <v>1.02195361111111</v>
      </c>
      <c r="AA20" s="59"/>
      <c r="AB20" s="59"/>
      <c r="AC20" s="59"/>
      <c r="AE20" s="44" t="n">
        <f aca="false">Q20/100</f>
        <v>0.38048</v>
      </c>
      <c r="AF20" s="44" t="n">
        <f aca="false">R20/100</f>
        <v>0.0109647388888889</v>
      </c>
      <c r="AG20" s="44" t="n">
        <f aca="false">Y20/100</f>
        <v>0.3758</v>
      </c>
      <c r="AH20" s="44" t="n">
        <f aca="false">Z20/100</f>
        <v>0.0102195361111111</v>
      </c>
    </row>
    <row r="21" customFormat="false" ht="10" hidden="false" customHeight="false" outlineLevel="0" collapsed="false">
      <c r="A21" s="61"/>
      <c r="B21" s="61" t="s">
        <v>49</v>
      </c>
      <c r="C21" s="61" t="n">
        <v>32</v>
      </c>
      <c r="D21" s="56" t="n">
        <f aca="false">L21</f>
        <v>30747.72</v>
      </c>
      <c r="E21" s="56" t="n">
        <f aca="false">N21</f>
        <v>38.1727</v>
      </c>
      <c r="F21" s="56" t="n">
        <f aca="false">L21</f>
        <v>30747.72</v>
      </c>
      <c r="G21" s="56" t="n">
        <f aca="false">O21</f>
        <v>39.9941</v>
      </c>
      <c r="H21" s="56" t="n">
        <f aca="false">T21</f>
        <v>29930.4333</v>
      </c>
      <c r="I21" s="56" t="n">
        <f aca="false">V21</f>
        <v>38.1871</v>
      </c>
      <c r="J21" s="56" t="n">
        <f aca="false">T21</f>
        <v>29930.4333</v>
      </c>
      <c r="K21" s="56" t="n">
        <f aca="false">W21</f>
        <v>40.0299</v>
      </c>
      <c r="L21" s="110" t="n">
        <v>30747.72</v>
      </c>
      <c r="M21" s="110" t="n">
        <v>35.2971</v>
      </c>
      <c r="N21" s="110" t="n">
        <v>38.1727</v>
      </c>
      <c r="O21" s="110" t="n">
        <v>39.9941</v>
      </c>
      <c r="P21" s="110" t="n">
        <v>3785.082</v>
      </c>
      <c r="Q21" s="58" t="n">
        <v>31.699</v>
      </c>
      <c r="R21" s="57" t="n">
        <f aca="false">P21/3600</f>
        <v>1.05141166666667</v>
      </c>
      <c r="S21" s="59"/>
      <c r="T21" s="57" t="n">
        <v>29930.4333</v>
      </c>
      <c r="U21" s="57" t="n">
        <v>35.3109</v>
      </c>
      <c r="V21" s="57" t="n">
        <v>38.1871</v>
      </c>
      <c r="W21" s="57" t="n">
        <v>40.0299</v>
      </c>
      <c r="X21" s="57" t="n">
        <v>3515.326</v>
      </c>
      <c r="Y21" s="58" t="n">
        <v>31.184</v>
      </c>
      <c r="Z21" s="57" t="n">
        <f aca="false">X21/3600</f>
        <v>0.976479444444445</v>
      </c>
      <c r="AA21" s="59"/>
      <c r="AB21" s="59"/>
      <c r="AC21" s="59"/>
      <c r="AE21" s="44" t="n">
        <f aca="false">Q21/100</f>
        <v>0.31699</v>
      </c>
      <c r="AF21" s="44" t="n">
        <f aca="false">R21/100</f>
        <v>0.0105141166666667</v>
      </c>
      <c r="AG21" s="44" t="n">
        <f aca="false">Y21/100</f>
        <v>0.31184</v>
      </c>
      <c r="AH21" s="44" t="n">
        <f aca="false">Z21/100</f>
        <v>0.00976479444444445</v>
      </c>
    </row>
    <row r="22" customFormat="false" ht="11" hidden="false" customHeight="false" outlineLevel="0" collapsed="false">
      <c r="A22" s="61"/>
      <c r="B22" s="62"/>
      <c r="C22" s="62" t="n">
        <v>37</v>
      </c>
      <c r="D22" s="63" t="n">
        <f aca="false">L22</f>
        <v>16465.7978</v>
      </c>
      <c r="E22" s="63" t="n">
        <f aca="false">N22</f>
        <v>36.874</v>
      </c>
      <c r="F22" s="63" t="n">
        <f aca="false">L22</f>
        <v>16465.7978</v>
      </c>
      <c r="G22" s="63" t="n">
        <f aca="false">O22</f>
        <v>38.0055</v>
      </c>
      <c r="H22" s="63" t="n">
        <f aca="false">T22</f>
        <v>15839.3067</v>
      </c>
      <c r="I22" s="63" t="n">
        <f aca="false">V22</f>
        <v>36.9098</v>
      </c>
      <c r="J22" s="63" t="n">
        <f aca="false">T22</f>
        <v>15839.3067</v>
      </c>
      <c r="K22" s="63" t="n">
        <f aca="false">W22</f>
        <v>38.0483</v>
      </c>
      <c r="L22" s="111" t="n">
        <v>16465.7978</v>
      </c>
      <c r="M22" s="111" t="n">
        <v>32.9214</v>
      </c>
      <c r="N22" s="111" t="n">
        <v>36.874</v>
      </c>
      <c r="O22" s="111" t="n">
        <v>38.0055</v>
      </c>
      <c r="P22" s="111" t="n">
        <v>3665.413</v>
      </c>
      <c r="Q22" s="64" t="n">
        <v>26.988</v>
      </c>
      <c r="R22" s="64" t="n">
        <f aca="false">P22/3600</f>
        <v>1.01817027777778</v>
      </c>
      <c r="S22" s="62"/>
      <c r="T22" s="64" t="n">
        <v>15839.3067</v>
      </c>
      <c r="U22" s="64" t="n">
        <v>32.9332</v>
      </c>
      <c r="V22" s="64" t="n">
        <v>36.9098</v>
      </c>
      <c r="W22" s="64" t="n">
        <v>38.0483</v>
      </c>
      <c r="X22" s="64" t="n">
        <v>3426.437</v>
      </c>
      <c r="Y22" s="64" t="n">
        <v>27.831</v>
      </c>
      <c r="Z22" s="64" t="n">
        <f aca="false">X22/3600</f>
        <v>0.951788055555556</v>
      </c>
      <c r="AA22" s="62"/>
      <c r="AB22" s="62"/>
      <c r="AC22" s="62"/>
      <c r="AE22" s="44" t="n">
        <f aca="false">Q22/100</f>
        <v>0.26988</v>
      </c>
      <c r="AF22" s="44" t="n">
        <f aca="false">R22/100</f>
        <v>0.0101817027777778</v>
      </c>
      <c r="AG22" s="44" t="n">
        <f aca="false">Y22/100</f>
        <v>0.27831</v>
      </c>
      <c r="AH22" s="44" t="n">
        <f aca="false">Z22/100</f>
        <v>0.00951788055555556</v>
      </c>
    </row>
    <row r="23" customFormat="false" ht="10" hidden="false" customHeight="false" outlineLevel="0" collapsed="false">
      <c r="A23" s="61"/>
      <c r="B23" s="55" t="s">
        <v>50</v>
      </c>
      <c r="C23" s="55" t="n">
        <v>22</v>
      </c>
      <c r="D23" s="68" t="n">
        <f aca="false">L23</f>
        <v>78463.8267</v>
      </c>
      <c r="E23" s="68" t="n">
        <f aca="false">N23</f>
        <v>44.5524</v>
      </c>
      <c r="F23" s="68" t="n">
        <f aca="false">L23</f>
        <v>78463.8267</v>
      </c>
      <c r="G23" s="68" t="n">
        <f aca="false">O23</f>
        <v>45.9131</v>
      </c>
      <c r="H23" s="68" t="n">
        <f aca="false">T23</f>
        <v>77529.9467</v>
      </c>
      <c r="I23" s="68" t="n">
        <f aca="false">V23</f>
        <v>44.5604</v>
      </c>
      <c r="J23" s="68" t="n">
        <f aca="false">T23</f>
        <v>77529.9467</v>
      </c>
      <c r="K23" s="68" t="n">
        <f aca="false">W23</f>
        <v>45.9227</v>
      </c>
      <c r="L23" s="112" t="n">
        <v>78463.8267</v>
      </c>
      <c r="M23" s="112" t="n">
        <v>40.9902</v>
      </c>
      <c r="N23" s="112" t="n">
        <v>44.5524</v>
      </c>
      <c r="O23" s="112" t="n">
        <v>45.9131</v>
      </c>
      <c r="P23" s="112" t="n">
        <v>4059.782</v>
      </c>
      <c r="Q23" s="58" t="n">
        <v>43.789</v>
      </c>
      <c r="R23" s="65" t="n">
        <f aca="false">P23/3600</f>
        <v>1.12771722222222</v>
      </c>
      <c r="S23" s="67"/>
      <c r="T23" s="65" t="n">
        <v>77529.9467</v>
      </c>
      <c r="U23" s="65" t="n">
        <v>41.0009</v>
      </c>
      <c r="V23" s="65" t="n">
        <v>44.5604</v>
      </c>
      <c r="W23" s="65" t="n">
        <v>45.9227</v>
      </c>
      <c r="X23" s="65" t="n">
        <v>3787.452</v>
      </c>
      <c r="Y23" s="58" t="n">
        <v>42.79</v>
      </c>
      <c r="Z23" s="65" t="n">
        <f aca="false">X23/3600</f>
        <v>1.05207</v>
      </c>
      <c r="AA23" s="60" t="n">
        <v>-3.14689337136617</v>
      </c>
      <c r="AB23" s="60" t="n">
        <v>-4.19950986707675</v>
      </c>
      <c r="AC23" s="60" t="n">
        <v>-3.92677936912919</v>
      </c>
      <c r="AE23" s="44" t="n">
        <f aca="false">Q23/100</f>
        <v>0.43789</v>
      </c>
      <c r="AF23" s="44" t="n">
        <f aca="false">R23/100</f>
        <v>0.0112771722222222</v>
      </c>
      <c r="AG23" s="44" t="n">
        <f aca="false">Y23/100</f>
        <v>0.4279</v>
      </c>
      <c r="AH23" s="44" t="n">
        <f aca="false">Z23/100</f>
        <v>0.0105207</v>
      </c>
    </row>
    <row r="24" customFormat="false" ht="10" hidden="false" customHeight="false" outlineLevel="0" collapsed="false">
      <c r="A24" s="61"/>
      <c r="B24" s="61" t="s">
        <v>51</v>
      </c>
      <c r="C24" s="61" t="n">
        <v>27</v>
      </c>
      <c r="D24" s="69" t="n">
        <f aca="false">L24</f>
        <v>34334.4244</v>
      </c>
      <c r="E24" s="69" t="n">
        <f aca="false">N24</f>
        <v>42.979</v>
      </c>
      <c r="F24" s="69" t="n">
        <f aca="false">L24</f>
        <v>34334.4244</v>
      </c>
      <c r="G24" s="69" t="n">
        <f aca="false">O24</f>
        <v>43.6665</v>
      </c>
      <c r="H24" s="69" t="n">
        <f aca="false">T24</f>
        <v>33444.0778</v>
      </c>
      <c r="I24" s="69" t="n">
        <f aca="false">V24</f>
        <v>42.9972</v>
      </c>
      <c r="J24" s="69" t="n">
        <f aca="false">T24</f>
        <v>33444.0778</v>
      </c>
      <c r="K24" s="69" t="n">
        <f aca="false">W24</f>
        <v>43.6897</v>
      </c>
      <c r="L24" s="110" t="n">
        <v>34334.4244</v>
      </c>
      <c r="M24" s="110" t="n">
        <v>38.5191</v>
      </c>
      <c r="N24" s="110" t="n">
        <v>42.979</v>
      </c>
      <c r="O24" s="110" t="n">
        <v>43.6665</v>
      </c>
      <c r="P24" s="110" t="n">
        <v>3847.59</v>
      </c>
      <c r="Q24" s="58" t="n">
        <v>33.836</v>
      </c>
      <c r="R24" s="57" t="n">
        <f aca="false">P24/3600</f>
        <v>1.068775</v>
      </c>
      <c r="S24" s="59"/>
      <c r="T24" s="57" t="n">
        <v>33444.0778</v>
      </c>
      <c r="U24" s="57" t="n">
        <v>38.5216</v>
      </c>
      <c r="V24" s="57" t="n">
        <v>42.9972</v>
      </c>
      <c r="W24" s="57" t="n">
        <v>43.6897</v>
      </c>
      <c r="X24" s="57" t="n">
        <v>3567.43</v>
      </c>
      <c r="Y24" s="58" t="n">
        <v>32.479</v>
      </c>
      <c r="Z24" s="57" t="n">
        <f aca="false">X24/3600</f>
        <v>0.990952777777778</v>
      </c>
      <c r="AA24" s="59"/>
      <c r="AB24" s="59"/>
      <c r="AC24" s="59"/>
      <c r="AE24" s="44" t="n">
        <f aca="false">Q24/100</f>
        <v>0.33836</v>
      </c>
      <c r="AF24" s="44" t="n">
        <f aca="false">R24/100</f>
        <v>0.01068775</v>
      </c>
      <c r="AG24" s="44" t="n">
        <f aca="false">Y24/100</f>
        <v>0.32479</v>
      </c>
      <c r="AH24" s="44" t="n">
        <f aca="false">Z24/100</f>
        <v>0.00990952777777778</v>
      </c>
    </row>
    <row r="25" customFormat="false" ht="10" hidden="false" customHeight="false" outlineLevel="0" collapsed="false">
      <c r="A25" s="61"/>
      <c r="B25" s="61" t="s">
        <v>49</v>
      </c>
      <c r="C25" s="61" t="n">
        <v>32</v>
      </c>
      <c r="D25" s="69" t="n">
        <f aca="false">L25</f>
        <v>17659.4489</v>
      </c>
      <c r="E25" s="69" t="n">
        <f aca="false">N25</f>
        <v>41.4402</v>
      </c>
      <c r="F25" s="69" t="n">
        <f aca="false">L25</f>
        <v>17659.4489</v>
      </c>
      <c r="G25" s="69" t="n">
        <f aca="false">O25</f>
        <v>41.5508</v>
      </c>
      <c r="H25" s="69" t="n">
        <f aca="false">T25</f>
        <v>16984.2311</v>
      </c>
      <c r="I25" s="69" t="n">
        <f aca="false">V25</f>
        <v>41.4681</v>
      </c>
      <c r="J25" s="69" t="n">
        <f aca="false">T25</f>
        <v>16984.2311</v>
      </c>
      <c r="K25" s="69" t="n">
        <f aca="false">W25</f>
        <v>41.5781</v>
      </c>
      <c r="L25" s="110" t="n">
        <v>17659.4489</v>
      </c>
      <c r="M25" s="110" t="n">
        <v>36.6604</v>
      </c>
      <c r="N25" s="110" t="n">
        <v>41.4402</v>
      </c>
      <c r="O25" s="110" t="n">
        <v>41.5508</v>
      </c>
      <c r="P25" s="110" t="n">
        <v>3710.654</v>
      </c>
      <c r="Q25" s="58" t="n">
        <v>28.017</v>
      </c>
      <c r="R25" s="57" t="n">
        <f aca="false">P25/3600</f>
        <v>1.03073722222222</v>
      </c>
      <c r="S25" s="59"/>
      <c r="T25" s="57" t="n">
        <v>16984.2311</v>
      </c>
      <c r="U25" s="57" t="n">
        <v>36.6607</v>
      </c>
      <c r="V25" s="57" t="n">
        <v>41.4681</v>
      </c>
      <c r="W25" s="57" t="n">
        <v>41.5781</v>
      </c>
      <c r="X25" s="57" t="n">
        <v>3447.029</v>
      </c>
      <c r="Y25" s="58" t="n">
        <v>28.267</v>
      </c>
      <c r="Z25" s="57" t="n">
        <f aca="false">X25/3600</f>
        <v>0.957508055555556</v>
      </c>
      <c r="AA25" s="59"/>
      <c r="AB25" s="59"/>
      <c r="AC25" s="59"/>
      <c r="AE25" s="44" t="n">
        <f aca="false">Q25/100</f>
        <v>0.28017</v>
      </c>
      <c r="AF25" s="44" t="n">
        <f aca="false">R25/100</f>
        <v>0.0103073722222222</v>
      </c>
      <c r="AG25" s="44" t="n">
        <f aca="false">Y25/100</f>
        <v>0.28267</v>
      </c>
      <c r="AH25" s="44" t="n">
        <f aca="false">Z25/100</f>
        <v>0.00957508055555555</v>
      </c>
    </row>
    <row r="26" customFormat="false" ht="11" hidden="false" customHeight="false" outlineLevel="0" collapsed="false">
      <c r="A26" s="61"/>
      <c r="B26" s="62"/>
      <c r="C26" s="62" t="n">
        <v>37</v>
      </c>
      <c r="D26" s="70" t="n">
        <f aca="false">L26</f>
        <v>9912.8444</v>
      </c>
      <c r="E26" s="70" t="n">
        <f aca="false">N26</f>
        <v>39.734</v>
      </c>
      <c r="F26" s="70" t="n">
        <f aca="false">L26</f>
        <v>9912.8444</v>
      </c>
      <c r="G26" s="70" t="n">
        <f aca="false">O26</f>
        <v>39.3087</v>
      </c>
      <c r="H26" s="70" t="n">
        <f aca="false">T26</f>
        <v>9401.3111</v>
      </c>
      <c r="I26" s="70" t="n">
        <f aca="false">V26</f>
        <v>39.787</v>
      </c>
      <c r="J26" s="70" t="n">
        <f aca="false">T26</f>
        <v>9401.3111</v>
      </c>
      <c r="K26" s="70" t="n">
        <f aca="false">W26</f>
        <v>39.346</v>
      </c>
      <c r="L26" s="111" t="n">
        <v>9912.8444</v>
      </c>
      <c r="M26" s="111" t="n">
        <v>34.7373</v>
      </c>
      <c r="N26" s="111" t="n">
        <v>39.734</v>
      </c>
      <c r="O26" s="111" t="n">
        <v>39.3087</v>
      </c>
      <c r="P26" s="111" t="n">
        <v>3592.499</v>
      </c>
      <c r="Q26" s="64" t="n">
        <v>26.176</v>
      </c>
      <c r="R26" s="64" t="n">
        <f aca="false">P26/3600</f>
        <v>0.997916388888889</v>
      </c>
      <c r="S26" s="62"/>
      <c r="T26" s="64" t="n">
        <v>9401.3111</v>
      </c>
      <c r="U26" s="64" t="n">
        <v>34.7329</v>
      </c>
      <c r="V26" s="64" t="n">
        <v>39.787</v>
      </c>
      <c r="W26" s="64" t="n">
        <v>39.346</v>
      </c>
      <c r="X26" s="64" t="n">
        <v>3370.932</v>
      </c>
      <c r="Y26" s="64" t="n">
        <v>25.21</v>
      </c>
      <c r="Z26" s="64" t="n">
        <f aca="false">X26/3600</f>
        <v>0.93637</v>
      </c>
      <c r="AA26" s="62"/>
      <c r="AB26" s="62"/>
      <c r="AC26" s="62"/>
      <c r="AE26" s="44" t="n">
        <f aca="false">Q26/100</f>
        <v>0.26176</v>
      </c>
      <c r="AF26" s="44" t="n">
        <f aca="false">R26/100</f>
        <v>0.00997916388888889</v>
      </c>
      <c r="AG26" s="44" t="n">
        <f aca="false">Y26/100</f>
        <v>0.2521</v>
      </c>
      <c r="AH26" s="44" t="n">
        <f aca="false">Z26/100</f>
        <v>0.0093637</v>
      </c>
    </row>
    <row r="27" customFormat="false" ht="10" hidden="false" customHeight="false" outlineLevel="0" collapsed="false">
      <c r="A27" s="61"/>
      <c r="B27" s="55" t="s">
        <v>52</v>
      </c>
      <c r="C27" s="55" t="n">
        <v>22</v>
      </c>
      <c r="D27" s="68" t="n">
        <f aca="false">L27</f>
        <v>179968.3944</v>
      </c>
      <c r="E27" s="68" t="n">
        <f aca="false">N27</f>
        <v>43.0723</v>
      </c>
      <c r="F27" s="68" t="n">
        <f aca="false">L27</f>
        <v>179968.3944</v>
      </c>
      <c r="G27" s="68" t="n">
        <f aca="false">O27</f>
        <v>44.819</v>
      </c>
      <c r="H27" s="68" t="n">
        <f aca="false">T27</f>
        <v>178032.3048</v>
      </c>
      <c r="I27" s="68" t="n">
        <f aca="false">V27</f>
        <v>43.089</v>
      </c>
      <c r="J27" s="68" t="n">
        <f aca="false">T27</f>
        <v>178032.3048</v>
      </c>
      <c r="K27" s="68" t="n">
        <f aca="false">W27</f>
        <v>44.8307</v>
      </c>
      <c r="L27" s="112" t="n">
        <v>179968.3944</v>
      </c>
      <c r="M27" s="112" t="n">
        <v>41.7436</v>
      </c>
      <c r="N27" s="112" t="n">
        <v>43.0723</v>
      </c>
      <c r="O27" s="112" t="n">
        <v>44.819</v>
      </c>
      <c r="P27" s="112" t="n">
        <v>4737.119</v>
      </c>
      <c r="Q27" s="58" t="n">
        <v>56.737</v>
      </c>
      <c r="R27" s="65" t="n">
        <f aca="false">P27/3600</f>
        <v>1.31586638888889</v>
      </c>
      <c r="S27" s="67"/>
      <c r="T27" s="65" t="n">
        <v>178032.3048</v>
      </c>
      <c r="U27" s="65" t="n">
        <v>41.755</v>
      </c>
      <c r="V27" s="65" t="n">
        <v>43.089</v>
      </c>
      <c r="W27" s="65" t="n">
        <v>44.8307</v>
      </c>
      <c r="X27" s="65" t="n">
        <v>4388.1</v>
      </c>
      <c r="Y27" s="58" t="n">
        <v>60.2</v>
      </c>
      <c r="Z27" s="65" t="n">
        <f aca="false">X27/3600</f>
        <v>1.21891666666667</v>
      </c>
      <c r="AA27" s="60" t="n">
        <v>-2.38326049770593</v>
      </c>
      <c r="AB27" s="60" t="n">
        <v>-2.77272427515221</v>
      </c>
      <c r="AC27" s="60" t="n">
        <v>-2.42091010524658</v>
      </c>
      <c r="AE27" s="44" t="n">
        <f aca="false">Q27/100</f>
        <v>0.56737</v>
      </c>
      <c r="AF27" s="44" t="n">
        <f aca="false">R27/100</f>
        <v>0.0131586638888889</v>
      </c>
      <c r="AG27" s="44" t="n">
        <f aca="false">Y27/100</f>
        <v>0.602</v>
      </c>
      <c r="AH27" s="44" t="n">
        <f aca="false">Z27/100</f>
        <v>0.0121891666666667</v>
      </c>
    </row>
    <row r="28" customFormat="false" ht="10" hidden="false" customHeight="false" outlineLevel="0" collapsed="false">
      <c r="A28" s="61"/>
      <c r="B28" s="61" t="s">
        <v>53</v>
      </c>
      <c r="C28" s="61" t="n">
        <v>27</v>
      </c>
      <c r="D28" s="69" t="n">
        <f aca="false">L28</f>
        <v>86569.1688</v>
      </c>
      <c r="E28" s="69" t="n">
        <f aca="false">N28</f>
        <v>41.0332</v>
      </c>
      <c r="F28" s="69" t="n">
        <f aca="false">L28</f>
        <v>86569.1688</v>
      </c>
      <c r="G28" s="69" t="n">
        <f aca="false">O28</f>
        <v>43.1488</v>
      </c>
      <c r="H28" s="69" t="n">
        <f aca="false">T28</f>
        <v>84952.0152</v>
      </c>
      <c r="I28" s="69" t="n">
        <f aca="false">V28</f>
        <v>41.0527</v>
      </c>
      <c r="J28" s="69" t="n">
        <f aca="false">T28</f>
        <v>84952.0152</v>
      </c>
      <c r="K28" s="69" t="n">
        <f aca="false">W28</f>
        <v>43.1552</v>
      </c>
      <c r="L28" s="110" t="n">
        <v>86569.1688</v>
      </c>
      <c r="M28" s="110" t="n">
        <v>37.213</v>
      </c>
      <c r="N28" s="110" t="n">
        <v>41.0332</v>
      </c>
      <c r="O28" s="110" t="n">
        <v>43.1488</v>
      </c>
      <c r="P28" s="110" t="n">
        <v>4350.988</v>
      </c>
      <c r="Q28" s="58" t="n">
        <v>44.694</v>
      </c>
      <c r="R28" s="57" t="n">
        <f aca="false">P28/3600</f>
        <v>1.20860777777778</v>
      </c>
      <c r="S28" s="59"/>
      <c r="T28" s="57" t="n">
        <v>84952.0152</v>
      </c>
      <c r="U28" s="57" t="n">
        <v>37.227</v>
      </c>
      <c r="V28" s="57" t="n">
        <v>41.0527</v>
      </c>
      <c r="W28" s="57" t="n">
        <v>43.1552</v>
      </c>
      <c r="X28" s="57" t="n">
        <v>4113.041</v>
      </c>
      <c r="Y28" s="58" t="n">
        <v>44.335</v>
      </c>
      <c r="Z28" s="57" t="n">
        <f aca="false">X28/3600</f>
        <v>1.14251138888889</v>
      </c>
      <c r="AA28" s="59"/>
      <c r="AB28" s="59"/>
      <c r="AC28" s="59"/>
      <c r="AE28" s="44" t="n">
        <f aca="false">Q28/100</f>
        <v>0.44694</v>
      </c>
      <c r="AF28" s="44" t="n">
        <f aca="false">R28/100</f>
        <v>0.0120860777777778</v>
      </c>
      <c r="AG28" s="44" t="n">
        <f aca="false">Y28/100</f>
        <v>0.44335</v>
      </c>
      <c r="AH28" s="44" t="n">
        <f aca="false">Z28/100</f>
        <v>0.0114251138888889</v>
      </c>
    </row>
    <row r="29" customFormat="false" ht="10" hidden="false" customHeight="false" outlineLevel="0" collapsed="false">
      <c r="A29" s="61"/>
      <c r="B29" s="61" t="s">
        <v>54</v>
      </c>
      <c r="C29" s="61" t="n">
        <v>32</v>
      </c>
      <c r="D29" s="69" t="n">
        <f aca="false">L29</f>
        <v>45899.7432</v>
      </c>
      <c r="E29" s="69" t="n">
        <f aca="false">N29</f>
        <v>39.4368</v>
      </c>
      <c r="F29" s="69" t="n">
        <f aca="false">L29</f>
        <v>45899.7432</v>
      </c>
      <c r="G29" s="69" t="n">
        <f aca="false">O29</f>
        <v>41.7631</v>
      </c>
      <c r="H29" s="69" t="n">
        <f aca="false">T29</f>
        <v>44675.6928</v>
      </c>
      <c r="I29" s="69" t="n">
        <f aca="false">V29</f>
        <v>39.4477</v>
      </c>
      <c r="J29" s="69" t="n">
        <f aca="false">T29</f>
        <v>44675.6928</v>
      </c>
      <c r="K29" s="69" t="n">
        <f aca="false">W29</f>
        <v>41.7622</v>
      </c>
      <c r="L29" s="110" t="n">
        <v>45899.7432</v>
      </c>
      <c r="M29" s="110" t="n">
        <v>34.4761</v>
      </c>
      <c r="N29" s="110" t="n">
        <v>39.4368</v>
      </c>
      <c r="O29" s="110" t="n">
        <v>41.7631</v>
      </c>
      <c r="P29" s="110" t="n">
        <v>4204.987</v>
      </c>
      <c r="Q29" s="58" t="n">
        <v>37.986</v>
      </c>
      <c r="R29" s="57" t="n">
        <f aca="false">P29/3600</f>
        <v>1.16805194444444</v>
      </c>
      <c r="S29" s="59"/>
      <c r="T29" s="57" t="n">
        <v>44675.6928</v>
      </c>
      <c r="U29" s="57" t="n">
        <v>34.492</v>
      </c>
      <c r="V29" s="57" t="n">
        <v>39.4477</v>
      </c>
      <c r="W29" s="57" t="n">
        <v>41.7622</v>
      </c>
      <c r="X29" s="57" t="n">
        <v>3914.156</v>
      </c>
      <c r="Y29" s="58" t="n">
        <v>36.879</v>
      </c>
      <c r="Z29" s="57" t="n">
        <f aca="false">X29/3600</f>
        <v>1.08726555555556</v>
      </c>
      <c r="AA29" s="59"/>
      <c r="AB29" s="59"/>
      <c r="AC29" s="59"/>
      <c r="AE29" s="44" t="n">
        <f aca="false">Q29/100</f>
        <v>0.37986</v>
      </c>
      <c r="AF29" s="44" t="n">
        <f aca="false">R29/100</f>
        <v>0.0116805194444444</v>
      </c>
      <c r="AG29" s="44" t="n">
        <f aca="false">Y29/100</f>
        <v>0.36879</v>
      </c>
      <c r="AH29" s="44" t="n">
        <f aca="false">Z29/100</f>
        <v>0.0108726555555556</v>
      </c>
    </row>
    <row r="30" customFormat="false" ht="11" hidden="false" customHeight="false" outlineLevel="0" collapsed="false">
      <c r="A30" s="62"/>
      <c r="B30" s="62"/>
      <c r="C30" s="62" t="n">
        <v>37</v>
      </c>
      <c r="D30" s="70" t="n">
        <f aca="false">L30</f>
        <v>25034.184</v>
      </c>
      <c r="E30" s="70" t="n">
        <f aca="false">N30</f>
        <v>38.0617</v>
      </c>
      <c r="F30" s="70" t="n">
        <f aca="false">L30</f>
        <v>25034.184</v>
      </c>
      <c r="G30" s="70" t="n">
        <f aca="false">O30</f>
        <v>40.4287</v>
      </c>
      <c r="H30" s="70" t="n">
        <f aca="false">T30</f>
        <v>24141.6096</v>
      </c>
      <c r="I30" s="70" t="n">
        <f aca="false">V30</f>
        <v>38.0735</v>
      </c>
      <c r="J30" s="70" t="n">
        <f aca="false">T30</f>
        <v>24141.6096</v>
      </c>
      <c r="K30" s="70" t="n">
        <f aca="false">W30</f>
        <v>40.4341</v>
      </c>
      <c r="L30" s="111" t="n">
        <v>25034.184</v>
      </c>
      <c r="M30" s="111" t="n">
        <v>31.9429</v>
      </c>
      <c r="N30" s="111" t="n">
        <v>38.0617</v>
      </c>
      <c r="O30" s="111" t="n">
        <v>40.4287</v>
      </c>
      <c r="P30" s="111" t="n">
        <v>4052.357</v>
      </c>
      <c r="Q30" s="64" t="n">
        <v>33.274</v>
      </c>
      <c r="R30" s="64" t="n">
        <f aca="false">P30/3600</f>
        <v>1.12565472222222</v>
      </c>
      <c r="S30" s="62"/>
      <c r="T30" s="64" t="n">
        <v>24141.6096</v>
      </c>
      <c r="U30" s="64" t="n">
        <v>31.9629</v>
      </c>
      <c r="V30" s="64" t="n">
        <v>38.0735</v>
      </c>
      <c r="W30" s="64" t="n">
        <v>40.4341</v>
      </c>
      <c r="X30" s="64" t="n">
        <v>3787.349</v>
      </c>
      <c r="Y30" s="64" t="n">
        <v>31.902</v>
      </c>
      <c r="Z30" s="64" t="n">
        <f aca="false">X30/3600</f>
        <v>1.05204138888889</v>
      </c>
      <c r="AA30" s="62"/>
      <c r="AB30" s="62"/>
      <c r="AC30" s="62"/>
      <c r="AE30" s="44" t="n">
        <f aca="false">Q30/100</f>
        <v>0.33274</v>
      </c>
      <c r="AF30" s="44" t="n">
        <f aca="false">R30/100</f>
        <v>0.0112565472222222</v>
      </c>
      <c r="AG30" s="44" t="n">
        <f aca="false">Y30/100</f>
        <v>0.31902</v>
      </c>
      <c r="AH30" s="44" t="n">
        <f aca="false">Z30/100</f>
        <v>0.0105204138888889</v>
      </c>
    </row>
    <row r="31" customFormat="false" ht="10" hidden="false" customHeight="false" outlineLevel="0" collapsed="false">
      <c r="A31" s="55" t="s">
        <v>7</v>
      </c>
      <c r="B31" s="55" t="s">
        <v>55</v>
      </c>
      <c r="C31" s="55" t="n">
        <v>22</v>
      </c>
      <c r="D31" s="68" t="n">
        <f aca="false">L31</f>
        <v>23443.9511</v>
      </c>
      <c r="E31" s="68" t="n">
        <f aca="false">N31</f>
        <v>43.7673</v>
      </c>
      <c r="F31" s="68" t="n">
        <f aca="false">L31</f>
        <v>23443.9511</v>
      </c>
      <c r="G31" s="68" t="n">
        <f aca="false">O31</f>
        <v>44.2534</v>
      </c>
      <c r="H31" s="68" t="n">
        <f aca="false">T31</f>
        <v>23366.9711</v>
      </c>
      <c r="I31" s="68" t="n">
        <f aca="false">V31</f>
        <v>43.7776</v>
      </c>
      <c r="J31" s="68" t="n">
        <f aca="false">T31</f>
        <v>23366.9711</v>
      </c>
      <c r="K31" s="68" t="n">
        <f aca="false">W31</f>
        <v>44.263</v>
      </c>
      <c r="L31" s="65" t="n">
        <v>23443.9511</v>
      </c>
      <c r="M31" s="65" t="n">
        <v>41.3811</v>
      </c>
      <c r="N31" s="65" t="n">
        <v>43.7673</v>
      </c>
      <c r="O31" s="65" t="n">
        <v>44.2534</v>
      </c>
      <c r="P31" s="65" t="n">
        <v>847.268</v>
      </c>
      <c r="Q31" s="58" t="n">
        <v>10.498</v>
      </c>
      <c r="R31" s="65" t="n">
        <f aca="false">P31/3600</f>
        <v>0.235352222222222</v>
      </c>
      <c r="S31" s="67"/>
      <c r="T31" s="65" t="n">
        <v>23366.9711</v>
      </c>
      <c r="U31" s="65" t="n">
        <v>41.3901</v>
      </c>
      <c r="V31" s="65" t="n">
        <v>43.7776</v>
      </c>
      <c r="W31" s="65" t="n">
        <v>44.263</v>
      </c>
      <c r="X31" s="65" t="n">
        <v>762.977</v>
      </c>
      <c r="Y31" s="58" t="n">
        <v>10.42</v>
      </c>
      <c r="Z31" s="65" t="n">
        <f aca="false">X31/3600</f>
        <v>0.211938055555556</v>
      </c>
      <c r="AA31" s="60" t="n">
        <v>-0.612904840835438</v>
      </c>
      <c r="AB31" s="60" t="n">
        <v>-0.814475459964992</v>
      </c>
      <c r="AC31" s="60" t="n">
        <v>-0.44585146847832</v>
      </c>
      <c r="AE31" s="44" t="n">
        <f aca="false">Q31/100</f>
        <v>0.10498</v>
      </c>
      <c r="AF31" s="44" t="n">
        <f aca="false">R31/100</f>
        <v>0.00235352222222222</v>
      </c>
      <c r="AG31" s="44" t="n">
        <f aca="false">Y31/100</f>
        <v>0.1042</v>
      </c>
      <c r="AH31" s="44" t="n">
        <f aca="false">Z31/100</f>
        <v>0.00211938055555556</v>
      </c>
    </row>
    <row r="32" customFormat="false" ht="10" hidden="false" customHeight="false" outlineLevel="0" collapsed="false">
      <c r="A32" s="61" t="s">
        <v>56</v>
      </c>
      <c r="B32" s="61" t="s">
        <v>57</v>
      </c>
      <c r="C32" s="61" t="n">
        <v>27</v>
      </c>
      <c r="D32" s="69" t="n">
        <f aca="false">L32</f>
        <v>12681.8889</v>
      </c>
      <c r="E32" s="69" t="n">
        <f aca="false">N32</f>
        <v>40.917</v>
      </c>
      <c r="F32" s="69" t="n">
        <f aca="false">L32</f>
        <v>12681.8889</v>
      </c>
      <c r="G32" s="69" t="n">
        <f aca="false">O32</f>
        <v>40.9546</v>
      </c>
      <c r="H32" s="69" t="n">
        <f aca="false">T32</f>
        <v>12633.4289</v>
      </c>
      <c r="I32" s="69" t="n">
        <f aca="false">V32</f>
        <v>40.9357</v>
      </c>
      <c r="J32" s="69" t="n">
        <f aca="false">T32</f>
        <v>12633.4289</v>
      </c>
      <c r="K32" s="69" t="n">
        <f aca="false">W32</f>
        <v>40.9567</v>
      </c>
      <c r="L32" s="57" t="n">
        <v>12681.8889</v>
      </c>
      <c r="M32" s="57" t="n">
        <v>37.9325</v>
      </c>
      <c r="N32" s="57" t="n">
        <v>40.917</v>
      </c>
      <c r="O32" s="57" t="n">
        <v>40.9546</v>
      </c>
      <c r="P32" s="57" t="n">
        <v>801.903</v>
      </c>
      <c r="Q32" s="58" t="n">
        <v>8.393</v>
      </c>
      <c r="R32" s="57" t="n">
        <f aca="false">P32/3600</f>
        <v>0.222750833333333</v>
      </c>
      <c r="S32" s="59"/>
      <c r="T32" s="57" t="n">
        <v>12633.4289</v>
      </c>
      <c r="U32" s="57" t="n">
        <v>37.9427</v>
      </c>
      <c r="V32" s="57" t="n">
        <v>40.9357</v>
      </c>
      <c r="W32" s="57" t="n">
        <v>40.9567</v>
      </c>
      <c r="X32" s="57" t="n">
        <v>719.426</v>
      </c>
      <c r="Y32" s="58" t="n">
        <v>8.049</v>
      </c>
      <c r="Z32" s="57" t="n">
        <f aca="false">X32/3600</f>
        <v>0.199840555555556</v>
      </c>
      <c r="AA32" s="59"/>
      <c r="AB32" s="59"/>
      <c r="AC32" s="59"/>
      <c r="AE32" s="44" t="n">
        <f aca="false">Q32/100</f>
        <v>0.08393</v>
      </c>
      <c r="AF32" s="44" t="n">
        <f aca="false">R32/100</f>
        <v>0.00222750833333333</v>
      </c>
      <c r="AG32" s="44" t="n">
        <f aca="false">Y32/100</f>
        <v>0.08049</v>
      </c>
      <c r="AH32" s="44" t="n">
        <f aca="false">Z32/100</f>
        <v>0.00199840555555556</v>
      </c>
    </row>
    <row r="33" customFormat="false" ht="10" hidden="false" customHeight="false" outlineLevel="0" collapsed="false">
      <c r="A33" s="61"/>
      <c r="B33" s="61" t="s">
        <v>49</v>
      </c>
      <c r="C33" s="61" t="n">
        <v>32</v>
      </c>
      <c r="D33" s="69" t="n">
        <f aca="false">L33</f>
        <v>6650.5489</v>
      </c>
      <c r="E33" s="69" t="n">
        <f aca="false">N33</f>
        <v>38.5015</v>
      </c>
      <c r="F33" s="69" t="n">
        <f aca="false">L33</f>
        <v>6650.5489</v>
      </c>
      <c r="G33" s="69" t="n">
        <f aca="false">O33</f>
        <v>38.2659</v>
      </c>
      <c r="H33" s="69" t="n">
        <f aca="false">T33</f>
        <v>6625.0133</v>
      </c>
      <c r="I33" s="69" t="n">
        <f aca="false">V33</f>
        <v>38.5206</v>
      </c>
      <c r="J33" s="69" t="n">
        <f aca="false">T33</f>
        <v>6625.0133</v>
      </c>
      <c r="K33" s="69" t="n">
        <f aca="false">W33</f>
        <v>38.2595</v>
      </c>
      <c r="L33" s="57" t="n">
        <v>6650.5489</v>
      </c>
      <c r="M33" s="57" t="n">
        <v>35.0288</v>
      </c>
      <c r="N33" s="57" t="n">
        <v>38.5015</v>
      </c>
      <c r="O33" s="57" t="n">
        <v>38.2659</v>
      </c>
      <c r="P33" s="57" t="n">
        <v>770.61</v>
      </c>
      <c r="Q33" s="58" t="n">
        <v>6.988</v>
      </c>
      <c r="R33" s="57" t="n">
        <f aca="false">P33/3600</f>
        <v>0.214058333333333</v>
      </c>
      <c r="S33" s="59"/>
      <c r="T33" s="57" t="n">
        <v>6625.0133</v>
      </c>
      <c r="U33" s="57" t="n">
        <v>35.04</v>
      </c>
      <c r="V33" s="57" t="n">
        <v>38.5206</v>
      </c>
      <c r="W33" s="57" t="n">
        <v>38.2595</v>
      </c>
      <c r="X33" s="57" t="n">
        <v>679.163</v>
      </c>
      <c r="Y33" s="58" t="n">
        <v>6.583</v>
      </c>
      <c r="Z33" s="57" t="n">
        <f aca="false">X33/3600</f>
        <v>0.188656388888889</v>
      </c>
      <c r="AA33" s="59"/>
      <c r="AB33" s="59"/>
      <c r="AC33" s="59"/>
      <c r="AE33" s="44" t="n">
        <f aca="false">Q33/100</f>
        <v>0.06988</v>
      </c>
      <c r="AF33" s="44" t="n">
        <f aca="false">R33/100</f>
        <v>0.00214058333333333</v>
      </c>
      <c r="AG33" s="44" t="n">
        <f aca="false">Y33/100</f>
        <v>0.06583</v>
      </c>
      <c r="AH33" s="44" t="n">
        <f aca="false">Z33/100</f>
        <v>0.00188656388888889</v>
      </c>
    </row>
    <row r="34" customFormat="false" ht="11" hidden="false" customHeight="false" outlineLevel="0" collapsed="false">
      <c r="A34" s="61"/>
      <c r="B34" s="62"/>
      <c r="C34" s="62" t="n">
        <v>37</v>
      </c>
      <c r="D34" s="70" t="n">
        <f aca="false">L34</f>
        <v>3569.8978</v>
      </c>
      <c r="E34" s="70" t="n">
        <f aca="false">N34</f>
        <v>36.1161</v>
      </c>
      <c r="F34" s="70" t="n">
        <f aca="false">L34</f>
        <v>3569.8978</v>
      </c>
      <c r="G34" s="70" t="n">
        <f aca="false">O34</f>
        <v>35.6017</v>
      </c>
      <c r="H34" s="70" t="n">
        <f aca="false">T34</f>
        <v>3545.3933</v>
      </c>
      <c r="I34" s="70" t="n">
        <f aca="false">V34</f>
        <v>36.121</v>
      </c>
      <c r="J34" s="70" t="n">
        <f aca="false">T34</f>
        <v>3545.3933</v>
      </c>
      <c r="K34" s="70" t="n">
        <f aca="false">W34</f>
        <v>35.6166</v>
      </c>
      <c r="L34" s="64" t="n">
        <v>3569.8978</v>
      </c>
      <c r="M34" s="64" t="n">
        <v>32.5089</v>
      </c>
      <c r="N34" s="64" t="n">
        <v>36.1161</v>
      </c>
      <c r="O34" s="64" t="n">
        <v>35.6017</v>
      </c>
      <c r="P34" s="64" t="n">
        <v>740.237</v>
      </c>
      <c r="Q34" s="64" t="n">
        <v>5.756</v>
      </c>
      <c r="R34" s="64" t="n">
        <f aca="false">P34/3600</f>
        <v>0.205621388888889</v>
      </c>
      <c r="S34" s="62"/>
      <c r="T34" s="64" t="n">
        <v>3545.3933</v>
      </c>
      <c r="U34" s="64" t="n">
        <v>32.513</v>
      </c>
      <c r="V34" s="64" t="n">
        <v>36.121</v>
      </c>
      <c r="W34" s="64" t="n">
        <v>35.6166</v>
      </c>
      <c r="X34" s="64" t="n">
        <v>665.528</v>
      </c>
      <c r="Y34" s="64" t="n">
        <v>5.085</v>
      </c>
      <c r="Z34" s="64" t="n">
        <f aca="false">X34/3600</f>
        <v>0.184868888888889</v>
      </c>
      <c r="AA34" s="62"/>
      <c r="AB34" s="62"/>
      <c r="AC34" s="62"/>
      <c r="AE34" s="44" t="n">
        <f aca="false">Q34/100</f>
        <v>0.05756</v>
      </c>
      <c r="AF34" s="44" t="n">
        <f aca="false">R34/100</f>
        <v>0.00205621388888889</v>
      </c>
      <c r="AG34" s="44" t="n">
        <f aca="false">Y34/100</f>
        <v>0.05085</v>
      </c>
      <c r="AH34" s="44" t="n">
        <f aca="false">Z34/100</f>
        <v>0.00184868888888889</v>
      </c>
    </row>
    <row r="35" customFormat="false" ht="10" hidden="false" customHeight="false" outlineLevel="0" collapsed="false">
      <c r="A35" s="61"/>
      <c r="B35" s="55" t="s">
        <v>58</v>
      </c>
      <c r="C35" s="55" t="n">
        <v>22</v>
      </c>
      <c r="D35" s="68" t="n">
        <f aca="false">L35</f>
        <v>31257.9024</v>
      </c>
      <c r="E35" s="68" t="n">
        <f aca="false">N35</f>
        <v>43.7437</v>
      </c>
      <c r="F35" s="68" t="n">
        <f aca="false">L35</f>
        <v>31257.9024</v>
      </c>
      <c r="G35" s="68" t="n">
        <f aca="false">O35</f>
        <v>44.7076</v>
      </c>
      <c r="H35" s="68" t="n">
        <f aca="false">T35</f>
        <v>31199.9232</v>
      </c>
      <c r="I35" s="68" t="n">
        <f aca="false">V35</f>
        <v>43.7448</v>
      </c>
      <c r="J35" s="68" t="n">
        <f aca="false">T35</f>
        <v>31199.9232</v>
      </c>
      <c r="K35" s="68" t="n">
        <f aca="false">W35</f>
        <v>44.7113</v>
      </c>
      <c r="L35" s="65" t="n">
        <v>31257.9024</v>
      </c>
      <c r="M35" s="65" t="n">
        <v>41.3921</v>
      </c>
      <c r="N35" s="65" t="n">
        <v>43.7437</v>
      </c>
      <c r="O35" s="65" t="n">
        <v>44.7076</v>
      </c>
      <c r="P35" s="65" t="n">
        <v>842.548</v>
      </c>
      <c r="Q35" s="58" t="n">
        <v>10.561</v>
      </c>
      <c r="R35" s="65" t="n">
        <f aca="false">P35/3600</f>
        <v>0.234041111111111</v>
      </c>
      <c r="S35" s="67"/>
      <c r="T35" s="65" t="n">
        <v>31199.9232</v>
      </c>
      <c r="U35" s="65" t="n">
        <v>41.3945</v>
      </c>
      <c r="V35" s="65" t="n">
        <v>43.7448</v>
      </c>
      <c r="W35" s="65" t="n">
        <v>44.7113</v>
      </c>
      <c r="X35" s="65" t="n">
        <v>839.796</v>
      </c>
      <c r="Y35" s="58" t="n">
        <v>11.356</v>
      </c>
      <c r="Z35" s="65" t="n">
        <f aca="false">X35/3600</f>
        <v>0.233276666666667</v>
      </c>
      <c r="AA35" s="60" t="n">
        <v>-0.314357081276995</v>
      </c>
      <c r="AB35" s="60" t="n">
        <v>-0.350845529904054</v>
      </c>
      <c r="AC35" s="60" t="n">
        <v>-0.310992128738519</v>
      </c>
      <c r="AE35" s="44" t="n">
        <f aca="false">Q35/100</f>
        <v>0.10561</v>
      </c>
      <c r="AF35" s="44" t="n">
        <f aca="false">R35/100</f>
        <v>0.00234041111111111</v>
      </c>
      <c r="AG35" s="44" t="n">
        <f aca="false">Y35/100</f>
        <v>0.11356</v>
      </c>
      <c r="AH35" s="44" t="n">
        <f aca="false">Z35/100</f>
        <v>0.00233276666666667</v>
      </c>
    </row>
    <row r="36" customFormat="false" ht="10" hidden="false" customHeight="false" outlineLevel="0" collapsed="false">
      <c r="A36" s="61"/>
      <c r="B36" s="61" t="s">
        <v>59</v>
      </c>
      <c r="C36" s="61" t="n">
        <v>27</v>
      </c>
      <c r="D36" s="69" t="n">
        <f aca="false">L36</f>
        <v>18691.7016</v>
      </c>
      <c r="E36" s="69" t="n">
        <f aca="false">N36</f>
        <v>41.3583</v>
      </c>
      <c r="F36" s="69" t="n">
        <f aca="false">L36</f>
        <v>18691.7016</v>
      </c>
      <c r="G36" s="69" t="n">
        <f aca="false">O36</f>
        <v>41.9738</v>
      </c>
      <c r="H36" s="69" t="n">
        <f aca="false">T36</f>
        <v>18651.4536</v>
      </c>
      <c r="I36" s="69" t="n">
        <f aca="false">V36</f>
        <v>41.3587</v>
      </c>
      <c r="J36" s="69" t="n">
        <f aca="false">T36</f>
        <v>18651.4536</v>
      </c>
      <c r="K36" s="69" t="n">
        <f aca="false">W36</f>
        <v>41.974</v>
      </c>
      <c r="L36" s="57" t="n">
        <v>18691.7016</v>
      </c>
      <c r="M36" s="57" t="n">
        <v>38.1522</v>
      </c>
      <c r="N36" s="57" t="n">
        <v>41.3583</v>
      </c>
      <c r="O36" s="57" t="n">
        <v>41.9738</v>
      </c>
      <c r="P36" s="57" t="n">
        <v>774.681</v>
      </c>
      <c r="Q36" s="58" t="n">
        <v>9.032</v>
      </c>
      <c r="R36" s="57" t="n">
        <f aca="false">P36/3600</f>
        <v>0.215189166666667</v>
      </c>
      <c r="S36" s="59"/>
      <c r="T36" s="57" t="n">
        <v>18651.4536</v>
      </c>
      <c r="U36" s="57" t="n">
        <v>38.1566</v>
      </c>
      <c r="V36" s="57" t="n">
        <v>41.3587</v>
      </c>
      <c r="W36" s="57" t="n">
        <v>41.974</v>
      </c>
      <c r="X36" s="57" t="n">
        <v>805.679</v>
      </c>
      <c r="Y36" s="58" t="n">
        <v>9.828</v>
      </c>
      <c r="Z36" s="57" t="n">
        <f aca="false">X36/3600</f>
        <v>0.223799722222222</v>
      </c>
      <c r="AA36" s="59"/>
      <c r="AB36" s="59"/>
      <c r="AC36" s="59"/>
      <c r="AE36" s="44" t="n">
        <f aca="false">Q36/100</f>
        <v>0.09032</v>
      </c>
      <c r="AF36" s="44" t="n">
        <f aca="false">R36/100</f>
        <v>0.00215189166666667</v>
      </c>
      <c r="AG36" s="44" t="n">
        <f aca="false">Y36/100</f>
        <v>0.09828</v>
      </c>
      <c r="AH36" s="44" t="n">
        <f aca="false">Z36/100</f>
        <v>0.00223799722222222</v>
      </c>
    </row>
    <row r="37" customFormat="false" ht="10" hidden="false" customHeight="false" outlineLevel="0" collapsed="false">
      <c r="A37" s="61"/>
      <c r="B37" s="61" t="s">
        <v>54</v>
      </c>
      <c r="C37" s="61" t="n">
        <v>32</v>
      </c>
      <c r="D37" s="69" t="n">
        <f aca="false">L37</f>
        <v>10678.7376</v>
      </c>
      <c r="E37" s="69" t="n">
        <f aca="false">N37</f>
        <v>39.3884</v>
      </c>
      <c r="F37" s="69" t="n">
        <f aca="false">L37</f>
        <v>10678.7376</v>
      </c>
      <c r="G37" s="69" t="n">
        <f aca="false">O37</f>
        <v>39.7067</v>
      </c>
      <c r="H37" s="69" t="n">
        <f aca="false">T37</f>
        <v>10646.9544</v>
      </c>
      <c r="I37" s="69" t="n">
        <f aca="false">V37</f>
        <v>39.396</v>
      </c>
      <c r="J37" s="69" t="n">
        <f aca="false">T37</f>
        <v>10646.9544</v>
      </c>
      <c r="K37" s="69" t="n">
        <f aca="false">W37</f>
        <v>39.7022</v>
      </c>
      <c r="L37" s="57" t="n">
        <v>10678.7376</v>
      </c>
      <c r="M37" s="57" t="n">
        <v>34.9019</v>
      </c>
      <c r="N37" s="57" t="n">
        <v>39.3884</v>
      </c>
      <c r="O37" s="57" t="n">
        <v>39.7067</v>
      </c>
      <c r="P37" s="57" t="n">
        <v>751.203</v>
      </c>
      <c r="Q37" s="58" t="n">
        <v>7.55</v>
      </c>
      <c r="R37" s="57" t="n">
        <f aca="false">P37/3600</f>
        <v>0.2086675</v>
      </c>
      <c r="S37" s="59"/>
      <c r="T37" s="57" t="n">
        <v>10646.9544</v>
      </c>
      <c r="U37" s="57" t="n">
        <v>34.9046</v>
      </c>
      <c r="V37" s="57" t="n">
        <v>39.396</v>
      </c>
      <c r="W37" s="57" t="n">
        <v>39.7022</v>
      </c>
      <c r="X37" s="57" t="n">
        <v>740.175</v>
      </c>
      <c r="Y37" s="58" t="n">
        <v>7.441</v>
      </c>
      <c r="Z37" s="57" t="n">
        <f aca="false">X37/3600</f>
        <v>0.205604166666667</v>
      </c>
      <c r="AA37" s="59"/>
      <c r="AB37" s="59"/>
      <c r="AC37" s="59"/>
      <c r="AE37" s="44" t="n">
        <f aca="false">Q37/100</f>
        <v>0.0755</v>
      </c>
      <c r="AF37" s="44" t="n">
        <f aca="false">R37/100</f>
        <v>0.002086675</v>
      </c>
      <c r="AG37" s="44" t="n">
        <f aca="false">Y37/100</f>
        <v>0.07441</v>
      </c>
      <c r="AH37" s="44" t="n">
        <f aca="false">Z37/100</f>
        <v>0.00205604166666667</v>
      </c>
    </row>
    <row r="38" customFormat="false" ht="11" hidden="false" customHeight="false" outlineLevel="0" collapsed="false">
      <c r="A38" s="61"/>
      <c r="B38" s="62"/>
      <c r="C38" s="62" t="n">
        <v>37</v>
      </c>
      <c r="D38" s="70" t="n">
        <f aca="false">L38</f>
        <v>5880.1776</v>
      </c>
      <c r="E38" s="70" t="n">
        <f aca="false">N38</f>
        <v>37.4181</v>
      </c>
      <c r="F38" s="70" t="n">
        <f aca="false">L38</f>
        <v>5880.1776</v>
      </c>
      <c r="G38" s="70" t="n">
        <f aca="false">O38</f>
        <v>37.4895</v>
      </c>
      <c r="H38" s="70" t="n">
        <f aca="false">T38</f>
        <v>5854.1472</v>
      </c>
      <c r="I38" s="70" t="n">
        <f aca="false">V38</f>
        <v>37.4204</v>
      </c>
      <c r="J38" s="70" t="n">
        <f aca="false">T38</f>
        <v>5854.1472</v>
      </c>
      <c r="K38" s="70" t="n">
        <f aca="false">W38</f>
        <v>37.511</v>
      </c>
      <c r="L38" s="64" t="n">
        <v>5880.1776</v>
      </c>
      <c r="M38" s="64" t="n">
        <v>31.803</v>
      </c>
      <c r="N38" s="64" t="n">
        <v>37.4181</v>
      </c>
      <c r="O38" s="64" t="n">
        <v>37.4895</v>
      </c>
      <c r="P38" s="64" t="n">
        <v>737.631</v>
      </c>
      <c r="Q38" s="64" t="n">
        <v>6.786</v>
      </c>
      <c r="R38" s="64" t="n">
        <f aca="false">P38/3600</f>
        <v>0.2048975</v>
      </c>
      <c r="S38" s="62"/>
      <c r="T38" s="64" t="n">
        <v>5854.1472</v>
      </c>
      <c r="U38" s="64" t="n">
        <v>31.8008</v>
      </c>
      <c r="V38" s="64" t="n">
        <v>37.4204</v>
      </c>
      <c r="W38" s="64" t="n">
        <v>37.511</v>
      </c>
      <c r="X38" s="64" t="n">
        <v>654.406</v>
      </c>
      <c r="Y38" s="64" t="n">
        <v>6.349</v>
      </c>
      <c r="Z38" s="64" t="n">
        <f aca="false">X38/3600</f>
        <v>0.181779444444444</v>
      </c>
      <c r="AA38" s="62"/>
      <c r="AB38" s="62"/>
      <c r="AC38" s="62"/>
      <c r="AE38" s="44" t="n">
        <f aca="false">Q38/100</f>
        <v>0.06786</v>
      </c>
      <c r="AF38" s="44" t="n">
        <f aca="false">R38/100</f>
        <v>0.002048975</v>
      </c>
      <c r="AG38" s="44" t="n">
        <f aca="false">Y38/100</f>
        <v>0.06349</v>
      </c>
      <c r="AH38" s="44" t="n">
        <f aca="false">Z38/100</f>
        <v>0.00181779444444444</v>
      </c>
    </row>
    <row r="39" customFormat="false" ht="10" hidden="false" customHeight="false" outlineLevel="0" collapsed="false">
      <c r="A39" s="61"/>
      <c r="B39" s="55" t="s">
        <v>60</v>
      </c>
      <c r="C39" s="55" t="n">
        <v>22</v>
      </c>
      <c r="D39" s="68" t="n">
        <f aca="false">L39</f>
        <v>52432.3267</v>
      </c>
      <c r="E39" s="68" t="n">
        <f aca="false">N39</f>
        <v>42.0361</v>
      </c>
      <c r="F39" s="68" t="n">
        <f aca="false">L39</f>
        <v>52432.3267</v>
      </c>
      <c r="G39" s="68" t="n">
        <f aca="false">O39</f>
        <v>42.6013</v>
      </c>
      <c r="H39" s="68" t="n">
        <f aca="false">T39</f>
        <v>52423.8156</v>
      </c>
      <c r="I39" s="68" t="n">
        <f aca="false">V39</f>
        <v>42.0343</v>
      </c>
      <c r="J39" s="68" t="n">
        <f aca="false">T39</f>
        <v>52423.8156</v>
      </c>
      <c r="K39" s="68" t="n">
        <f aca="false">W39</f>
        <v>42.6012</v>
      </c>
      <c r="L39" s="65" t="n">
        <v>52432.3267</v>
      </c>
      <c r="M39" s="65" t="n">
        <v>40.8006</v>
      </c>
      <c r="N39" s="65" t="n">
        <v>42.0361</v>
      </c>
      <c r="O39" s="65" t="n">
        <v>42.6013</v>
      </c>
      <c r="P39" s="65" t="n">
        <v>824.555</v>
      </c>
      <c r="Q39" s="58" t="n">
        <v>12.136</v>
      </c>
      <c r="R39" s="65" t="n">
        <f aca="false">P39/3600</f>
        <v>0.229043055555556</v>
      </c>
      <c r="S39" s="67"/>
      <c r="T39" s="65" t="n">
        <v>52423.8156</v>
      </c>
      <c r="U39" s="65" t="n">
        <v>40.8043</v>
      </c>
      <c r="V39" s="65" t="n">
        <v>42.0343</v>
      </c>
      <c r="W39" s="65" t="n">
        <v>42.6012</v>
      </c>
      <c r="X39" s="65" t="n">
        <v>748.833</v>
      </c>
      <c r="Y39" s="58" t="n">
        <v>13.572</v>
      </c>
      <c r="Z39" s="65" t="n">
        <f aca="false">X39/3600</f>
        <v>0.208009166666667</v>
      </c>
      <c r="AA39" s="60" t="n">
        <v>-0.0918558642449274</v>
      </c>
      <c r="AB39" s="60" t="n">
        <v>-0.0298856303263872</v>
      </c>
      <c r="AC39" s="60" t="n">
        <v>0.0251759671749729</v>
      </c>
      <c r="AE39" s="44" t="n">
        <f aca="false">Q39/100</f>
        <v>0.12136</v>
      </c>
      <c r="AF39" s="44" t="n">
        <f aca="false">R39/100</f>
        <v>0.00229043055555556</v>
      </c>
      <c r="AG39" s="44" t="n">
        <f aca="false">Y39/100</f>
        <v>0.13572</v>
      </c>
      <c r="AH39" s="44" t="n">
        <f aca="false">Z39/100</f>
        <v>0.00208009166666667</v>
      </c>
    </row>
    <row r="40" customFormat="false" ht="10" hidden="false" customHeight="false" outlineLevel="0" collapsed="false">
      <c r="A40" s="61"/>
      <c r="B40" s="61" t="s">
        <v>61</v>
      </c>
      <c r="C40" s="61" t="n">
        <v>27</v>
      </c>
      <c r="D40" s="69" t="n">
        <f aca="false">L40</f>
        <v>33107.8622</v>
      </c>
      <c r="E40" s="69" t="n">
        <f aca="false">N40</f>
        <v>38.7394</v>
      </c>
      <c r="F40" s="69" t="n">
        <f aca="false">L40</f>
        <v>33107.8622</v>
      </c>
      <c r="G40" s="69" t="n">
        <f aca="false">O40</f>
        <v>39.1757</v>
      </c>
      <c r="H40" s="69" t="n">
        <f aca="false">T40</f>
        <v>33102.0422</v>
      </c>
      <c r="I40" s="69" t="n">
        <f aca="false">V40</f>
        <v>38.7429</v>
      </c>
      <c r="J40" s="69" t="n">
        <f aca="false">T40</f>
        <v>33102.0422</v>
      </c>
      <c r="K40" s="69" t="n">
        <f aca="false">W40</f>
        <v>39.1759</v>
      </c>
      <c r="L40" s="57" t="n">
        <v>33107.8622</v>
      </c>
      <c r="M40" s="57" t="n">
        <v>36.3945</v>
      </c>
      <c r="N40" s="57" t="n">
        <v>38.7394</v>
      </c>
      <c r="O40" s="57" t="n">
        <v>39.1757</v>
      </c>
      <c r="P40" s="57" t="n">
        <v>758.878</v>
      </c>
      <c r="Q40" s="58" t="n">
        <v>10.764</v>
      </c>
      <c r="R40" s="57" t="n">
        <f aca="false">P40/3600</f>
        <v>0.210799444444444</v>
      </c>
      <c r="S40" s="59"/>
      <c r="T40" s="57" t="n">
        <v>33102.0422</v>
      </c>
      <c r="U40" s="57" t="n">
        <v>36.3982</v>
      </c>
      <c r="V40" s="57" t="n">
        <v>38.7429</v>
      </c>
      <c r="W40" s="57" t="n">
        <v>39.1759</v>
      </c>
      <c r="X40" s="57" t="n">
        <v>687.135</v>
      </c>
      <c r="Y40" s="58" t="n">
        <v>10.249</v>
      </c>
      <c r="Z40" s="57" t="n">
        <f aca="false">X40/3600</f>
        <v>0.190870833333333</v>
      </c>
      <c r="AA40" s="59"/>
      <c r="AB40" s="59"/>
      <c r="AC40" s="59"/>
      <c r="AE40" s="44" t="n">
        <f aca="false">Q40/100</f>
        <v>0.10764</v>
      </c>
      <c r="AF40" s="44" t="n">
        <f aca="false">R40/100</f>
        <v>0.00210799444444444</v>
      </c>
      <c r="AG40" s="44" t="n">
        <f aca="false">Y40/100</f>
        <v>0.10249</v>
      </c>
      <c r="AH40" s="44" t="n">
        <f aca="false">Z40/100</f>
        <v>0.00190870833333333</v>
      </c>
    </row>
    <row r="41" customFormat="false" ht="10" hidden="false" customHeight="false" outlineLevel="0" collapsed="false">
      <c r="A41" s="61"/>
      <c r="B41" s="61" t="s">
        <v>49</v>
      </c>
      <c r="C41" s="61" t="n">
        <v>32</v>
      </c>
      <c r="D41" s="69" t="n">
        <f aca="false">L41</f>
        <v>19443.06</v>
      </c>
      <c r="E41" s="69" t="n">
        <f aca="false">N41</f>
        <v>36.2981</v>
      </c>
      <c r="F41" s="69" t="n">
        <f aca="false">L41</f>
        <v>19443.06</v>
      </c>
      <c r="G41" s="69" t="n">
        <f aca="false">O41</f>
        <v>36.6427</v>
      </c>
      <c r="H41" s="69" t="n">
        <f aca="false">T41</f>
        <v>19434.0644</v>
      </c>
      <c r="I41" s="69" t="n">
        <f aca="false">V41</f>
        <v>36.2918</v>
      </c>
      <c r="J41" s="69" t="n">
        <f aca="false">T41</f>
        <v>19434.0644</v>
      </c>
      <c r="K41" s="69" t="n">
        <f aca="false">W41</f>
        <v>36.637</v>
      </c>
      <c r="L41" s="57" t="n">
        <v>19443.06</v>
      </c>
      <c r="M41" s="57" t="n">
        <v>32.3879</v>
      </c>
      <c r="N41" s="57" t="n">
        <v>36.2981</v>
      </c>
      <c r="O41" s="57" t="n">
        <v>36.6427</v>
      </c>
      <c r="P41" s="57" t="n">
        <v>712.781</v>
      </c>
      <c r="Q41" s="58" t="n">
        <v>8.97</v>
      </c>
      <c r="R41" s="57" t="n">
        <f aca="false">P41/3600</f>
        <v>0.197994722222222</v>
      </c>
      <c r="S41" s="59"/>
      <c r="T41" s="57" t="n">
        <v>19434.0644</v>
      </c>
      <c r="U41" s="57" t="n">
        <v>32.3932</v>
      </c>
      <c r="V41" s="57" t="n">
        <v>36.2918</v>
      </c>
      <c r="W41" s="57" t="n">
        <v>36.637</v>
      </c>
      <c r="X41" s="57" t="n">
        <v>647.588</v>
      </c>
      <c r="Y41" s="58" t="n">
        <v>8.346</v>
      </c>
      <c r="Z41" s="57" t="n">
        <f aca="false">X41/3600</f>
        <v>0.179885555555556</v>
      </c>
      <c r="AA41" s="59"/>
      <c r="AB41" s="59"/>
      <c r="AC41" s="59"/>
      <c r="AE41" s="44" t="n">
        <f aca="false">Q41/100</f>
        <v>0.0897</v>
      </c>
      <c r="AF41" s="44" t="n">
        <f aca="false">R41/100</f>
        <v>0.00197994722222222</v>
      </c>
      <c r="AG41" s="44" t="n">
        <f aca="false">Y41/100</f>
        <v>0.08346</v>
      </c>
      <c r="AH41" s="44" t="n">
        <f aca="false">Z41/100</f>
        <v>0.00179885555555556</v>
      </c>
    </row>
    <row r="42" customFormat="false" ht="11" hidden="false" customHeight="false" outlineLevel="0" collapsed="false">
      <c r="A42" s="61"/>
      <c r="B42" s="62"/>
      <c r="C42" s="62" t="n">
        <v>37</v>
      </c>
      <c r="D42" s="70" t="n">
        <f aca="false">L42</f>
        <v>10420.3267</v>
      </c>
      <c r="E42" s="70" t="n">
        <f aca="false">N42</f>
        <v>34.1599</v>
      </c>
      <c r="F42" s="70" t="n">
        <f aca="false">L42</f>
        <v>10420.3267</v>
      </c>
      <c r="G42" s="70" t="n">
        <f aca="false">O42</f>
        <v>34.4055</v>
      </c>
      <c r="H42" s="70" t="n">
        <f aca="false">T42</f>
        <v>10413.7978</v>
      </c>
      <c r="I42" s="70" t="n">
        <f aca="false">V42</f>
        <v>34.1615</v>
      </c>
      <c r="J42" s="70" t="n">
        <f aca="false">T42</f>
        <v>10413.7978</v>
      </c>
      <c r="K42" s="70" t="n">
        <f aca="false">W42</f>
        <v>34.3992</v>
      </c>
      <c r="L42" s="64" t="n">
        <v>10420.3267</v>
      </c>
      <c r="M42" s="64" t="n">
        <v>28.7463</v>
      </c>
      <c r="N42" s="64" t="n">
        <v>34.1599</v>
      </c>
      <c r="O42" s="64" t="n">
        <v>34.4055</v>
      </c>
      <c r="P42" s="64" t="n">
        <v>683.093</v>
      </c>
      <c r="Q42" s="64" t="n">
        <v>7.051</v>
      </c>
      <c r="R42" s="64" t="n">
        <f aca="false">P42/3600</f>
        <v>0.189748055555556</v>
      </c>
      <c r="S42" s="62"/>
      <c r="T42" s="64" t="n">
        <v>10413.7978</v>
      </c>
      <c r="U42" s="64" t="n">
        <v>28.7511</v>
      </c>
      <c r="V42" s="64" t="n">
        <v>34.1615</v>
      </c>
      <c r="W42" s="64" t="n">
        <v>34.3992</v>
      </c>
      <c r="X42" s="64" t="n">
        <v>615.889</v>
      </c>
      <c r="Y42" s="64" t="n">
        <v>7.347</v>
      </c>
      <c r="Z42" s="64" t="n">
        <f aca="false">X42/3600</f>
        <v>0.171080277777778</v>
      </c>
      <c r="AA42" s="62"/>
      <c r="AB42" s="62"/>
      <c r="AC42" s="62"/>
      <c r="AE42" s="44" t="n">
        <f aca="false">Q42/100</f>
        <v>0.07051</v>
      </c>
      <c r="AF42" s="44" t="n">
        <f aca="false">R42/100</f>
        <v>0.00189748055555556</v>
      </c>
      <c r="AG42" s="44" t="n">
        <f aca="false">Y42/100</f>
        <v>0.07347</v>
      </c>
      <c r="AH42" s="44" t="n">
        <f aca="false">Z42/100</f>
        <v>0.00171080277777778</v>
      </c>
    </row>
    <row r="43" customFormat="false" ht="10" hidden="false" customHeight="false" outlineLevel="0" collapsed="false">
      <c r="A43" s="61"/>
      <c r="B43" s="55" t="s">
        <v>62</v>
      </c>
      <c r="C43" s="55" t="n">
        <v>22</v>
      </c>
      <c r="D43" s="68" t="n">
        <f aca="false">L43</f>
        <v>18724.6656</v>
      </c>
      <c r="E43" s="68" t="n">
        <f aca="false">N43</f>
        <v>43.3632</v>
      </c>
      <c r="F43" s="68" t="n">
        <f aca="false">L43</f>
        <v>18724.6656</v>
      </c>
      <c r="G43" s="68" t="n">
        <f aca="false">O43</f>
        <v>44.0013</v>
      </c>
      <c r="H43" s="68" t="n">
        <f aca="false">T43</f>
        <v>18701.0472</v>
      </c>
      <c r="I43" s="68" t="n">
        <f aca="false">V43</f>
        <v>43.3652</v>
      </c>
      <c r="J43" s="68" t="n">
        <f aca="false">T43</f>
        <v>18701.0472</v>
      </c>
      <c r="K43" s="68" t="n">
        <f aca="false">W43</f>
        <v>43.998</v>
      </c>
      <c r="L43" s="65" t="n">
        <v>18724.6656</v>
      </c>
      <c r="M43" s="65" t="n">
        <v>42.1129</v>
      </c>
      <c r="N43" s="65" t="n">
        <v>43.3632</v>
      </c>
      <c r="O43" s="65" t="n">
        <v>44.0013</v>
      </c>
      <c r="P43" s="65" t="n">
        <v>282.969</v>
      </c>
      <c r="Q43" s="58" t="n">
        <v>3.51</v>
      </c>
      <c r="R43" s="65" t="n">
        <f aca="false">P43/3600</f>
        <v>0.0786025</v>
      </c>
      <c r="S43" s="67"/>
      <c r="T43" s="65" t="n">
        <v>18701.0472</v>
      </c>
      <c r="U43" s="65" t="n">
        <v>42.1068</v>
      </c>
      <c r="V43" s="65" t="n">
        <v>43.3652</v>
      </c>
      <c r="W43" s="65" t="n">
        <v>43.998</v>
      </c>
      <c r="X43" s="65" t="n">
        <v>350.688</v>
      </c>
      <c r="Y43" s="58" t="n">
        <v>4.804</v>
      </c>
      <c r="Z43" s="65" t="n">
        <f aca="false">X43/3600</f>
        <v>0.0974133333333333</v>
      </c>
      <c r="AA43" s="60" t="n">
        <v>-0.172346503490628</v>
      </c>
      <c r="AB43" s="60" t="n">
        <v>-0.180818330687504</v>
      </c>
      <c r="AC43" s="60" t="n">
        <v>-0.184927636343957</v>
      </c>
      <c r="AE43" s="44" t="n">
        <f aca="false">Q43/100</f>
        <v>0.0351</v>
      </c>
      <c r="AF43" s="44" t="n">
        <f aca="false">R43/100</f>
        <v>0.000786025</v>
      </c>
      <c r="AG43" s="44" t="n">
        <f aca="false">Y43/100</f>
        <v>0.04804</v>
      </c>
      <c r="AH43" s="44" t="n">
        <f aca="false">Z43/100</f>
        <v>0.000974133333333333</v>
      </c>
    </row>
    <row r="44" customFormat="false" ht="10" hidden="false" customHeight="false" outlineLevel="0" collapsed="false">
      <c r="A44" s="61"/>
      <c r="B44" s="61" t="s">
        <v>63</v>
      </c>
      <c r="C44" s="61" t="n">
        <v>27</v>
      </c>
      <c r="D44" s="69" t="n">
        <f aca="false">L44</f>
        <v>11773.0824</v>
      </c>
      <c r="E44" s="69" t="n">
        <f aca="false">N44</f>
        <v>40.2028</v>
      </c>
      <c r="F44" s="69" t="n">
        <f aca="false">L44</f>
        <v>11773.0824</v>
      </c>
      <c r="G44" s="69" t="n">
        <f aca="false">O44</f>
        <v>41.2203</v>
      </c>
      <c r="H44" s="69" t="n">
        <f aca="false">T44</f>
        <v>11752.4328</v>
      </c>
      <c r="I44" s="69" t="n">
        <f aca="false">V44</f>
        <v>40.1988</v>
      </c>
      <c r="J44" s="69" t="n">
        <f aca="false">T44</f>
        <v>11752.4328</v>
      </c>
      <c r="K44" s="69" t="n">
        <f aca="false">W44</f>
        <v>41.2153</v>
      </c>
      <c r="L44" s="57" t="n">
        <v>11773.0824</v>
      </c>
      <c r="M44" s="57" t="n">
        <v>38.2881</v>
      </c>
      <c r="N44" s="57" t="n">
        <v>40.2028</v>
      </c>
      <c r="O44" s="57" t="n">
        <v>41.2203</v>
      </c>
      <c r="P44" s="57" t="n">
        <v>267.322</v>
      </c>
      <c r="Q44" s="58" t="n">
        <v>3.026</v>
      </c>
      <c r="R44" s="57" t="n">
        <f aca="false">P44/3600</f>
        <v>0.0742561111111111</v>
      </c>
      <c r="S44" s="59"/>
      <c r="T44" s="57" t="n">
        <v>11752.4328</v>
      </c>
      <c r="U44" s="57" t="n">
        <v>38.2824</v>
      </c>
      <c r="V44" s="57" t="n">
        <v>40.1988</v>
      </c>
      <c r="W44" s="57" t="n">
        <v>41.2153</v>
      </c>
      <c r="X44" s="57" t="n">
        <v>334.542</v>
      </c>
      <c r="Y44" s="58" t="n">
        <v>4.04</v>
      </c>
      <c r="Z44" s="57" t="n">
        <f aca="false">X44/3600</f>
        <v>0.0929283333333333</v>
      </c>
      <c r="AA44" s="59"/>
      <c r="AB44" s="59"/>
      <c r="AC44" s="59"/>
      <c r="AE44" s="44" t="n">
        <f aca="false">Q44/100</f>
        <v>0.03026</v>
      </c>
      <c r="AF44" s="44" t="n">
        <f aca="false">R44/100</f>
        <v>0.000742561111111111</v>
      </c>
      <c r="AG44" s="44" t="n">
        <f aca="false">Y44/100</f>
        <v>0.0404</v>
      </c>
      <c r="AH44" s="44" t="n">
        <f aca="false">Z44/100</f>
        <v>0.000929283333333333</v>
      </c>
    </row>
    <row r="45" customFormat="false" ht="10" hidden="false" customHeight="false" outlineLevel="0" collapsed="false">
      <c r="A45" s="61"/>
      <c r="B45" s="61" t="s">
        <v>64</v>
      </c>
      <c r="C45" s="61" t="n">
        <v>32</v>
      </c>
      <c r="D45" s="69" t="n">
        <f aca="false">L45</f>
        <v>6702.6936</v>
      </c>
      <c r="E45" s="69" t="n">
        <f aca="false">N45</f>
        <v>37.8373</v>
      </c>
      <c r="F45" s="69" t="n">
        <f aca="false">L45</f>
        <v>6702.6936</v>
      </c>
      <c r="G45" s="69" t="n">
        <f aca="false">O45</f>
        <v>38.9431</v>
      </c>
      <c r="H45" s="69" t="n">
        <f aca="false">T45</f>
        <v>6688.7208</v>
      </c>
      <c r="I45" s="69" t="n">
        <f aca="false">V45</f>
        <v>37.8396</v>
      </c>
      <c r="J45" s="69" t="n">
        <f aca="false">T45</f>
        <v>6688.7208</v>
      </c>
      <c r="K45" s="69" t="n">
        <f aca="false">W45</f>
        <v>38.9469</v>
      </c>
      <c r="L45" s="57" t="n">
        <v>6702.6936</v>
      </c>
      <c r="M45" s="57" t="n">
        <v>34.4081</v>
      </c>
      <c r="N45" s="57" t="n">
        <v>37.8373</v>
      </c>
      <c r="O45" s="57" t="n">
        <v>38.9431</v>
      </c>
      <c r="P45" s="57" t="n">
        <v>253.376</v>
      </c>
      <c r="Q45" s="58" t="n">
        <v>2.667</v>
      </c>
      <c r="R45" s="57" t="n">
        <f aca="false">P45/3600</f>
        <v>0.0703822222222222</v>
      </c>
      <c r="S45" s="59"/>
      <c r="T45" s="57" t="n">
        <v>6688.7208</v>
      </c>
      <c r="U45" s="57" t="n">
        <v>34.4084</v>
      </c>
      <c r="V45" s="57" t="n">
        <v>37.8396</v>
      </c>
      <c r="W45" s="57" t="n">
        <v>38.9469</v>
      </c>
      <c r="X45" s="57" t="n">
        <v>316.352</v>
      </c>
      <c r="Y45" s="58" t="n">
        <v>3.291</v>
      </c>
      <c r="Z45" s="57" t="n">
        <f aca="false">X45/3600</f>
        <v>0.0878755555555556</v>
      </c>
      <c r="AA45" s="59"/>
      <c r="AB45" s="59"/>
      <c r="AC45" s="59"/>
      <c r="AE45" s="44" t="n">
        <f aca="false">Q45/100</f>
        <v>0.02667</v>
      </c>
      <c r="AF45" s="44" t="n">
        <f aca="false">R45/100</f>
        <v>0.000703822222222222</v>
      </c>
      <c r="AG45" s="44" t="n">
        <f aca="false">Y45/100</f>
        <v>0.03291</v>
      </c>
      <c r="AH45" s="44" t="n">
        <f aca="false">Z45/100</f>
        <v>0.000878755555555556</v>
      </c>
    </row>
    <row r="46" customFormat="false" ht="11" hidden="false" customHeight="false" outlineLevel="0" collapsed="false">
      <c r="A46" s="62"/>
      <c r="B46" s="62"/>
      <c r="C46" s="62" t="n">
        <v>37</v>
      </c>
      <c r="D46" s="70" t="n">
        <f aca="false">L46</f>
        <v>3238.0632</v>
      </c>
      <c r="E46" s="70" t="n">
        <f aca="false">N46</f>
        <v>35.8646</v>
      </c>
      <c r="F46" s="70" t="n">
        <f aca="false">L46</f>
        <v>3238.0632</v>
      </c>
      <c r="G46" s="70" t="n">
        <f aca="false">O46</f>
        <v>36.6615</v>
      </c>
      <c r="H46" s="70" t="n">
        <f aca="false">T46</f>
        <v>3225.756</v>
      </c>
      <c r="I46" s="70" t="n">
        <f aca="false">V46</f>
        <v>35.8645</v>
      </c>
      <c r="J46" s="70" t="n">
        <f aca="false">T46</f>
        <v>3225.756</v>
      </c>
      <c r="K46" s="70" t="n">
        <f aca="false">W46</f>
        <v>36.6612</v>
      </c>
      <c r="L46" s="64" t="n">
        <v>3238.0632</v>
      </c>
      <c r="M46" s="64" t="n">
        <v>30.8071</v>
      </c>
      <c r="N46" s="64" t="n">
        <v>35.8646</v>
      </c>
      <c r="O46" s="64" t="n">
        <v>36.6615</v>
      </c>
      <c r="P46" s="64" t="n">
        <v>241.706</v>
      </c>
      <c r="Q46" s="64" t="n">
        <v>2.246</v>
      </c>
      <c r="R46" s="64" t="n">
        <f aca="false">P46/3600</f>
        <v>0.0671405555555556</v>
      </c>
      <c r="S46" s="62"/>
      <c r="T46" s="64" t="n">
        <v>3225.756</v>
      </c>
      <c r="U46" s="64" t="n">
        <v>30.8079</v>
      </c>
      <c r="V46" s="64" t="n">
        <v>35.8645</v>
      </c>
      <c r="W46" s="64" t="n">
        <v>36.6612</v>
      </c>
      <c r="X46" s="64" t="n">
        <v>297.242</v>
      </c>
      <c r="Y46" s="64" t="n">
        <v>2.745</v>
      </c>
      <c r="Z46" s="64" t="n">
        <f aca="false">X46/3600</f>
        <v>0.0825672222222222</v>
      </c>
      <c r="AA46" s="62"/>
      <c r="AB46" s="62"/>
      <c r="AC46" s="62"/>
      <c r="AE46" s="44" t="n">
        <f aca="false">Q46/100</f>
        <v>0.02246</v>
      </c>
      <c r="AF46" s="44" t="n">
        <f aca="false">R46/100</f>
        <v>0.000671405555555556</v>
      </c>
      <c r="AG46" s="44" t="n">
        <f aca="false">Y46/100</f>
        <v>0.02745</v>
      </c>
      <c r="AH46" s="44" t="n">
        <f aca="false">Z46/100</f>
        <v>0.000825672222222222</v>
      </c>
    </row>
    <row r="47" customFormat="false" ht="10" hidden="false" customHeight="false" outlineLevel="0" collapsed="false">
      <c r="A47" s="71" t="s">
        <v>8</v>
      </c>
      <c r="B47" s="71" t="s">
        <v>65</v>
      </c>
      <c r="C47" s="71" t="n">
        <v>22</v>
      </c>
      <c r="D47" s="72" t="str">
        <f aca="false">L47</f>
        <v> </v>
      </c>
      <c r="E47" s="72" t="str">
        <f aca="false">N47</f>
        <v> </v>
      </c>
      <c r="F47" s="72" t="str">
        <f aca="false">L47</f>
        <v> </v>
      </c>
      <c r="G47" s="72" t="str">
        <f aca="false">O47</f>
        <v> </v>
      </c>
      <c r="H47" s="72" t="str">
        <f aca="false">T47</f>
        <v> </v>
      </c>
      <c r="I47" s="72" t="str">
        <f aca="false">V47</f>
        <v> </v>
      </c>
      <c r="J47" s="72" t="str">
        <f aca="false">T47</f>
        <v> </v>
      </c>
      <c r="K47" s="72" t="str">
        <f aca="false">W47</f>
        <v> </v>
      </c>
      <c r="L47" s="73" t="s">
        <v>66</v>
      </c>
      <c r="M47" s="73" t="s">
        <v>66</v>
      </c>
      <c r="N47" s="73" t="s">
        <v>66</v>
      </c>
      <c r="O47" s="73" t="s">
        <v>66</v>
      </c>
      <c r="P47" s="73" t="s">
        <v>66</v>
      </c>
      <c r="Q47" s="74" t="s">
        <v>66</v>
      </c>
      <c r="R47" s="73"/>
      <c r="S47" s="75"/>
      <c r="T47" s="73" t="s">
        <v>66</v>
      </c>
      <c r="U47" s="73" t="s">
        <v>66</v>
      </c>
      <c r="V47" s="73" t="s">
        <v>66</v>
      </c>
      <c r="W47" s="73" t="s">
        <v>66</v>
      </c>
      <c r="X47" s="73" t="s">
        <v>66</v>
      </c>
      <c r="Y47" s="74" t="s">
        <v>66</v>
      </c>
      <c r="Z47" s="73"/>
      <c r="AA47" s="76"/>
      <c r="AB47" s="76"/>
      <c r="AC47" s="76"/>
      <c r="AE47" s="44" t="e">
        <f aca="false">Q47/100</f>
        <v>#VALUE!</v>
      </c>
      <c r="AF47" s="44" t="n">
        <f aca="false">R47/100</f>
        <v>0</v>
      </c>
      <c r="AG47" s="44" t="e">
        <f aca="false">Y47/100</f>
        <v>#VALUE!</v>
      </c>
      <c r="AH47" s="44" t="n">
        <f aca="false">Z47/100</f>
        <v>0</v>
      </c>
    </row>
    <row r="48" customFormat="false" ht="10" hidden="false" customHeight="false" outlineLevel="0" collapsed="false">
      <c r="A48" s="77" t="s">
        <v>67</v>
      </c>
      <c r="B48" s="77" t="s">
        <v>68</v>
      </c>
      <c r="C48" s="77" t="n">
        <v>27</v>
      </c>
      <c r="D48" s="78" t="str">
        <f aca="false">L48</f>
        <v> </v>
      </c>
      <c r="E48" s="78" t="str">
        <f aca="false">N48</f>
        <v> </v>
      </c>
      <c r="F48" s="78" t="str">
        <f aca="false">L48</f>
        <v> </v>
      </c>
      <c r="G48" s="78" t="str">
        <f aca="false">O48</f>
        <v> </v>
      </c>
      <c r="H48" s="78" t="str">
        <f aca="false">T48</f>
        <v> </v>
      </c>
      <c r="I48" s="78" t="str">
        <f aca="false">V48</f>
        <v> </v>
      </c>
      <c r="J48" s="78" t="str">
        <f aca="false">T48</f>
        <v> </v>
      </c>
      <c r="K48" s="78" t="str">
        <f aca="false">W48</f>
        <v> </v>
      </c>
      <c r="L48" s="79" t="s">
        <v>66</v>
      </c>
      <c r="M48" s="79" t="s">
        <v>66</v>
      </c>
      <c r="N48" s="79" t="s">
        <v>66</v>
      </c>
      <c r="O48" s="79" t="s">
        <v>66</v>
      </c>
      <c r="P48" s="79" t="s">
        <v>66</v>
      </c>
      <c r="Q48" s="74" t="s">
        <v>66</v>
      </c>
      <c r="R48" s="79"/>
      <c r="S48" s="80"/>
      <c r="T48" s="79" t="s">
        <v>66</v>
      </c>
      <c r="U48" s="79" t="s">
        <v>66</v>
      </c>
      <c r="V48" s="79" t="s">
        <v>66</v>
      </c>
      <c r="W48" s="79" t="s">
        <v>66</v>
      </c>
      <c r="X48" s="79" t="s">
        <v>66</v>
      </c>
      <c r="Y48" s="74" t="s">
        <v>66</v>
      </c>
      <c r="Z48" s="79"/>
      <c r="AA48" s="80"/>
      <c r="AB48" s="80"/>
      <c r="AC48" s="80"/>
      <c r="AE48" s="44" t="e">
        <f aca="false">Q48/100</f>
        <v>#VALUE!</v>
      </c>
      <c r="AF48" s="44" t="n">
        <f aca="false">R48/100</f>
        <v>0</v>
      </c>
      <c r="AG48" s="44" t="e">
        <f aca="false">Y48/100</f>
        <v>#VALUE!</v>
      </c>
      <c r="AH48" s="44" t="n">
        <f aca="false">Z48/100</f>
        <v>0</v>
      </c>
    </row>
    <row r="49" customFormat="false" ht="10" hidden="false" customHeight="false" outlineLevel="0" collapsed="false">
      <c r="A49" s="77"/>
      <c r="B49" s="77"/>
      <c r="C49" s="77" t="n">
        <v>32</v>
      </c>
      <c r="D49" s="78" t="str">
        <f aca="false">L49</f>
        <v> </v>
      </c>
      <c r="E49" s="78" t="str">
        <f aca="false">N49</f>
        <v> </v>
      </c>
      <c r="F49" s="78" t="str">
        <f aca="false">L49</f>
        <v> </v>
      </c>
      <c r="G49" s="78" t="str">
        <f aca="false">O49</f>
        <v> </v>
      </c>
      <c r="H49" s="78" t="str">
        <f aca="false">T49</f>
        <v> </v>
      </c>
      <c r="I49" s="78" t="str">
        <f aca="false">V49</f>
        <v> </v>
      </c>
      <c r="J49" s="78" t="str">
        <f aca="false">T49</f>
        <v> </v>
      </c>
      <c r="K49" s="78" t="str">
        <f aca="false">W49</f>
        <v> </v>
      </c>
      <c r="L49" s="79" t="s">
        <v>66</v>
      </c>
      <c r="M49" s="79" t="s">
        <v>66</v>
      </c>
      <c r="N49" s="79" t="s">
        <v>66</v>
      </c>
      <c r="O49" s="79" t="s">
        <v>66</v>
      </c>
      <c r="P49" s="79" t="s">
        <v>66</v>
      </c>
      <c r="Q49" s="74" t="s">
        <v>66</v>
      </c>
      <c r="R49" s="79"/>
      <c r="S49" s="80"/>
      <c r="T49" s="79" t="s">
        <v>66</v>
      </c>
      <c r="U49" s="79" t="s">
        <v>66</v>
      </c>
      <c r="V49" s="79" t="s">
        <v>66</v>
      </c>
      <c r="W49" s="79" t="s">
        <v>66</v>
      </c>
      <c r="X49" s="79" t="s">
        <v>66</v>
      </c>
      <c r="Y49" s="74" t="s">
        <v>66</v>
      </c>
      <c r="Z49" s="79"/>
      <c r="AA49" s="80"/>
      <c r="AB49" s="80"/>
      <c r="AC49" s="80"/>
      <c r="AE49" s="44" t="e">
        <f aca="false">Q49/100</f>
        <v>#VALUE!</v>
      </c>
      <c r="AF49" s="44" t="n">
        <f aca="false">R49/100</f>
        <v>0</v>
      </c>
      <c r="AG49" s="44" t="e">
        <f aca="false">Y49/100</f>
        <v>#VALUE!</v>
      </c>
      <c r="AH49" s="44" t="n">
        <f aca="false">Z49/100</f>
        <v>0</v>
      </c>
    </row>
    <row r="50" customFormat="false" ht="11" hidden="false" customHeight="false" outlineLevel="0" collapsed="false">
      <c r="A50" s="77"/>
      <c r="B50" s="81"/>
      <c r="C50" s="81" t="n">
        <v>37</v>
      </c>
      <c r="D50" s="82" t="str">
        <f aca="false">L50</f>
        <v> </v>
      </c>
      <c r="E50" s="82" t="str">
        <f aca="false">N50</f>
        <v> </v>
      </c>
      <c r="F50" s="82" t="str">
        <f aca="false">L50</f>
        <v> </v>
      </c>
      <c r="G50" s="82" t="str">
        <f aca="false">O50</f>
        <v> </v>
      </c>
      <c r="H50" s="82" t="str">
        <f aca="false">T50</f>
        <v> </v>
      </c>
      <c r="I50" s="82" t="str">
        <f aca="false">V50</f>
        <v> </v>
      </c>
      <c r="J50" s="82" t="str">
        <f aca="false">T50</f>
        <v> </v>
      </c>
      <c r="K50" s="82" t="str">
        <f aca="false">W50</f>
        <v> </v>
      </c>
      <c r="L50" s="83" t="s">
        <v>66</v>
      </c>
      <c r="M50" s="83" t="s">
        <v>66</v>
      </c>
      <c r="N50" s="83" t="s">
        <v>66</v>
      </c>
      <c r="O50" s="83" t="s">
        <v>66</v>
      </c>
      <c r="P50" s="83" t="s">
        <v>66</v>
      </c>
      <c r="Q50" s="83" t="s">
        <v>66</v>
      </c>
      <c r="R50" s="83"/>
      <c r="S50" s="81"/>
      <c r="T50" s="83" t="s">
        <v>66</v>
      </c>
      <c r="U50" s="83" t="s">
        <v>66</v>
      </c>
      <c r="V50" s="83" t="s">
        <v>66</v>
      </c>
      <c r="W50" s="83" t="s">
        <v>66</v>
      </c>
      <c r="X50" s="83" t="s">
        <v>66</v>
      </c>
      <c r="Y50" s="83" t="s">
        <v>66</v>
      </c>
      <c r="Z50" s="83"/>
      <c r="AA50" s="81"/>
      <c r="AB50" s="81"/>
      <c r="AC50" s="81"/>
      <c r="AE50" s="44" t="e">
        <f aca="false">Q50/100</f>
        <v>#VALUE!</v>
      </c>
      <c r="AF50" s="44" t="n">
        <f aca="false">R50/100</f>
        <v>0</v>
      </c>
      <c r="AG50" s="44" t="e">
        <f aca="false">Y50/100</f>
        <v>#VALUE!</v>
      </c>
      <c r="AH50" s="44" t="n">
        <f aca="false">Z50/100</f>
        <v>0</v>
      </c>
    </row>
    <row r="51" customFormat="false" ht="10" hidden="false" customHeight="false" outlineLevel="0" collapsed="false">
      <c r="A51" s="77"/>
      <c r="B51" s="71" t="s">
        <v>69</v>
      </c>
      <c r="C51" s="71" t="n">
        <v>22</v>
      </c>
      <c r="D51" s="84" t="str">
        <f aca="false">L51</f>
        <v> </v>
      </c>
      <c r="E51" s="84" t="str">
        <f aca="false">N51</f>
        <v> </v>
      </c>
      <c r="F51" s="84" t="str">
        <f aca="false">L51</f>
        <v> </v>
      </c>
      <c r="G51" s="84" t="str">
        <f aca="false">O51</f>
        <v> </v>
      </c>
      <c r="H51" s="84" t="str">
        <f aca="false">T51</f>
        <v> </v>
      </c>
      <c r="I51" s="84" t="str">
        <f aca="false">V51</f>
        <v> </v>
      </c>
      <c r="J51" s="84" t="str">
        <f aca="false">T51</f>
        <v> </v>
      </c>
      <c r="K51" s="84" t="str">
        <f aca="false">W51</f>
        <v> </v>
      </c>
      <c r="L51" s="73" t="s">
        <v>66</v>
      </c>
      <c r="M51" s="73" t="s">
        <v>66</v>
      </c>
      <c r="N51" s="73" t="s">
        <v>66</v>
      </c>
      <c r="O51" s="73" t="s">
        <v>66</v>
      </c>
      <c r="P51" s="73" t="s">
        <v>66</v>
      </c>
      <c r="Q51" s="74" t="s">
        <v>66</v>
      </c>
      <c r="R51" s="73"/>
      <c r="S51" s="75"/>
      <c r="T51" s="73" t="s">
        <v>66</v>
      </c>
      <c r="U51" s="73" t="s">
        <v>66</v>
      </c>
      <c r="V51" s="73" t="s">
        <v>66</v>
      </c>
      <c r="W51" s="73" t="s">
        <v>66</v>
      </c>
      <c r="X51" s="73" t="s">
        <v>66</v>
      </c>
      <c r="Y51" s="74" t="s">
        <v>66</v>
      </c>
      <c r="Z51" s="73"/>
      <c r="AA51" s="76"/>
      <c r="AB51" s="76"/>
      <c r="AC51" s="76"/>
      <c r="AE51" s="44" t="e">
        <f aca="false">Q51/100</f>
        <v>#VALUE!</v>
      </c>
      <c r="AF51" s="44" t="n">
        <f aca="false">R51/100</f>
        <v>0</v>
      </c>
      <c r="AG51" s="44" t="e">
        <f aca="false">Y51/100</f>
        <v>#VALUE!</v>
      </c>
      <c r="AH51" s="44" t="n">
        <f aca="false">Z51/100</f>
        <v>0</v>
      </c>
    </row>
    <row r="52" customFormat="false" ht="10" hidden="false" customHeight="false" outlineLevel="0" collapsed="false">
      <c r="A52" s="77"/>
      <c r="B52" s="77" t="s">
        <v>70</v>
      </c>
      <c r="C52" s="77" t="n">
        <v>27</v>
      </c>
      <c r="D52" s="85" t="str">
        <f aca="false">L52</f>
        <v> </v>
      </c>
      <c r="E52" s="85" t="str">
        <f aca="false">N52</f>
        <v> </v>
      </c>
      <c r="F52" s="85" t="str">
        <f aca="false">L52</f>
        <v> </v>
      </c>
      <c r="G52" s="85" t="str">
        <f aca="false">O52</f>
        <v> </v>
      </c>
      <c r="H52" s="85" t="str">
        <f aca="false">T52</f>
        <v> </v>
      </c>
      <c r="I52" s="85" t="str">
        <f aca="false">V52</f>
        <v> </v>
      </c>
      <c r="J52" s="85" t="str">
        <f aca="false">T52</f>
        <v> </v>
      </c>
      <c r="K52" s="85" t="str">
        <f aca="false">W52</f>
        <v> </v>
      </c>
      <c r="L52" s="79" t="s">
        <v>66</v>
      </c>
      <c r="M52" s="79" t="s">
        <v>66</v>
      </c>
      <c r="N52" s="79" t="s">
        <v>66</v>
      </c>
      <c r="O52" s="79" t="s">
        <v>66</v>
      </c>
      <c r="P52" s="79" t="s">
        <v>66</v>
      </c>
      <c r="Q52" s="74" t="s">
        <v>66</v>
      </c>
      <c r="R52" s="79"/>
      <c r="S52" s="80"/>
      <c r="T52" s="79" t="s">
        <v>66</v>
      </c>
      <c r="U52" s="79" t="s">
        <v>66</v>
      </c>
      <c r="V52" s="79" t="s">
        <v>66</v>
      </c>
      <c r="W52" s="79" t="s">
        <v>66</v>
      </c>
      <c r="X52" s="79" t="s">
        <v>66</v>
      </c>
      <c r="Y52" s="74" t="s">
        <v>66</v>
      </c>
      <c r="Z52" s="79"/>
      <c r="AA52" s="80"/>
      <c r="AB52" s="80"/>
      <c r="AC52" s="80"/>
      <c r="AE52" s="44" t="e">
        <f aca="false">Q52/100</f>
        <v>#VALUE!</v>
      </c>
      <c r="AF52" s="44" t="n">
        <f aca="false">R52/100</f>
        <v>0</v>
      </c>
      <c r="AG52" s="44" t="e">
        <f aca="false">Y52/100</f>
        <v>#VALUE!</v>
      </c>
      <c r="AH52" s="44" t="n">
        <f aca="false">Z52/100</f>
        <v>0</v>
      </c>
    </row>
    <row r="53" customFormat="false" ht="10" hidden="false" customHeight="false" outlineLevel="0" collapsed="false">
      <c r="A53" s="77"/>
      <c r="B53" s="77"/>
      <c r="C53" s="77" t="n">
        <v>32</v>
      </c>
      <c r="D53" s="85" t="str">
        <f aca="false">L53</f>
        <v> </v>
      </c>
      <c r="E53" s="85" t="str">
        <f aca="false">N53</f>
        <v> </v>
      </c>
      <c r="F53" s="85" t="str">
        <f aca="false">L53</f>
        <v> </v>
      </c>
      <c r="G53" s="85" t="str">
        <f aca="false">O53</f>
        <v> </v>
      </c>
      <c r="H53" s="85" t="str">
        <f aca="false">T53</f>
        <v> </v>
      </c>
      <c r="I53" s="85" t="str">
        <f aca="false">V53</f>
        <v> </v>
      </c>
      <c r="J53" s="85" t="str">
        <f aca="false">T53</f>
        <v> </v>
      </c>
      <c r="K53" s="85" t="str">
        <f aca="false">W53</f>
        <v> </v>
      </c>
      <c r="L53" s="79" t="s">
        <v>66</v>
      </c>
      <c r="M53" s="79" t="s">
        <v>66</v>
      </c>
      <c r="N53" s="79" t="s">
        <v>66</v>
      </c>
      <c r="O53" s="79" t="s">
        <v>66</v>
      </c>
      <c r="P53" s="79" t="s">
        <v>66</v>
      </c>
      <c r="Q53" s="74" t="s">
        <v>66</v>
      </c>
      <c r="R53" s="79"/>
      <c r="S53" s="80"/>
      <c r="T53" s="79" t="s">
        <v>66</v>
      </c>
      <c r="U53" s="79" t="s">
        <v>66</v>
      </c>
      <c r="V53" s="79" t="s">
        <v>66</v>
      </c>
      <c r="W53" s="79" t="s">
        <v>66</v>
      </c>
      <c r="X53" s="79" t="s">
        <v>66</v>
      </c>
      <c r="Y53" s="74" t="s">
        <v>66</v>
      </c>
      <c r="Z53" s="79"/>
      <c r="AA53" s="80"/>
      <c r="AB53" s="80"/>
      <c r="AC53" s="80"/>
      <c r="AE53" s="44" t="e">
        <f aca="false">Q53/100</f>
        <v>#VALUE!</v>
      </c>
      <c r="AF53" s="44" t="n">
        <f aca="false">R53/100</f>
        <v>0</v>
      </c>
      <c r="AG53" s="44" t="e">
        <f aca="false">Y53/100</f>
        <v>#VALUE!</v>
      </c>
      <c r="AH53" s="44" t="n">
        <f aca="false">Z53/100</f>
        <v>0</v>
      </c>
    </row>
    <row r="54" customFormat="false" ht="11" hidden="false" customHeight="false" outlineLevel="0" collapsed="false">
      <c r="A54" s="77"/>
      <c r="B54" s="81"/>
      <c r="C54" s="81" t="n">
        <v>37</v>
      </c>
      <c r="D54" s="86" t="str">
        <f aca="false">L54</f>
        <v> </v>
      </c>
      <c r="E54" s="86" t="str">
        <f aca="false">N54</f>
        <v> </v>
      </c>
      <c r="F54" s="86" t="str">
        <f aca="false">L54</f>
        <v> </v>
      </c>
      <c r="G54" s="86" t="str">
        <f aca="false">O54</f>
        <v> </v>
      </c>
      <c r="H54" s="86" t="str">
        <f aca="false">T54</f>
        <v> </v>
      </c>
      <c r="I54" s="86" t="str">
        <f aca="false">V54</f>
        <v> </v>
      </c>
      <c r="J54" s="86" t="str">
        <f aca="false">T54</f>
        <v> </v>
      </c>
      <c r="K54" s="86" t="str">
        <f aca="false">W54</f>
        <v> </v>
      </c>
      <c r="L54" s="83" t="s">
        <v>66</v>
      </c>
      <c r="M54" s="83" t="s">
        <v>66</v>
      </c>
      <c r="N54" s="83" t="s">
        <v>66</v>
      </c>
      <c r="O54" s="83" t="s">
        <v>66</v>
      </c>
      <c r="P54" s="83" t="s">
        <v>66</v>
      </c>
      <c r="Q54" s="83" t="s">
        <v>66</v>
      </c>
      <c r="R54" s="83"/>
      <c r="S54" s="81"/>
      <c r="T54" s="83" t="s">
        <v>66</v>
      </c>
      <c r="U54" s="83" t="s">
        <v>66</v>
      </c>
      <c r="V54" s="83" t="s">
        <v>66</v>
      </c>
      <c r="W54" s="83" t="s">
        <v>66</v>
      </c>
      <c r="X54" s="83" t="s">
        <v>66</v>
      </c>
      <c r="Y54" s="83" t="s">
        <v>66</v>
      </c>
      <c r="Z54" s="83"/>
      <c r="AA54" s="81"/>
      <c r="AB54" s="81"/>
      <c r="AC54" s="81"/>
      <c r="AE54" s="44" t="e">
        <f aca="false">Q54/100</f>
        <v>#VALUE!</v>
      </c>
      <c r="AF54" s="44" t="n">
        <f aca="false">R54/100</f>
        <v>0</v>
      </c>
      <c r="AG54" s="44" t="e">
        <f aca="false">Y54/100</f>
        <v>#VALUE!</v>
      </c>
      <c r="AH54" s="44" t="n">
        <f aca="false">Z54/100</f>
        <v>0</v>
      </c>
    </row>
    <row r="55" customFormat="false" ht="10" hidden="false" customHeight="false" outlineLevel="0" collapsed="false">
      <c r="A55" s="77"/>
      <c r="B55" s="71" t="s">
        <v>71</v>
      </c>
      <c r="C55" s="71" t="n">
        <v>22</v>
      </c>
      <c r="D55" s="72" t="str">
        <f aca="false">L55</f>
        <v> </v>
      </c>
      <c r="E55" s="72" t="str">
        <f aca="false">N55</f>
        <v> </v>
      </c>
      <c r="F55" s="72" t="str">
        <f aca="false">L55</f>
        <v> </v>
      </c>
      <c r="G55" s="72" t="str">
        <f aca="false">O55</f>
        <v> </v>
      </c>
      <c r="H55" s="72" t="str">
        <f aca="false">T55</f>
        <v> </v>
      </c>
      <c r="I55" s="72" t="str">
        <f aca="false">V55</f>
        <v> </v>
      </c>
      <c r="J55" s="72" t="str">
        <f aca="false">T55</f>
        <v> </v>
      </c>
      <c r="K55" s="72" t="str">
        <f aca="false">W55</f>
        <v> </v>
      </c>
      <c r="L55" s="73" t="s">
        <v>66</v>
      </c>
      <c r="M55" s="73" t="s">
        <v>66</v>
      </c>
      <c r="N55" s="73" t="s">
        <v>66</v>
      </c>
      <c r="O55" s="73" t="s">
        <v>66</v>
      </c>
      <c r="P55" s="73" t="s">
        <v>66</v>
      </c>
      <c r="Q55" s="74" t="s">
        <v>66</v>
      </c>
      <c r="R55" s="73"/>
      <c r="S55" s="75"/>
      <c r="T55" s="73" t="s">
        <v>66</v>
      </c>
      <c r="U55" s="73" t="s">
        <v>66</v>
      </c>
      <c r="V55" s="73" t="s">
        <v>66</v>
      </c>
      <c r="W55" s="73" t="s">
        <v>66</v>
      </c>
      <c r="X55" s="73" t="s">
        <v>66</v>
      </c>
      <c r="Y55" s="74" t="s">
        <v>66</v>
      </c>
      <c r="Z55" s="73"/>
      <c r="AA55" s="76"/>
      <c r="AB55" s="76"/>
      <c r="AC55" s="76"/>
      <c r="AE55" s="44" t="e">
        <f aca="false">Q55/100</f>
        <v>#VALUE!</v>
      </c>
      <c r="AF55" s="44" t="n">
        <f aca="false">R55/100</f>
        <v>0</v>
      </c>
      <c r="AG55" s="44" t="e">
        <f aca="false">Y55/100</f>
        <v>#VALUE!</v>
      </c>
      <c r="AH55" s="44" t="n">
        <f aca="false">Z55/100</f>
        <v>0</v>
      </c>
    </row>
    <row r="56" customFormat="false" ht="10" hidden="false" customHeight="false" outlineLevel="0" collapsed="false">
      <c r="A56" s="77"/>
      <c r="B56" s="77" t="s">
        <v>72</v>
      </c>
      <c r="C56" s="77" t="n">
        <v>27</v>
      </c>
      <c r="D56" s="78" t="str">
        <f aca="false">L56</f>
        <v> </v>
      </c>
      <c r="E56" s="78" t="str">
        <f aca="false">N56</f>
        <v> </v>
      </c>
      <c r="F56" s="78" t="str">
        <f aca="false">L56</f>
        <v> </v>
      </c>
      <c r="G56" s="78" t="str">
        <f aca="false">O56</f>
        <v> </v>
      </c>
      <c r="H56" s="78" t="str">
        <f aca="false">T56</f>
        <v> </v>
      </c>
      <c r="I56" s="78" t="str">
        <f aca="false">V56</f>
        <v> </v>
      </c>
      <c r="J56" s="78" t="str">
        <f aca="false">T56</f>
        <v> </v>
      </c>
      <c r="K56" s="78" t="str">
        <f aca="false">W56</f>
        <v> </v>
      </c>
      <c r="L56" s="79" t="s">
        <v>66</v>
      </c>
      <c r="M56" s="79" t="s">
        <v>66</v>
      </c>
      <c r="N56" s="79" t="s">
        <v>66</v>
      </c>
      <c r="O56" s="79" t="s">
        <v>66</v>
      </c>
      <c r="P56" s="79" t="s">
        <v>66</v>
      </c>
      <c r="Q56" s="74" t="s">
        <v>66</v>
      </c>
      <c r="R56" s="79"/>
      <c r="S56" s="80"/>
      <c r="T56" s="79" t="s">
        <v>66</v>
      </c>
      <c r="U56" s="79" t="s">
        <v>66</v>
      </c>
      <c r="V56" s="79" t="s">
        <v>66</v>
      </c>
      <c r="W56" s="79" t="s">
        <v>66</v>
      </c>
      <c r="X56" s="79" t="s">
        <v>66</v>
      </c>
      <c r="Y56" s="74" t="s">
        <v>66</v>
      </c>
      <c r="Z56" s="79"/>
      <c r="AA56" s="80"/>
      <c r="AB56" s="80"/>
      <c r="AC56" s="80"/>
      <c r="AE56" s="44" t="e">
        <f aca="false">Q56/100</f>
        <v>#VALUE!</v>
      </c>
      <c r="AF56" s="44" t="n">
        <f aca="false">R56/100</f>
        <v>0</v>
      </c>
      <c r="AG56" s="44" t="e">
        <f aca="false">Y56/100</f>
        <v>#VALUE!</v>
      </c>
      <c r="AH56" s="44" t="n">
        <f aca="false">Z56/100</f>
        <v>0</v>
      </c>
    </row>
    <row r="57" customFormat="false" ht="10" hidden="false" customHeight="false" outlineLevel="0" collapsed="false">
      <c r="A57" s="77"/>
      <c r="B57" s="77"/>
      <c r="C57" s="77" t="n">
        <v>32</v>
      </c>
      <c r="D57" s="78" t="str">
        <f aca="false">L57</f>
        <v> </v>
      </c>
      <c r="E57" s="78" t="str">
        <f aca="false">N57</f>
        <v> </v>
      </c>
      <c r="F57" s="78" t="str">
        <f aca="false">L57</f>
        <v> </v>
      </c>
      <c r="G57" s="78" t="str">
        <f aca="false">O57</f>
        <v> </v>
      </c>
      <c r="H57" s="78" t="str">
        <f aca="false">T57</f>
        <v> </v>
      </c>
      <c r="I57" s="78" t="str">
        <f aca="false">V57</f>
        <v> </v>
      </c>
      <c r="J57" s="78" t="str">
        <f aca="false">T57</f>
        <v> </v>
      </c>
      <c r="K57" s="78" t="str">
        <f aca="false">W57</f>
        <v> </v>
      </c>
      <c r="L57" s="79" t="s">
        <v>66</v>
      </c>
      <c r="M57" s="79" t="s">
        <v>66</v>
      </c>
      <c r="N57" s="79" t="s">
        <v>66</v>
      </c>
      <c r="O57" s="79" t="s">
        <v>66</v>
      </c>
      <c r="P57" s="79" t="s">
        <v>66</v>
      </c>
      <c r="Q57" s="74" t="s">
        <v>66</v>
      </c>
      <c r="R57" s="79"/>
      <c r="S57" s="80"/>
      <c r="T57" s="79" t="s">
        <v>66</v>
      </c>
      <c r="U57" s="79" t="s">
        <v>66</v>
      </c>
      <c r="V57" s="79" t="s">
        <v>66</v>
      </c>
      <c r="W57" s="79" t="s">
        <v>66</v>
      </c>
      <c r="X57" s="79" t="s">
        <v>66</v>
      </c>
      <c r="Y57" s="74" t="s">
        <v>66</v>
      </c>
      <c r="Z57" s="79"/>
      <c r="AA57" s="80"/>
      <c r="AB57" s="80"/>
      <c r="AC57" s="80"/>
      <c r="AE57" s="44" t="e">
        <f aca="false">Q57/100</f>
        <v>#VALUE!</v>
      </c>
      <c r="AF57" s="44" t="n">
        <f aca="false">R57/100</f>
        <v>0</v>
      </c>
      <c r="AG57" s="44" t="e">
        <f aca="false">Y57/100</f>
        <v>#VALUE!</v>
      </c>
      <c r="AH57" s="44" t="n">
        <f aca="false">Z57/100</f>
        <v>0</v>
      </c>
    </row>
    <row r="58" customFormat="false" ht="11" hidden="false" customHeight="false" outlineLevel="0" collapsed="false">
      <c r="A58" s="77"/>
      <c r="B58" s="81"/>
      <c r="C58" s="81" t="n">
        <v>37</v>
      </c>
      <c r="D58" s="82" t="str">
        <f aca="false">L58</f>
        <v> </v>
      </c>
      <c r="E58" s="82" t="str">
        <f aca="false">N58</f>
        <v> </v>
      </c>
      <c r="F58" s="82" t="str">
        <f aca="false">L58</f>
        <v> </v>
      </c>
      <c r="G58" s="82" t="str">
        <f aca="false">O58</f>
        <v> </v>
      </c>
      <c r="H58" s="82" t="str">
        <f aca="false">T58</f>
        <v> </v>
      </c>
      <c r="I58" s="82" t="str">
        <f aca="false">V58</f>
        <v> </v>
      </c>
      <c r="J58" s="82" t="str">
        <f aca="false">T58</f>
        <v> </v>
      </c>
      <c r="K58" s="82" t="str">
        <f aca="false">W58</f>
        <v> </v>
      </c>
      <c r="L58" s="83" t="s">
        <v>66</v>
      </c>
      <c r="M58" s="83" t="s">
        <v>66</v>
      </c>
      <c r="N58" s="83" t="s">
        <v>66</v>
      </c>
      <c r="O58" s="83" t="s">
        <v>66</v>
      </c>
      <c r="P58" s="83" t="s">
        <v>66</v>
      </c>
      <c r="Q58" s="83" t="s">
        <v>66</v>
      </c>
      <c r="R58" s="83"/>
      <c r="S58" s="81"/>
      <c r="T58" s="83" t="s">
        <v>66</v>
      </c>
      <c r="U58" s="83" t="s">
        <v>66</v>
      </c>
      <c r="V58" s="83" t="s">
        <v>66</v>
      </c>
      <c r="W58" s="83" t="s">
        <v>66</v>
      </c>
      <c r="X58" s="83" t="s">
        <v>66</v>
      </c>
      <c r="Y58" s="83" t="s">
        <v>66</v>
      </c>
      <c r="Z58" s="83"/>
      <c r="AA58" s="81"/>
      <c r="AB58" s="81"/>
      <c r="AC58" s="81"/>
      <c r="AE58" s="44" t="e">
        <f aca="false">Q58/100</f>
        <v>#VALUE!</v>
      </c>
      <c r="AF58" s="44" t="n">
        <f aca="false">R58/100</f>
        <v>0</v>
      </c>
      <c r="AG58" s="44" t="e">
        <f aca="false">Y58/100</f>
        <v>#VALUE!</v>
      </c>
      <c r="AH58" s="44" t="n">
        <f aca="false">Z58/100</f>
        <v>0</v>
      </c>
    </row>
    <row r="59" customFormat="false" ht="10" hidden="false" customHeight="false" outlineLevel="0" collapsed="false">
      <c r="A59" s="77"/>
      <c r="B59" s="71" t="s">
        <v>73</v>
      </c>
      <c r="C59" s="71" t="n">
        <v>22</v>
      </c>
      <c r="D59" s="84" t="str">
        <f aca="false">L59</f>
        <v> </v>
      </c>
      <c r="E59" s="84" t="str">
        <f aca="false">N59</f>
        <v> </v>
      </c>
      <c r="F59" s="84" t="str">
        <f aca="false">L59</f>
        <v> </v>
      </c>
      <c r="G59" s="84" t="str">
        <f aca="false">O59</f>
        <v> </v>
      </c>
      <c r="H59" s="84" t="str">
        <f aca="false">T59</f>
        <v> </v>
      </c>
      <c r="I59" s="84" t="str">
        <f aca="false">V59</f>
        <v> </v>
      </c>
      <c r="J59" s="84" t="str">
        <f aca="false">T59</f>
        <v> </v>
      </c>
      <c r="K59" s="84" t="str">
        <f aca="false">W59</f>
        <v> </v>
      </c>
      <c r="L59" s="73" t="s">
        <v>66</v>
      </c>
      <c r="M59" s="73" t="s">
        <v>66</v>
      </c>
      <c r="N59" s="73" t="s">
        <v>66</v>
      </c>
      <c r="O59" s="73" t="s">
        <v>66</v>
      </c>
      <c r="P59" s="73" t="s">
        <v>66</v>
      </c>
      <c r="Q59" s="74" t="s">
        <v>66</v>
      </c>
      <c r="R59" s="73"/>
      <c r="S59" s="75"/>
      <c r="T59" s="73" t="s">
        <v>66</v>
      </c>
      <c r="U59" s="73" t="s">
        <v>66</v>
      </c>
      <c r="V59" s="73" t="s">
        <v>66</v>
      </c>
      <c r="W59" s="73" t="s">
        <v>66</v>
      </c>
      <c r="X59" s="73" t="s">
        <v>66</v>
      </c>
      <c r="Y59" s="74" t="s">
        <v>66</v>
      </c>
      <c r="Z59" s="73"/>
      <c r="AA59" s="76"/>
      <c r="AB59" s="76"/>
      <c r="AC59" s="76"/>
      <c r="AE59" s="44" t="e">
        <f aca="false">Q59/100</f>
        <v>#VALUE!</v>
      </c>
      <c r="AF59" s="44" t="n">
        <f aca="false">R59/100</f>
        <v>0</v>
      </c>
      <c r="AG59" s="44" t="e">
        <f aca="false">Y59/100</f>
        <v>#VALUE!</v>
      </c>
      <c r="AH59" s="44" t="n">
        <f aca="false">Z59/100</f>
        <v>0</v>
      </c>
    </row>
    <row r="60" customFormat="false" ht="10" hidden="false" customHeight="false" outlineLevel="0" collapsed="false">
      <c r="A60" s="77"/>
      <c r="B60" s="77" t="s">
        <v>63</v>
      </c>
      <c r="C60" s="77" t="n">
        <v>27</v>
      </c>
      <c r="D60" s="85" t="str">
        <f aca="false">L60</f>
        <v> </v>
      </c>
      <c r="E60" s="85" t="str">
        <f aca="false">N60</f>
        <v> </v>
      </c>
      <c r="F60" s="85" t="str">
        <f aca="false">L60</f>
        <v> </v>
      </c>
      <c r="G60" s="85" t="str">
        <f aca="false">O60</f>
        <v> </v>
      </c>
      <c r="H60" s="85" t="str">
        <f aca="false">T60</f>
        <v> </v>
      </c>
      <c r="I60" s="85" t="str">
        <f aca="false">V60</f>
        <v> </v>
      </c>
      <c r="J60" s="85" t="str">
        <f aca="false">T60</f>
        <v> </v>
      </c>
      <c r="K60" s="85" t="str">
        <f aca="false">W60</f>
        <v> </v>
      </c>
      <c r="L60" s="79" t="s">
        <v>66</v>
      </c>
      <c r="M60" s="79" t="s">
        <v>66</v>
      </c>
      <c r="N60" s="79" t="s">
        <v>66</v>
      </c>
      <c r="O60" s="79" t="s">
        <v>66</v>
      </c>
      <c r="P60" s="79" t="s">
        <v>66</v>
      </c>
      <c r="Q60" s="74" t="s">
        <v>66</v>
      </c>
      <c r="R60" s="79"/>
      <c r="S60" s="80"/>
      <c r="T60" s="79" t="s">
        <v>66</v>
      </c>
      <c r="U60" s="79" t="s">
        <v>66</v>
      </c>
      <c r="V60" s="79" t="s">
        <v>66</v>
      </c>
      <c r="W60" s="79" t="s">
        <v>66</v>
      </c>
      <c r="X60" s="79" t="s">
        <v>66</v>
      </c>
      <c r="Y60" s="74" t="s">
        <v>66</v>
      </c>
      <c r="Z60" s="79"/>
      <c r="AA60" s="80"/>
      <c r="AB60" s="80"/>
      <c r="AC60" s="80"/>
      <c r="AE60" s="44" t="e">
        <f aca="false">Q60/100</f>
        <v>#VALUE!</v>
      </c>
      <c r="AF60" s="44" t="n">
        <f aca="false">R60/100</f>
        <v>0</v>
      </c>
      <c r="AG60" s="44" t="e">
        <f aca="false">Y60/100</f>
        <v>#VALUE!</v>
      </c>
      <c r="AH60" s="44" t="n">
        <f aca="false">Z60/100</f>
        <v>0</v>
      </c>
    </row>
    <row r="61" customFormat="false" ht="10" hidden="false" customHeight="false" outlineLevel="0" collapsed="false">
      <c r="A61" s="77"/>
      <c r="B61" s="77"/>
      <c r="C61" s="77" t="n">
        <v>32</v>
      </c>
      <c r="D61" s="85" t="str">
        <f aca="false">L61</f>
        <v> </v>
      </c>
      <c r="E61" s="85" t="str">
        <f aca="false">N61</f>
        <v> </v>
      </c>
      <c r="F61" s="85" t="str">
        <f aca="false">L61</f>
        <v> </v>
      </c>
      <c r="G61" s="85" t="str">
        <f aca="false">O61</f>
        <v> </v>
      </c>
      <c r="H61" s="85" t="str">
        <f aca="false">T61</f>
        <v> </v>
      </c>
      <c r="I61" s="85" t="str">
        <f aca="false">V61</f>
        <v> </v>
      </c>
      <c r="J61" s="85" t="str">
        <f aca="false">T61</f>
        <v> </v>
      </c>
      <c r="K61" s="85" t="str">
        <f aca="false">W61</f>
        <v> </v>
      </c>
      <c r="L61" s="79" t="s">
        <v>66</v>
      </c>
      <c r="M61" s="79" t="s">
        <v>66</v>
      </c>
      <c r="N61" s="79" t="s">
        <v>66</v>
      </c>
      <c r="O61" s="79" t="s">
        <v>66</v>
      </c>
      <c r="P61" s="79" t="s">
        <v>66</v>
      </c>
      <c r="Q61" s="74" t="s">
        <v>66</v>
      </c>
      <c r="R61" s="79"/>
      <c r="S61" s="80"/>
      <c r="T61" s="79" t="s">
        <v>66</v>
      </c>
      <c r="U61" s="79" t="s">
        <v>66</v>
      </c>
      <c r="V61" s="79" t="s">
        <v>66</v>
      </c>
      <c r="W61" s="79" t="s">
        <v>66</v>
      </c>
      <c r="X61" s="79" t="s">
        <v>66</v>
      </c>
      <c r="Y61" s="74" t="s">
        <v>66</v>
      </c>
      <c r="Z61" s="79"/>
      <c r="AA61" s="80"/>
      <c r="AB61" s="80"/>
      <c r="AC61" s="80"/>
      <c r="AE61" s="44" t="e">
        <f aca="false">Q61/100</f>
        <v>#VALUE!</v>
      </c>
      <c r="AF61" s="44" t="n">
        <f aca="false">R61/100</f>
        <v>0</v>
      </c>
      <c r="AG61" s="44" t="e">
        <f aca="false">Y61/100</f>
        <v>#VALUE!</v>
      </c>
      <c r="AH61" s="44" t="n">
        <f aca="false">Z61/100</f>
        <v>0</v>
      </c>
    </row>
    <row r="62" customFormat="false" ht="11" hidden="false" customHeight="false" outlineLevel="0" collapsed="false">
      <c r="A62" s="81"/>
      <c r="B62" s="81"/>
      <c r="C62" s="81" t="n">
        <v>37</v>
      </c>
      <c r="D62" s="87" t="str">
        <f aca="false">L62</f>
        <v> </v>
      </c>
      <c r="E62" s="87" t="str">
        <f aca="false">N62</f>
        <v> </v>
      </c>
      <c r="F62" s="87" t="str">
        <f aca="false">L62</f>
        <v> </v>
      </c>
      <c r="G62" s="87" t="str">
        <f aca="false">O62</f>
        <v> </v>
      </c>
      <c r="H62" s="87" t="str">
        <f aca="false">T62</f>
        <v> </v>
      </c>
      <c r="I62" s="87" t="str">
        <f aca="false">V62</f>
        <v> </v>
      </c>
      <c r="J62" s="87" t="str">
        <f aca="false">T62</f>
        <v> </v>
      </c>
      <c r="K62" s="87" t="str">
        <f aca="false">W62</f>
        <v> </v>
      </c>
      <c r="L62" s="83" t="s">
        <v>66</v>
      </c>
      <c r="M62" s="83" t="s">
        <v>66</v>
      </c>
      <c r="N62" s="83" t="s">
        <v>66</v>
      </c>
      <c r="O62" s="83" t="s">
        <v>66</v>
      </c>
      <c r="P62" s="83" t="s">
        <v>66</v>
      </c>
      <c r="Q62" s="83" t="s">
        <v>66</v>
      </c>
      <c r="R62" s="83"/>
      <c r="S62" s="81"/>
      <c r="T62" s="83" t="s">
        <v>66</v>
      </c>
      <c r="U62" s="83" t="s">
        <v>66</v>
      </c>
      <c r="V62" s="83" t="s">
        <v>66</v>
      </c>
      <c r="W62" s="83" t="s">
        <v>66</v>
      </c>
      <c r="X62" s="83" t="s">
        <v>66</v>
      </c>
      <c r="Y62" s="83" t="s">
        <v>66</v>
      </c>
      <c r="Z62" s="83"/>
      <c r="AA62" s="81"/>
      <c r="AB62" s="81"/>
      <c r="AC62" s="81"/>
      <c r="AE62" s="44" t="e">
        <f aca="false">Q62/100</f>
        <v>#VALUE!</v>
      </c>
      <c r="AF62" s="44" t="n">
        <f aca="false">R62/100</f>
        <v>0</v>
      </c>
      <c r="AG62" s="44" t="e">
        <f aca="false">Y62/100</f>
        <v>#VALUE!</v>
      </c>
      <c r="AH62" s="44" t="n">
        <f aca="false">Z62/100</f>
        <v>0</v>
      </c>
    </row>
    <row r="63" customFormat="false" ht="10" hidden="false" customHeight="false" outlineLevel="0" collapsed="false">
      <c r="A63" s="55" t="s">
        <v>74</v>
      </c>
      <c r="B63" s="55" t="s">
        <v>75</v>
      </c>
      <c r="C63" s="55" t="n">
        <v>22</v>
      </c>
      <c r="D63" s="68" t="n">
        <f aca="false">L63</f>
        <v>24907.08</v>
      </c>
      <c r="E63" s="68" t="n">
        <f aca="false">N63</f>
        <v>47.3012</v>
      </c>
      <c r="F63" s="68" t="n">
        <f aca="false">L63</f>
        <v>24907.08</v>
      </c>
      <c r="G63" s="68" t="n">
        <f aca="false">O63</f>
        <v>48.1319</v>
      </c>
      <c r="H63" s="68" t="n">
        <f aca="false">T63</f>
        <v>24413.7432</v>
      </c>
      <c r="I63" s="68" t="n">
        <f aca="false">V63</f>
        <v>47.3128</v>
      </c>
      <c r="J63" s="68" t="n">
        <f aca="false">T63</f>
        <v>24413.7432</v>
      </c>
      <c r="K63" s="68" t="n">
        <f aca="false">W63</f>
        <v>48.1418</v>
      </c>
      <c r="L63" s="112" t="n">
        <v>24907.08</v>
      </c>
      <c r="M63" s="112" t="n">
        <v>44.3628</v>
      </c>
      <c r="N63" s="112" t="n">
        <v>47.3012</v>
      </c>
      <c r="O63" s="112" t="n">
        <v>48.1319</v>
      </c>
      <c r="P63" s="112" t="n">
        <v>1997.817</v>
      </c>
      <c r="Q63" s="58" t="n">
        <v>17.706</v>
      </c>
      <c r="R63" s="65" t="n">
        <f aca="false">P63/3600</f>
        <v>0.554949166666667</v>
      </c>
      <c r="S63" s="67"/>
      <c r="T63" s="65" t="n">
        <v>24413.7432</v>
      </c>
      <c r="U63" s="65" t="n">
        <v>44.3547</v>
      </c>
      <c r="V63" s="65" t="n">
        <v>47.3128</v>
      </c>
      <c r="W63" s="65" t="n">
        <v>48.1418</v>
      </c>
      <c r="X63" s="65" t="n">
        <v>1796.78</v>
      </c>
      <c r="Y63" s="58" t="n">
        <v>17.503</v>
      </c>
      <c r="Z63" s="65" t="n">
        <f aca="false">X63/3600</f>
        <v>0.499105555555556</v>
      </c>
      <c r="AA63" s="60" t="n">
        <v>-2.92813629315063</v>
      </c>
      <c r="AB63" s="60" t="n">
        <v>-3.90131691983084</v>
      </c>
      <c r="AC63" s="60" t="n">
        <v>-3.61833204668777</v>
      </c>
      <c r="AE63" s="44" t="n">
        <f aca="false">Q63/100</f>
        <v>0.17706</v>
      </c>
      <c r="AF63" s="44" t="n">
        <f aca="false">R63/100</f>
        <v>0.00554949166666667</v>
      </c>
      <c r="AG63" s="44" t="n">
        <f aca="false">Y63/100</f>
        <v>0.17503</v>
      </c>
      <c r="AH63" s="44" t="n">
        <f aca="false">Z63/100</f>
        <v>0.00499105555555556</v>
      </c>
    </row>
    <row r="64" customFormat="false" ht="10" hidden="false" customHeight="false" outlineLevel="0" collapsed="false">
      <c r="A64" s="61" t="s">
        <v>76</v>
      </c>
      <c r="B64" s="61" t="s">
        <v>77</v>
      </c>
      <c r="C64" s="61" t="n">
        <v>27</v>
      </c>
      <c r="D64" s="69" t="n">
        <f aca="false">L64</f>
        <v>14715.0408</v>
      </c>
      <c r="E64" s="69" t="n">
        <f aca="false">N64</f>
        <v>45.6979</v>
      </c>
      <c r="F64" s="69" t="n">
        <f aca="false">L64</f>
        <v>14715.0408</v>
      </c>
      <c r="G64" s="69" t="n">
        <f aca="false">O64</f>
        <v>46.3676</v>
      </c>
      <c r="H64" s="69" t="n">
        <f aca="false">T64</f>
        <v>14329.2768</v>
      </c>
      <c r="I64" s="69" t="n">
        <f aca="false">V64</f>
        <v>45.7127</v>
      </c>
      <c r="J64" s="69" t="n">
        <f aca="false">T64</f>
        <v>14329.2768</v>
      </c>
      <c r="K64" s="69" t="n">
        <f aca="false">W64</f>
        <v>46.3867</v>
      </c>
      <c r="L64" s="110" t="n">
        <v>14715.0408</v>
      </c>
      <c r="M64" s="110" t="n">
        <v>41.8529</v>
      </c>
      <c r="N64" s="110" t="n">
        <v>45.6979</v>
      </c>
      <c r="O64" s="110" t="n">
        <v>46.3676</v>
      </c>
      <c r="P64" s="110" t="n">
        <v>1886.433</v>
      </c>
      <c r="Q64" s="58" t="n">
        <v>15.787</v>
      </c>
      <c r="R64" s="57" t="n">
        <f aca="false">P64/3600</f>
        <v>0.524009166666667</v>
      </c>
      <c r="S64" s="59"/>
      <c r="T64" s="57" t="n">
        <v>14329.2768</v>
      </c>
      <c r="U64" s="57" t="n">
        <v>41.8518</v>
      </c>
      <c r="V64" s="57" t="n">
        <v>45.7127</v>
      </c>
      <c r="W64" s="57" t="n">
        <v>46.3867</v>
      </c>
      <c r="X64" s="57" t="n">
        <v>1757.764</v>
      </c>
      <c r="Y64" s="58" t="n">
        <v>15.288</v>
      </c>
      <c r="Z64" s="57" t="n">
        <f aca="false">X64/3600</f>
        <v>0.488267777777778</v>
      </c>
      <c r="AA64" s="59"/>
      <c r="AB64" s="59"/>
      <c r="AC64" s="59"/>
      <c r="AE64" s="44" t="n">
        <f aca="false">Q64/100</f>
        <v>0.15787</v>
      </c>
      <c r="AF64" s="44" t="n">
        <f aca="false">R64/100</f>
        <v>0.00524009166666667</v>
      </c>
      <c r="AG64" s="44" t="n">
        <f aca="false">Y64/100</f>
        <v>0.15288</v>
      </c>
      <c r="AH64" s="44" t="n">
        <f aca="false">Z64/100</f>
        <v>0.00488267777777778</v>
      </c>
    </row>
    <row r="65" customFormat="false" ht="10" hidden="false" customHeight="false" outlineLevel="0" collapsed="false">
      <c r="A65" s="61"/>
      <c r="B65" s="61" t="s">
        <v>54</v>
      </c>
      <c r="C65" s="61" t="n">
        <v>32</v>
      </c>
      <c r="D65" s="69" t="n">
        <f aca="false">L65</f>
        <v>8717.004</v>
      </c>
      <c r="E65" s="69" t="n">
        <f aca="false">N65</f>
        <v>44.0157</v>
      </c>
      <c r="F65" s="69" t="n">
        <f aca="false">L65</f>
        <v>8717.004</v>
      </c>
      <c r="G65" s="69" t="n">
        <f aca="false">O65</f>
        <v>44.4991</v>
      </c>
      <c r="H65" s="69" t="n">
        <f aca="false">T65</f>
        <v>8446.9632</v>
      </c>
      <c r="I65" s="69" t="n">
        <f aca="false">V65</f>
        <v>44.0596</v>
      </c>
      <c r="J65" s="69" t="n">
        <f aca="false">T65</f>
        <v>8446.9632</v>
      </c>
      <c r="K65" s="69" t="n">
        <f aca="false">W65</f>
        <v>44.5303</v>
      </c>
      <c r="L65" s="110" t="n">
        <v>8717.004</v>
      </c>
      <c r="M65" s="110" t="n">
        <v>39.1451</v>
      </c>
      <c r="N65" s="110" t="n">
        <v>44.0157</v>
      </c>
      <c r="O65" s="110" t="n">
        <v>44.4991</v>
      </c>
      <c r="P65" s="110" t="n">
        <v>1866.134</v>
      </c>
      <c r="Q65" s="58" t="n">
        <v>13.806</v>
      </c>
      <c r="R65" s="57" t="n">
        <f aca="false">P65/3600</f>
        <v>0.518370555555556</v>
      </c>
      <c r="S65" s="59"/>
      <c r="T65" s="57" t="n">
        <v>8446.9632</v>
      </c>
      <c r="U65" s="57" t="n">
        <v>39.1597</v>
      </c>
      <c r="V65" s="57" t="n">
        <v>44.0596</v>
      </c>
      <c r="W65" s="57" t="n">
        <v>44.5303</v>
      </c>
      <c r="X65" s="57" t="n">
        <v>1718.218</v>
      </c>
      <c r="Y65" s="58" t="n">
        <v>13.93</v>
      </c>
      <c r="Z65" s="57" t="n">
        <f aca="false">X65/3600</f>
        <v>0.477282777777778</v>
      </c>
      <c r="AA65" s="59"/>
      <c r="AB65" s="59"/>
      <c r="AC65" s="59"/>
      <c r="AE65" s="44" t="n">
        <f aca="false">Q65/100</f>
        <v>0.13806</v>
      </c>
      <c r="AF65" s="44" t="n">
        <f aca="false">R65/100</f>
        <v>0.00518370555555556</v>
      </c>
      <c r="AG65" s="44" t="n">
        <f aca="false">Y65/100</f>
        <v>0.1393</v>
      </c>
      <c r="AH65" s="44" t="n">
        <f aca="false">Z65/100</f>
        <v>0.00477282777777778</v>
      </c>
    </row>
    <row r="66" customFormat="false" ht="11" hidden="false" customHeight="false" outlineLevel="0" collapsed="false">
      <c r="A66" s="61"/>
      <c r="B66" s="62"/>
      <c r="C66" s="62" t="n">
        <v>37</v>
      </c>
      <c r="D66" s="70" t="n">
        <f aca="false">L66</f>
        <v>5283.0432</v>
      </c>
      <c r="E66" s="70" t="n">
        <f aca="false">N66</f>
        <v>42.3514</v>
      </c>
      <c r="F66" s="70" t="n">
        <f aca="false">L66</f>
        <v>5283.0432</v>
      </c>
      <c r="G66" s="70" t="n">
        <f aca="false">O66</f>
        <v>42.6142</v>
      </c>
      <c r="H66" s="70" t="n">
        <f aca="false">T66</f>
        <v>5099.0904</v>
      </c>
      <c r="I66" s="70" t="n">
        <f aca="false">V66</f>
        <v>42.453</v>
      </c>
      <c r="J66" s="70" t="n">
        <f aca="false">T66</f>
        <v>5099.0904</v>
      </c>
      <c r="K66" s="70" t="n">
        <f aca="false">W66</f>
        <v>42.6866</v>
      </c>
      <c r="L66" s="111" t="n">
        <v>5283.0432</v>
      </c>
      <c r="M66" s="111" t="n">
        <v>36.3997</v>
      </c>
      <c r="N66" s="111" t="n">
        <v>42.3514</v>
      </c>
      <c r="O66" s="111" t="n">
        <v>42.6142</v>
      </c>
      <c r="P66" s="111" t="n">
        <v>1829.197</v>
      </c>
      <c r="Q66" s="64" t="n">
        <v>12.948</v>
      </c>
      <c r="R66" s="64" t="n">
        <f aca="false">P66/3600</f>
        <v>0.508110277777778</v>
      </c>
      <c r="S66" s="62"/>
      <c r="T66" s="64" t="n">
        <v>5099.0904</v>
      </c>
      <c r="U66" s="64" t="n">
        <v>36.4013</v>
      </c>
      <c r="V66" s="64" t="n">
        <v>42.453</v>
      </c>
      <c r="W66" s="64" t="n">
        <v>42.6866</v>
      </c>
      <c r="X66" s="64" t="n">
        <v>1649.016</v>
      </c>
      <c r="Y66" s="64" t="n">
        <v>12.261</v>
      </c>
      <c r="Z66" s="64" t="n">
        <f aca="false">X66/3600</f>
        <v>0.45806</v>
      </c>
      <c r="AA66" s="62"/>
      <c r="AB66" s="62"/>
      <c r="AC66" s="62"/>
      <c r="AE66" s="44" t="n">
        <f aca="false">Q66/100</f>
        <v>0.12948</v>
      </c>
      <c r="AF66" s="44" t="n">
        <f aca="false">R66/100</f>
        <v>0.00508110277777778</v>
      </c>
      <c r="AG66" s="44" t="n">
        <f aca="false">Y66/100</f>
        <v>0.12261</v>
      </c>
      <c r="AH66" s="44" t="n">
        <f aca="false">Z66/100</f>
        <v>0.0045806</v>
      </c>
    </row>
    <row r="67" customFormat="false" ht="10" hidden="false" customHeight="false" outlineLevel="0" collapsed="false">
      <c r="A67" s="61"/>
      <c r="B67" s="55" t="s">
        <v>78</v>
      </c>
      <c r="C67" s="55" t="n">
        <v>22</v>
      </c>
      <c r="D67" s="66" t="n">
        <f aca="false">L67</f>
        <v>26853.3456</v>
      </c>
      <c r="E67" s="66" t="n">
        <f aca="false">N67</f>
        <v>48.4924</v>
      </c>
      <c r="F67" s="66" t="n">
        <f aca="false">L67</f>
        <v>26853.3456</v>
      </c>
      <c r="G67" s="66" t="n">
        <f aca="false">O67</f>
        <v>48.1636</v>
      </c>
      <c r="H67" s="66" t="n">
        <f aca="false">T67</f>
        <v>26365.7424</v>
      </c>
      <c r="I67" s="66" t="n">
        <f aca="false">V67</f>
        <v>48.502</v>
      </c>
      <c r="J67" s="66" t="n">
        <f aca="false">T67</f>
        <v>26365.7424</v>
      </c>
      <c r="K67" s="66" t="n">
        <f aca="false">W67</f>
        <v>48.1763</v>
      </c>
      <c r="L67" s="112" t="n">
        <v>26853.3456</v>
      </c>
      <c r="M67" s="112" t="n">
        <v>44.269</v>
      </c>
      <c r="N67" s="112" t="n">
        <v>48.4924</v>
      </c>
      <c r="O67" s="112" t="n">
        <v>48.1636</v>
      </c>
      <c r="P67" s="112" t="n">
        <v>1927.399</v>
      </c>
      <c r="Q67" s="58" t="n">
        <v>17.472</v>
      </c>
      <c r="R67" s="65" t="n">
        <f aca="false">P67/3600</f>
        <v>0.535388611111111</v>
      </c>
      <c r="S67" s="67"/>
      <c r="T67" s="65" t="n">
        <v>26365.7424</v>
      </c>
      <c r="U67" s="65" t="n">
        <v>44.276</v>
      </c>
      <c r="V67" s="65" t="n">
        <v>48.502</v>
      </c>
      <c r="W67" s="65" t="n">
        <v>48.1763</v>
      </c>
      <c r="X67" s="65" t="n">
        <v>1769.072</v>
      </c>
      <c r="Y67" s="58" t="n">
        <v>17.3</v>
      </c>
      <c r="Z67" s="65" t="n">
        <f aca="false">X67/3600</f>
        <v>0.491408888888889</v>
      </c>
      <c r="AA67" s="60" t="n">
        <v>-3.2258414251799</v>
      </c>
      <c r="AB67" s="60" t="n">
        <v>-5.03437803497768</v>
      </c>
      <c r="AC67" s="60" t="n">
        <v>-3.76902240811667</v>
      </c>
      <c r="AE67" s="44" t="n">
        <f aca="false">Q67/100</f>
        <v>0.17472</v>
      </c>
      <c r="AF67" s="44" t="n">
        <f aca="false">R67/100</f>
        <v>0.00535388611111111</v>
      </c>
      <c r="AG67" s="44" t="n">
        <f aca="false">Y67/100</f>
        <v>0.173</v>
      </c>
      <c r="AH67" s="44" t="n">
        <f aca="false">Z67/100</f>
        <v>0.00491408888888889</v>
      </c>
    </row>
    <row r="68" customFormat="false" ht="10" hidden="false" customHeight="false" outlineLevel="0" collapsed="false">
      <c r="A68" s="61"/>
      <c r="B68" s="61" t="s">
        <v>79</v>
      </c>
      <c r="C68" s="61" t="n">
        <v>27</v>
      </c>
      <c r="D68" s="56" t="n">
        <f aca="false">L68</f>
        <v>16200.648</v>
      </c>
      <c r="E68" s="56" t="n">
        <f aca="false">N68</f>
        <v>46.9122</v>
      </c>
      <c r="F68" s="56" t="n">
        <f aca="false">L68</f>
        <v>16200.648</v>
      </c>
      <c r="G68" s="56" t="n">
        <f aca="false">O68</f>
        <v>45.9371</v>
      </c>
      <c r="H68" s="56" t="n">
        <f aca="false">T68</f>
        <v>15760.092</v>
      </c>
      <c r="I68" s="56" t="n">
        <f aca="false">V68</f>
        <v>46.9772</v>
      </c>
      <c r="J68" s="56" t="n">
        <f aca="false">T68</f>
        <v>15760.092</v>
      </c>
      <c r="K68" s="56" t="n">
        <f aca="false">W68</f>
        <v>45.9804</v>
      </c>
      <c r="L68" s="110" t="n">
        <v>16200.648</v>
      </c>
      <c r="M68" s="110" t="n">
        <v>41.6177</v>
      </c>
      <c r="N68" s="110" t="n">
        <v>46.9122</v>
      </c>
      <c r="O68" s="110" t="n">
        <v>45.9371</v>
      </c>
      <c r="P68" s="110" t="n">
        <v>1878.446</v>
      </c>
      <c r="Q68" s="58" t="n">
        <v>15.35</v>
      </c>
      <c r="R68" s="57" t="n">
        <f aca="false">P68/3600</f>
        <v>0.521790555555556</v>
      </c>
      <c r="S68" s="59"/>
      <c r="T68" s="57" t="n">
        <v>15760.092</v>
      </c>
      <c r="U68" s="57" t="n">
        <v>41.6242</v>
      </c>
      <c r="V68" s="57" t="n">
        <v>46.9772</v>
      </c>
      <c r="W68" s="57" t="n">
        <v>45.9804</v>
      </c>
      <c r="X68" s="57" t="n">
        <v>1708</v>
      </c>
      <c r="Y68" s="58" t="n">
        <v>15.646</v>
      </c>
      <c r="Z68" s="57" t="n">
        <f aca="false">X68/3600</f>
        <v>0.474444444444444</v>
      </c>
      <c r="AA68" s="59"/>
      <c r="AB68" s="59"/>
      <c r="AC68" s="59"/>
      <c r="AE68" s="44" t="n">
        <f aca="false">Q68/100</f>
        <v>0.1535</v>
      </c>
      <c r="AF68" s="44" t="n">
        <f aca="false">R68/100</f>
        <v>0.00521790555555556</v>
      </c>
      <c r="AG68" s="44" t="n">
        <f aca="false">Y68/100</f>
        <v>0.15646</v>
      </c>
      <c r="AH68" s="44" t="n">
        <f aca="false">Z68/100</f>
        <v>0.00474444444444444</v>
      </c>
    </row>
    <row r="69" customFormat="false" ht="10" hidden="false" customHeight="false" outlineLevel="0" collapsed="false">
      <c r="A69" s="61"/>
      <c r="B69" s="61" t="s">
        <v>54</v>
      </c>
      <c r="C69" s="61" t="n">
        <v>32</v>
      </c>
      <c r="D69" s="56" t="n">
        <f aca="false">L69</f>
        <v>9905.076</v>
      </c>
      <c r="E69" s="56" t="n">
        <f aca="false">N69</f>
        <v>45.5986</v>
      </c>
      <c r="F69" s="56" t="n">
        <f aca="false">L69</f>
        <v>9905.076</v>
      </c>
      <c r="G69" s="56" t="n">
        <f aca="false">O69</f>
        <v>43.7901</v>
      </c>
      <c r="H69" s="56" t="n">
        <f aca="false">T69</f>
        <v>9562.9416</v>
      </c>
      <c r="I69" s="56" t="n">
        <f aca="false">V69</f>
        <v>45.6586</v>
      </c>
      <c r="J69" s="56" t="n">
        <f aca="false">T69</f>
        <v>9562.9416</v>
      </c>
      <c r="K69" s="56" t="n">
        <f aca="false">W69</f>
        <v>43.8361</v>
      </c>
      <c r="L69" s="110" t="n">
        <v>9905.076</v>
      </c>
      <c r="M69" s="110" t="n">
        <v>38.787</v>
      </c>
      <c r="N69" s="110" t="n">
        <v>45.5986</v>
      </c>
      <c r="O69" s="110" t="n">
        <v>43.7901</v>
      </c>
      <c r="P69" s="110" t="n">
        <v>1821.662</v>
      </c>
      <c r="Q69" s="58" t="n">
        <v>14.383</v>
      </c>
      <c r="R69" s="57" t="n">
        <f aca="false">P69/3600</f>
        <v>0.506017222222222</v>
      </c>
      <c r="S69" s="59"/>
      <c r="T69" s="57" t="n">
        <v>9562.9416</v>
      </c>
      <c r="U69" s="57" t="n">
        <v>38.7904</v>
      </c>
      <c r="V69" s="57" t="n">
        <v>45.6586</v>
      </c>
      <c r="W69" s="57" t="n">
        <v>43.8361</v>
      </c>
      <c r="X69" s="57" t="n">
        <v>1702.483</v>
      </c>
      <c r="Y69" s="58" t="n">
        <v>14.087</v>
      </c>
      <c r="Z69" s="57" t="n">
        <f aca="false">X69/3600</f>
        <v>0.472911944444444</v>
      </c>
      <c r="AA69" s="59"/>
      <c r="AB69" s="59"/>
      <c r="AC69" s="59"/>
      <c r="AE69" s="44" t="n">
        <f aca="false">Q69/100</f>
        <v>0.14383</v>
      </c>
      <c r="AF69" s="44" t="n">
        <f aca="false">R69/100</f>
        <v>0.00506017222222222</v>
      </c>
      <c r="AG69" s="44" t="n">
        <f aca="false">Y69/100</f>
        <v>0.14087</v>
      </c>
      <c r="AH69" s="44" t="n">
        <f aca="false">Z69/100</f>
        <v>0.00472911944444444</v>
      </c>
    </row>
    <row r="70" customFormat="false" ht="11" hidden="false" customHeight="false" outlineLevel="0" collapsed="false">
      <c r="A70" s="61"/>
      <c r="B70" s="62"/>
      <c r="C70" s="62" t="n">
        <v>37</v>
      </c>
      <c r="D70" s="63" t="n">
        <f aca="false">L70</f>
        <v>6030.2616</v>
      </c>
      <c r="E70" s="63" t="n">
        <f aca="false">N70</f>
        <v>43.987</v>
      </c>
      <c r="F70" s="63" t="n">
        <f aca="false">L70</f>
        <v>6030.2616</v>
      </c>
      <c r="G70" s="63" t="n">
        <f aca="false">O70</f>
        <v>41.8545</v>
      </c>
      <c r="H70" s="63" t="n">
        <f aca="false">T70</f>
        <v>5759.1</v>
      </c>
      <c r="I70" s="63" t="n">
        <f aca="false">V70</f>
        <v>44.0769</v>
      </c>
      <c r="J70" s="63" t="n">
        <f aca="false">T70</f>
        <v>5759.1</v>
      </c>
      <c r="K70" s="63" t="n">
        <f aca="false">W70</f>
        <v>41.8235</v>
      </c>
      <c r="L70" s="111" t="n">
        <v>6030.2616</v>
      </c>
      <c r="M70" s="111" t="n">
        <v>35.7752</v>
      </c>
      <c r="N70" s="111" t="n">
        <v>43.987</v>
      </c>
      <c r="O70" s="111" t="n">
        <v>41.8545</v>
      </c>
      <c r="P70" s="111" t="n">
        <v>1785.501</v>
      </c>
      <c r="Q70" s="64" t="n">
        <v>12.48</v>
      </c>
      <c r="R70" s="64" t="n">
        <f aca="false">P70/3600</f>
        <v>0.4959725</v>
      </c>
      <c r="S70" s="62"/>
      <c r="T70" s="64" t="n">
        <v>5759.1</v>
      </c>
      <c r="U70" s="64" t="n">
        <v>35.7766</v>
      </c>
      <c r="V70" s="64" t="n">
        <v>44.0769</v>
      </c>
      <c r="W70" s="64" t="n">
        <v>41.8235</v>
      </c>
      <c r="X70" s="64" t="n">
        <v>1637.861</v>
      </c>
      <c r="Y70" s="64" t="n">
        <v>12.823</v>
      </c>
      <c r="Z70" s="64" t="n">
        <f aca="false">X70/3600</f>
        <v>0.454961388888889</v>
      </c>
      <c r="AA70" s="62"/>
      <c r="AB70" s="62"/>
      <c r="AC70" s="62"/>
      <c r="AE70" s="44" t="n">
        <f aca="false">Q70/100</f>
        <v>0.1248</v>
      </c>
      <c r="AF70" s="44" t="n">
        <f aca="false">R70/100</f>
        <v>0.004959725</v>
      </c>
      <c r="AG70" s="44" t="n">
        <f aca="false">Y70/100</f>
        <v>0.12823</v>
      </c>
      <c r="AH70" s="44" t="n">
        <f aca="false">Z70/100</f>
        <v>0.00454961388888889</v>
      </c>
    </row>
    <row r="71" customFormat="false" ht="10" hidden="false" customHeight="false" outlineLevel="0" collapsed="false">
      <c r="A71" s="61"/>
      <c r="B71" s="55" t="s">
        <v>80</v>
      </c>
      <c r="C71" s="55" t="n">
        <v>22</v>
      </c>
      <c r="D71" s="66" t="n">
        <f aca="false">L71</f>
        <v>29017.8576</v>
      </c>
      <c r="E71" s="66" t="n">
        <f aca="false">N71</f>
        <v>48.5086</v>
      </c>
      <c r="F71" s="66" t="n">
        <f aca="false">L71</f>
        <v>29017.8576</v>
      </c>
      <c r="G71" s="66" t="n">
        <f aca="false">O71</f>
        <v>48.7228</v>
      </c>
      <c r="H71" s="66" t="n">
        <f aca="false">T71</f>
        <v>28679.3424</v>
      </c>
      <c r="I71" s="66" t="n">
        <f aca="false">V71</f>
        <v>48.5222</v>
      </c>
      <c r="J71" s="66" t="n">
        <f aca="false">T71</f>
        <v>28679.3424</v>
      </c>
      <c r="K71" s="66" t="n">
        <f aca="false">W71</f>
        <v>48.7378</v>
      </c>
      <c r="L71" s="65" t="n">
        <v>29017.8576</v>
      </c>
      <c r="M71" s="65" t="n">
        <v>44.0562</v>
      </c>
      <c r="N71" s="65" t="n">
        <v>48.5086</v>
      </c>
      <c r="O71" s="65" t="n">
        <v>48.7228</v>
      </c>
      <c r="P71" s="65" t="n">
        <v>1974.34</v>
      </c>
      <c r="Q71" s="58" t="n">
        <v>18.033</v>
      </c>
      <c r="R71" s="65" t="n">
        <f aca="false">P71/3600</f>
        <v>0.548427777777778</v>
      </c>
      <c r="S71" s="67"/>
      <c r="T71" s="65" t="n">
        <v>28679.3424</v>
      </c>
      <c r="U71" s="65" t="n">
        <v>44.0641</v>
      </c>
      <c r="V71" s="65" t="n">
        <v>48.5222</v>
      </c>
      <c r="W71" s="65" t="n">
        <v>48.7378</v>
      </c>
      <c r="X71" s="65" t="n">
        <v>1804.782</v>
      </c>
      <c r="Y71" s="58" t="n">
        <v>16.972</v>
      </c>
      <c r="Z71" s="65" t="n">
        <f aca="false">X71/3600</f>
        <v>0.501328333333333</v>
      </c>
      <c r="AA71" s="60" t="n">
        <v>-2.142126122115</v>
      </c>
      <c r="AB71" s="60" t="n">
        <v>-3.4661654230136</v>
      </c>
      <c r="AC71" s="60" t="n">
        <v>-3.34471952254446</v>
      </c>
      <c r="AE71" s="44" t="n">
        <f aca="false">Q71/100</f>
        <v>0.18033</v>
      </c>
      <c r="AF71" s="44" t="n">
        <f aca="false">R71/100</f>
        <v>0.00548427777777778</v>
      </c>
      <c r="AG71" s="44" t="n">
        <f aca="false">Y71/100</f>
        <v>0.16972</v>
      </c>
      <c r="AH71" s="44" t="n">
        <f aca="false">Z71/100</f>
        <v>0.00501328333333333</v>
      </c>
    </row>
    <row r="72" customFormat="false" ht="10" hidden="false" customHeight="false" outlineLevel="0" collapsed="false">
      <c r="A72" s="61"/>
      <c r="B72" s="61" t="s">
        <v>81</v>
      </c>
      <c r="C72" s="61" t="n">
        <v>27</v>
      </c>
      <c r="D72" s="56" t="n">
        <f aca="false">L72</f>
        <v>16625.1144</v>
      </c>
      <c r="E72" s="56" t="n">
        <f aca="false">N72</f>
        <v>46.6101</v>
      </c>
      <c r="F72" s="56" t="n">
        <f aca="false">L72</f>
        <v>16625.1144</v>
      </c>
      <c r="G72" s="56" t="n">
        <f aca="false">O72</f>
        <v>46.8101</v>
      </c>
      <c r="H72" s="56" t="n">
        <f aca="false">T72</f>
        <v>16343.7504</v>
      </c>
      <c r="I72" s="56" t="n">
        <f aca="false">V72</f>
        <v>46.6137</v>
      </c>
      <c r="J72" s="56" t="n">
        <f aca="false">T72</f>
        <v>16343.7504</v>
      </c>
      <c r="K72" s="56" t="n">
        <f aca="false">W72</f>
        <v>46.8085</v>
      </c>
      <c r="L72" s="57" t="n">
        <v>16625.1144</v>
      </c>
      <c r="M72" s="57" t="n">
        <v>41.1991</v>
      </c>
      <c r="N72" s="57" t="n">
        <v>46.6101</v>
      </c>
      <c r="O72" s="57" t="n">
        <v>46.8101</v>
      </c>
      <c r="P72" s="57" t="n">
        <v>1896.526</v>
      </c>
      <c r="Q72" s="58" t="n">
        <v>16.161</v>
      </c>
      <c r="R72" s="57" t="n">
        <f aca="false">P72/3600</f>
        <v>0.526812777777778</v>
      </c>
      <c r="S72" s="59"/>
      <c r="T72" s="57" t="n">
        <v>16343.7504</v>
      </c>
      <c r="U72" s="57" t="n">
        <v>41.2009</v>
      </c>
      <c r="V72" s="57" t="n">
        <v>46.6137</v>
      </c>
      <c r="W72" s="57" t="n">
        <v>46.8085</v>
      </c>
      <c r="X72" s="57" t="n">
        <v>1726.252</v>
      </c>
      <c r="Y72" s="58" t="n">
        <v>14.929</v>
      </c>
      <c r="Z72" s="57" t="n">
        <f aca="false">X72/3600</f>
        <v>0.479514444444444</v>
      </c>
      <c r="AA72" s="59"/>
      <c r="AB72" s="59"/>
      <c r="AC72" s="59"/>
      <c r="AE72" s="44" t="n">
        <f aca="false">Q72/100</f>
        <v>0.16161</v>
      </c>
      <c r="AF72" s="44" t="n">
        <f aca="false">R72/100</f>
        <v>0.00526812777777778</v>
      </c>
      <c r="AG72" s="44" t="n">
        <f aca="false">Y72/100</f>
        <v>0.14929</v>
      </c>
      <c r="AH72" s="44" t="n">
        <f aca="false">Z72/100</f>
        <v>0.00479514444444444</v>
      </c>
    </row>
    <row r="73" customFormat="false" ht="10" hidden="false" customHeight="false" outlineLevel="0" collapsed="false">
      <c r="A73" s="61"/>
      <c r="B73" s="61" t="s">
        <v>54</v>
      </c>
      <c r="C73" s="61" t="n">
        <v>32</v>
      </c>
      <c r="D73" s="56" t="n">
        <f aca="false">L73</f>
        <v>9329.8584</v>
      </c>
      <c r="E73" s="56" t="n">
        <f aca="false">N73</f>
        <v>44.6987</v>
      </c>
      <c r="F73" s="56" t="n">
        <f aca="false">L73</f>
        <v>9329.8584</v>
      </c>
      <c r="G73" s="56" t="n">
        <f aca="false">O73</f>
        <v>44.6796</v>
      </c>
      <c r="H73" s="56" t="n">
        <f aca="false">T73</f>
        <v>9096.7128</v>
      </c>
      <c r="I73" s="56" t="n">
        <f aca="false">V73</f>
        <v>44.7794</v>
      </c>
      <c r="J73" s="56" t="n">
        <f aca="false">T73</f>
        <v>9096.7128</v>
      </c>
      <c r="K73" s="56" t="n">
        <f aca="false">W73</f>
        <v>44.7438</v>
      </c>
      <c r="L73" s="57" t="n">
        <v>9329.8584</v>
      </c>
      <c r="M73" s="57" t="n">
        <v>38.3874</v>
      </c>
      <c r="N73" s="57" t="n">
        <v>44.6987</v>
      </c>
      <c r="O73" s="57" t="n">
        <v>44.6796</v>
      </c>
      <c r="P73" s="57" t="n">
        <v>1827.387</v>
      </c>
      <c r="Q73" s="58" t="n">
        <v>14.102</v>
      </c>
      <c r="R73" s="57" t="n">
        <f aca="false">P73/3600</f>
        <v>0.5076075</v>
      </c>
      <c r="S73" s="59"/>
      <c r="T73" s="57" t="n">
        <v>9096.7128</v>
      </c>
      <c r="U73" s="57" t="n">
        <v>38.3856</v>
      </c>
      <c r="V73" s="57" t="n">
        <v>44.7794</v>
      </c>
      <c r="W73" s="57" t="n">
        <v>44.7438</v>
      </c>
      <c r="X73" s="57" t="n">
        <v>1676.566</v>
      </c>
      <c r="Y73" s="58" t="n">
        <v>12.838</v>
      </c>
      <c r="Z73" s="57" t="n">
        <f aca="false">X73/3600</f>
        <v>0.465712777777778</v>
      </c>
      <c r="AA73" s="59"/>
      <c r="AB73" s="59"/>
      <c r="AC73" s="59"/>
      <c r="AE73" s="44" t="n">
        <f aca="false">Q73/100</f>
        <v>0.14102</v>
      </c>
      <c r="AF73" s="44" t="n">
        <f aca="false">R73/100</f>
        <v>0.005076075</v>
      </c>
      <c r="AG73" s="44" t="n">
        <f aca="false">Y73/100</f>
        <v>0.12838</v>
      </c>
      <c r="AH73" s="44" t="n">
        <f aca="false">Z73/100</f>
        <v>0.00465712777777778</v>
      </c>
    </row>
    <row r="74" customFormat="false" ht="11" hidden="false" customHeight="false" outlineLevel="0" collapsed="false">
      <c r="A74" s="62"/>
      <c r="B74" s="62"/>
      <c r="C74" s="62" t="n">
        <v>37</v>
      </c>
      <c r="D74" s="106" t="n">
        <f aca="false">L74</f>
        <v>5334.768</v>
      </c>
      <c r="E74" s="106" t="n">
        <f aca="false">N74</f>
        <v>42.8767</v>
      </c>
      <c r="F74" s="106" t="n">
        <f aca="false">L74</f>
        <v>5334.768</v>
      </c>
      <c r="G74" s="106" t="n">
        <f aca="false">O74</f>
        <v>42.6778</v>
      </c>
      <c r="H74" s="106" t="n">
        <f aca="false">T74</f>
        <v>5165.628</v>
      </c>
      <c r="I74" s="106" t="n">
        <f aca="false">V74</f>
        <v>42.9911</v>
      </c>
      <c r="J74" s="106" t="n">
        <f aca="false">T74</f>
        <v>5165.628</v>
      </c>
      <c r="K74" s="106" t="n">
        <f aca="false">W74</f>
        <v>42.842</v>
      </c>
      <c r="L74" s="64" t="n">
        <v>5334.768</v>
      </c>
      <c r="M74" s="64" t="n">
        <v>35.7191</v>
      </c>
      <c r="N74" s="64" t="n">
        <v>42.8767</v>
      </c>
      <c r="O74" s="64" t="n">
        <v>42.6778</v>
      </c>
      <c r="P74" s="64" t="n">
        <v>1793.488</v>
      </c>
      <c r="Q74" s="64" t="n">
        <v>12.948</v>
      </c>
      <c r="R74" s="64" t="n">
        <f aca="false">P74/3600</f>
        <v>0.498191111111111</v>
      </c>
      <c r="S74" s="62"/>
      <c r="T74" s="64" t="n">
        <v>5165.628</v>
      </c>
      <c r="U74" s="64" t="n">
        <v>35.7303</v>
      </c>
      <c r="V74" s="64" t="n">
        <v>42.9911</v>
      </c>
      <c r="W74" s="64" t="n">
        <v>42.842</v>
      </c>
      <c r="X74" s="64" t="n">
        <v>1633.728</v>
      </c>
      <c r="Y74" s="64" t="n">
        <v>11.871</v>
      </c>
      <c r="Z74" s="64" t="n">
        <f aca="false">X74/3600</f>
        <v>0.453813333333333</v>
      </c>
      <c r="AA74" s="62"/>
      <c r="AB74" s="62"/>
      <c r="AC74" s="62"/>
      <c r="AE74" s="44" t="n">
        <f aca="false">Q74/100</f>
        <v>0.12948</v>
      </c>
      <c r="AF74" s="44" t="n">
        <f aca="false">R74/100</f>
        <v>0.00498191111111111</v>
      </c>
      <c r="AG74" s="44" t="n">
        <f aca="false">Y74/100</f>
        <v>0.11871</v>
      </c>
      <c r="AH74" s="44" t="n">
        <f aca="false">Z74/100</f>
        <v>0.00453813333333333</v>
      </c>
    </row>
    <row r="75" customFormat="false" ht="10" hidden="false" customHeight="false" outlineLevel="0" collapsed="false">
      <c r="B75" s="44" t="s">
        <v>5</v>
      </c>
      <c r="D75" s="88"/>
      <c r="E75" s="89"/>
      <c r="F75" s="89"/>
      <c r="G75" s="90"/>
      <c r="H75" s="90"/>
      <c r="I75" s="90"/>
      <c r="J75" s="90"/>
      <c r="K75" s="90"/>
      <c r="S75" s="91"/>
      <c r="AA75" s="92" t="n">
        <f aca="false">AVERAGE(AA3,AA7)</f>
        <v>-1.05247766789885</v>
      </c>
      <c r="AB75" s="92" t="n">
        <f aca="false">AVERAGE(AB3,AB7)</f>
        <v>-0.927071724004519</v>
      </c>
      <c r="AC75" s="92" t="n">
        <f aca="false">AVERAGE(AC3,AC7)</f>
        <v>-1.01860867747414</v>
      </c>
    </row>
    <row r="76" customFormat="false" ht="10" hidden="false" customHeight="false" outlineLevel="0" collapsed="false">
      <c r="B76" s="44" t="s">
        <v>6</v>
      </c>
      <c r="D76" s="93"/>
      <c r="E76" s="89"/>
      <c r="F76" s="89"/>
      <c r="G76" s="90"/>
      <c r="H76" s="90"/>
      <c r="I76" s="90"/>
      <c r="J76" s="90"/>
      <c r="K76" s="90"/>
      <c r="S76" s="91"/>
      <c r="AA76" s="92" t="n">
        <f aca="false">AVERAGE(AA11,AA15,AA19,AA23,AA27)</f>
        <v>-2.10093545083624</v>
      </c>
      <c r="AB76" s="92" t="n">
        <f aca="false">AVERAGE(AB11,AB15,AB19,AB23,AB27)</f>
        <v>-2.4521151355032</v>
      </c>
      <c r="AC76" s="92" t="n">
        <f aca="false">AVERAGE(AC11,AC15,AC19,AC23,AC27)</f>
        <v>-2.46020874932552</v>
      </c>
    </row>
    <row r="77" customFormat="false" ht="10" hidden="false" customHeight="false" outlineLevel="0" collapsed="false">
      <c r="B77" s="44" t="s">
        <v>7</v>
      </c>
      <c r="D77" s="93"/>
      <c r="E77" s="89"/>
      <c r="F77" s="89"/>
      <c r="G77" s="90"/>
      <c r="H77" s="90"/>
      <c r="I77" s="90"/>
      <c r="J77" s="90"/>
      <c r="K77" s="90"/>
      <c r="S77" s="91"/>
      <c r="AA77" s="92" t="n">
        <f aca="false">AVERAGE(AA31,AA35,AA39,AA43)</f>
        <v>-0.297866072461997</v>
      </c>
      <c r="AB77" s="92" t="n">
        <f aca="false">AVERAGE(AB31,AB35,AB39,AB43)</f>
        <v>-0.344006237720734</v>
      </c>
      <c r="AC77" s="92" t="n">
        <f aca="false">AVERAGE(AC31,AC35,AC39,AC43)</f>
        <v>-0.229148816596456</v>
      </c>
    </row>
    <row r="78" customFormat="false" ht="10" hidden="false" customHeight="false" outlineLevel="0" collapsed="false">
      <c r="A78" s="94"/>
      <c r="B78" s="94" t="s">
        <v>8</v>
      </c>
      <c r="C78" s="94"/>
      <c r="D78" s="95"/>
      <c r="E78" s="96"/>
      <c r="F78" s="96"/>
      <c r="G78" s="97"/>
      <c r="H78" s="97"/>
      <c r="I78" s="97"/>
      <c r="J78" s="97"/>
      <c r="K78" s="97"/>
      <c r="L78" s="94"/>
      <c r="M78" s="94"/>
      <c r="N78" s="94"/>
      <c r="O78" s="94"/>
      <c r="P78" s="94"/>
      <c r="Q78" s="94"/>
      <c r="R78" s="94"/>
      <c r="S78" s="74"/>
      <c r="T78" s="94"/>
      <c r="U78" s="94"/>
      <c r="V78" s="94"/>
      <c r="W78" s="94"/>
      <c r="X78" s="94"/>
      <c r="Y78" s="94"/>
      <c r="Z78" s="94"/>
      <c r="AA78" s="98"/>
      <c r="AB78" s="98"/>
      <c r="AC78" s="98"/>
    </row>
    <row r="79" customFormat="false" ht="10" hidden="false" customHeight="false" outlineLevel="0" collapsed="false">
      <c r="B79" s="44" t="s">
        <v>9</v>
      </c>
      <c r="D79" s="93"/>
      <c r="E79" s="89"/>
      <c r="F79" s="89"/>
      <c r="G79" s="90"/>
      <c r="H79" s="90"/>
      <c r="I79" s="90"/>
      <c r="J79" s="90"/>
      <c r="K79" s="90"/>
      <c r="S79" s="108"/>
      <c r="AA79" s="109" t="n">
        <f aca="false">AVERAGE(AA63,AA67,AA71)</f>
        <v>-2.76536794681517</v>
      </c>
      <c r="AB79" s="109" t="n">
        <f aca="false">AVERAGE(AB63,AB67,AB71)</f>
        <v>-4.13395345927404</v>
      </c>
      <c r="AC79" s="109" t="n">
        <f aca="false">AVERAGE(AC63,AC67,AC71)</f>
        <v>-3.57735799244963</v>
      </c>
    </row>
    <row r="80" customFormat="false" ht="10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n">
        <f aca="false">AVERAGE(AA3,AA7,AA11,AA15,AA19,AA23,AA27,AA31,AA35,AA39,AA43,AA63,AA67,AA71)</f>
        <v>-1.57837148001946</v>
      </c>
      <c r="AB80" s="104" t="n">
        <f aca="false">AVERAGE(AB3,AB7,AB11,AB15,AB19,AB23,AB27,AB31,AB35,AB39,AB43,AB63,AB67,AB71)</f>
        <v>-1.99232888958787</v>
      </c>
      <c r="AC80" s="104" t="n">
        <f aca="false">AVERAGE(AC3,AC7,AC11,AC15,AC19,AC23,AC27,AC31,AC35,AC39,AC43,AC63,AC67,AC71)</f>
        <v>-1.85620931037933</v>
      </c>
    </row>
    <row r="81" customFormat="false" ht="10" hidden="false" customHeight="false" outlineLevel="0" collapsed="false">
      <c r="B81" s="44" t="s">
        <v>82</v>
      </c>
      <c r="P81" s="92"/>
      <c r="Q81" s="92" t="n">
        <f aca="false">GEOMEAN(AE3:AE46,AE63:AE74)*100</f>
        <v>14.9125775532713</v>
      </c>
      <c r="R81" s="92" t="n">
        <f aca="false">GEOMEAN(AF3:AF46,AF63:AF74)*100</f>
        <v>0.453095144308179</v>
      </c>
      <c r="S81" s="92"/>
      <c r="T81" s="92"/>
      <c r="U81" s="92"/>
      <c r="V81" s="92"/>
      <c r="W81" s="92"/>
      <c r="X81" s="92"/>
      <c r="Y81" s="92" t="n">
        <f aca="false">GEOMEAN(AG3:AG46,AG63:AG74)*100</f>
        <v>14.9426921309484</v>
      </c>
      <c r="Z81" s="92" t="n">
        <f aca="false">GEOMEAN(AH3:AH46,AH63:AH74)*100</f>
        <v>0.425595425338768</v>
      </c>
    </row>
    <row r="82" customFormat="false" ht="10" hidden="false" customHeight="false" outlineLevel="0" collapsed="false">
      <c r="B82" s="44" t="s">
        <v>83</v>
      </c>
      <c r="X82" s="105"/>
      <c r="Y82" s="105" t="n">
        <f aca="false">Y81/Q81</f>
        <v>1.00201940795074</v>
      </c>
      <c r="Z82" s="105" t="n">
        <f aca="false">Z81/R81</f>
        <v>0.939306966064711</v>
      </c>
    </row>
    <row r="83" customFormat="false" ht="10" hidden="false" customHeight="false" outlineLevel="0" collapsed="false">
      <c r="B83" s="44" t="s">
        <v>84</v>
      </c>
      <c r="P83" s="91"/>
      <c r="Q83" s="91" t="n">
        <f aca="false">SUM(Q3:Q46,Q63:Q74)/3600</f>
        <v>0.290600833333333</v>
      </c>
      <c r="R83" s="91" t="n">
        <f aca="false">SUM(R3:R46,R63:R74)</f>
        <v>31.9459661111111</v>
      </c>
      <c r="X83" s="91"/>
      <c r="Y83" s="91" t="n">
        <f aca="false">SUM(Y3:Y46,Y63:Y74)/3600</f>
        <v>0.28791</v>
      </c>
      <c r="Z83" s="91" t="n">
        <f aca="false">SUM(Z3:Z46,Z63:Z74)</f>
        <v>29.49610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orowitz Michael</cp:lastModifiedBy>
  <cp:lastPrinted>2010-08-23T01:57:13Z</cp:lastPrinted>
  <dcterms:modified xsi:type="dcterms:W3CDTF">2011-01-13T00:26:2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