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2192126435493</v>
      </c>
      <c r="D10" s="24"/>
      <c r="E10" s="24"/>
      <c r="F10" s="24" t="n">
        <f aca="false">'Intra LoCo'!$Z82</f>
        <v>1.032728513975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7921082884845</v>
      </c>
      <c r="D11" s="27"/>
      <c r="E11" s="27"/>
      <c r="F11" s="27" t="n">
        <f aca="false">'Intra LoCo'!$Y82</f>
        <v>1.0945508641280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4570392295827</v>
      </c>
      <c r="D21" s="24"/>
      <c r="E21" s="24"/>
      <c r="F21" s="24" t="n">
        <f aca="false">'Random access LoCo'!$Z82</f>
        <v>1.0379983498463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6254093115428</v>
      </c>
      <c r="D22" s="27"/>
      <c r="E22" s="27"/>
      <c r="F22" s="27" t="n">
        <f aca="false">'Random access LoCo'!$Y82</f>
        <v>1.168033410910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3691460356488</v>
      </c>
      <c r="D32" s="24"/>
      <c r="E32" s="24"/>
      <c r="F32" s="24" t="n">
        <f aca="false">'Low delay LoCo'!$Z82</f>
        <v>1.0318805251133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3203963768241</v>
      </c>
      <c r="D33" s="27"/>
      <c r="E33" s="27"/>
      <c r="F33" s="27" t="n">
        <f aca="false">'Low delay LoCo'!$Y82</f>
        <v>1.1178486967531</v>
      </c>
      <c r="G33" s="27"/>
      <c r="H33" s="27"/>
      <c r="I33" s="25"/>
    </row>
    <row r="36" customFormat="false" ht="12.75" hidden="false" customHeight="false" outlineLevel="0" collapsed="false">
      <c r="B36" s="12"/>
    </row>
    <row r="37" customFormat="false" ht="12.75" hidden="false" customHeight="false" outlineLevel="0" collapsed="false">
      <c r="B37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1" activeCellId="0" sqref="A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5.85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8.496</v>
      </c>
      <c r="I3" s="50" t="n">
        <f aca="false">V3</f>
        <v>42.9362</v>
      </c>
      <c r="J3" s="50" t="n">
        <f aca="false">T3</f>
        <v>109618.496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7928.84</v>
      </c>
      <c r="Q3" s="51" t="n">
        <v>128.05</v>
      </c>
      <c r="R3" s="52" t="n">
        <f aca="false">P3/3600</f>
        <v>4.98023333333333</v>
      </c>
      <c r="S3" s="53"/>
      <c r="T3" s="51" t="n">
        <v>109618.496</v>
      </c>
      <c r="U3" s="51" t="n">
        <v>43.5586</v>
      </c>
      <c r="V3" s="51" t="n">
        <v>42.9362</v>
      </c>
      <c r="W3" s="51" t="n">
        <v>44.7332</v>
      </c>
      <c r="X3" s="51" t="n">
        <v>18240.27</v>
      </c>
      <c r="Y3" s="51" t="n">
        <v>134.56</v>
      </c>
      <c r="Z3" s="52" t="n">
        <f aca="false">X3/3600</f>
        <v>5.06674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05</v>
      </c>
      <c r="AF3" s="38" t="n">
        <f aca="false">R3/100</f>
        <v>0.0498023333333333</v>
      </c>
      <c r="AG3" s="38" t="n">
        <f aca="false">Y3/100</f>
        <v>1.3456</v>
      </c>
      <c r="AH3" s="38" t="n">
        <f aca="false">Z3/100</f>
        <v>0.0506674166666667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1.1328</v>
      </c>
      <c r="I4" s="50" t="n">
        <f aca="false">V4</f>
        <v>40.3362</v>
      </c>
      <c r="J4" s="50" t="n">
        <f aca="false">T4</f>
        <v>62401.1328</v>
      </c>
      <c r="K4" s="50" t="n">
        <f aca="false">W4</f>
        <v>42.318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5811.92</v>
      </c>
      <c r="Q4" s="51" t="n">
        <v>115.14</v>
      </c>
      <c r="R4" s="52" t="n">
        <f aca="false">P4/3600</f>
        <v>4.3922</v>
      </c>
      <c r="S4" s="53"/>
      <c r="T4" s="51" t="n">
        <v>62401.1328</v>
      </c>
      <c r="U4" s="51" t="n">
        <v>40.4482</v>
      </c>
      <c r="V4" s="51" t="n">
        <v>40.3362</v>
      </c>
      <c r="W4" s="51" t="n">
        <v>42.3189</v>
      </c>
      <c r="X4" s="51" t="n">
        <v>16099.7</v>
      </c>
      <c r="Y4" s="51" t="n">
        <v>127.98</v>
      </c>
      <c r="Z4" s="52" t="n">
        <f aca="false">X4/3600</f>
        <v>4.47213888888889</v>
      </c>
      <c r="AA4" s="53"/>
      <c r="AB4" s="53"/>
      <c r="AC4" s="53"/>
      <c r="AE4" s="38" t="n">
        <f aca="false">Q4/100</f>
        <v>1.1514</v>
      </c>
      <c r="AF4" s="38" t="n">
        <f aca="false">R4/100</f>
        <v>0.043922</v>
      </c>
      <c r="AG4" s="38" t="n">
        <f aca="false">Y4/100</f>
        <v>1.2798</v>
      </c>
      <c r="AH4" s="38" t="n">
        <f aca="false">Z4/100</f>
        <v>0.0447213888888889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2.9616</v>
      </c>
      <c r="I5" s="50" t="n">
        <f aca="false">V5</f>
        <v>38.2481</v>
      </c>
      <c r="J5" s="50" t="n">
        <f aca="false">T5</f>
        <v>34602.9616</v>
      </c>
      <c r="K5" s="50" t="n">
        <f aca="false">W5</f>
        <v>40.3903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4204.1</v>
      </c>
      <c r="Q5" s="51" t="n">
        <v>104.71</v>
      </c>
      <c r="R5" s="52" t="n">
        <f aca="false">P5/3600</f>
        <v>3.94558333333333</v>
      </c>
      <c r="S5" s="53"/>
      <c r="T5" s="51" t="n">
        <v>34602.9616</v>
      </c>
      <c r="U5" s="51" t="n">
        <v>37.2618</v>
      </c>
      <c r="V5" s="51" t="n">
        <v>38.2481</v>
      </c>
      <c r="W5" s="51" t="n">
        <v>40.3903</v>
      </c>
      <c r="X5" s="51" t="n">
        <v>14359.8</v>
      </c>
      <c r="Y5" s="51" t="n">
        <v>106.83</v>
      </c>
      <c r="Z5" s="52" t="n">
        <f aca="false">X5/3600</f>
        <v>3.98883333333333</v>
      </c>
      <c r="AA5" s="53"/>
      <c r="AB5" s="53"/>
      <c r="AC5" s="53"/>
      <c r="AE5" s="38" t="n">
        <f aca="false">Q5/100</f>
        <v>1.0471</v>
      </c>
      <c r="AF5" s="38" t="n">
        <f aca="false">R5/100</f>
        <v>0.0394558333333333</v>
      </c>
      <c r="AG5" s="38" t="n">
        <f aca="false">Y5/100</f>
        <v>1.0683</v>
      </c>
      <c r="AH5" s="38" t="n">
        <f aca="false">Z5/100</f>
        <v>0.0398883333333333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8.8176</v>
      </c>
      <c r="I6" s="57" t="n">
        <f aca="false">V6</f>
        <v>36.4074</v>
      </c>
      <c r="J6" s="57" t="n">
        <f aca="false">T6</f>
        <v>19298.8176</v>
      </c>
      <c r="K6" s="57" t="n">
        <f aca="false">W6</f>
        <v>38.8087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3108.2</v>
      </c>
      <c r="Q6" s="51" t="n">
        <v>88.58</v>
      </c>
      <c r="R6" s="58" t="n">
        <f aca="false">P6/3600</f>
        <v>3.64116666666667</v>
      </c>
      <c r="S6" s="56"/>
      <c r="T6" s="51" t="n">
        <v>19298.8176</v>
      </c>
      <c r="U6" s="51" t="n">
        <v>34.3005</v>
      </c>
      <c r="V6" s="51" t="n">
        <v>36.4074</v>
      </c>
      <c r="W6" s="51" t="n">
        <v>38.8087</v>
      </c>
      <c r="X6" s="51" t="n">
        <v>13353.92</v>
      </c>
      <c r="Y6" s="51" t="n">
        <v>98.29</v>
      </c>
      <c r="Z6" s="58" t="n">
        <f aca="false">X6/3600</f>
        <v>3.70942222222222</v>
      </c>
      <c r="AA6" s="56"/>
      <c r="AB6" s="56"/>
      <c r="AC6" s="56"/>
      <c r="AE6" s="38" t="n">
        <f aca="false">Q6/100</f>
        <v>0.8858</v>
      </c>
      <c r="AF6" s="38" t="n">
        <f aca="false">R6/100</f>
        <v>0.0364116666666667</v>
      </c>
      <c r="AG6" s="38" t="n">
        <f aca="false">Y6/100</f>
        <v>0.9829</v>
      </c>
      <c r="AH6" s="38" t="n">
        <f aca="false">Z6/100</f>
        <v>0.0370942222222222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70.9168</v>
      </c>
      <c r="I7" s="50" t="n">
        <f aca="false">V7</f>
        <v>45.6334</v>
      </c>
      <c r="J7" s="50" t="n">
        <f aca="false">T7</f>
        <v>113770.9168</v>
      </c>
      <c r="K7" s="50" t="n">
        <f aca="false">W7</f>
        <v>45.2934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8270.52</v>
      </c>
      <c r="Q7" s="51" t="n">
        <v>126.61</v>
      </c>
      <c r="R7" s="52" t="n">
        <f aca="false">P7/3600</f>
        <v>5.07514444444445</v>
      </c>
      <c r="S7" s="53"/>
      <c r="T7" s="51" t="n">
        <v>113770.9168</v>
      </c>
      <c r="U7" s="51" t="n">
        <v>43.5519</v>
      </c>
      <c r="V7" s="51" t="n">
        <v>45.6334</v>
      </c>
      <c r="W7" s="51" t="n">
        <v>45.2934</v>
      </c>
      <c r="X7" s="51" t="n">
        <v>18495.24</v>
      </c>
      <c r="Y7" s="51" t="n">
        <v>131.62</v>
      </c>
      <c r="Z7" s="52" t="n">
        <f aca="false">X7/3600</f>
        <v>5.1375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661</v>
      </c>
      <c r="AF7" s="38" t="n">
        <f aca="false">R7/100</f>
        <v>0.0507514444444444</v>
      </c>
      <c r="AG7" s="38" t="n">
        <f aca="false">Y7/100</f>
        <v>1.3162</v>
      </c>
      <c r="AH7" s="38" t="n">
        <f aca="false">Z7/100</f>
        <v>0.0513756666666667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1.616</v>
      </c>
      <c r="I8" s="50" t="n">
        <f aca="false">V8</f>
        <v>43.4183</v>
      </c>
      <c r="J8" s="50" t="n">
        <f aca="false">T8</f>
        <v>67201.616</v>
      </c>
      <c r="K8" s="50" t="n">
        <f aca="false">W8</f>
        <v>43.6438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6035.32</v>
      </c>
      <c r="Q8" s="51" t="n">
        <v>117.89</v>
      </c>
      <c r="R8" s="52" t="n">
        <f aca="false">P8/3600</f>
        <v>4.45425555555556</v>
      </c>
      <c r="S8" s="53"/>
      <c r="T8" s="51" t="n">
        <v>67201.616</v>
      </c>
      <c r="U8" s="51" t="n">
        <v>40.1722</v>
      </c>
      <c r="V8" s="51" t="n">
        <v>43.4183</v>
      </c>
      <c r="W8" s="51" t="n">
        <v>43.6438</v>
      </c>
      <c r="X8" s="51" t="n">
        <v>16458.79</v>
      </c>
      <c r="Y8" s="51" t="n">
        <v>142.52</v>
      </c>
      <c r="Z8" s="52" t="n">
        <f aca="false">X8/3600</f>
        <v>4.57188611111111</v>
      </c>
      <c r="AA8" s="53"/>
      <c r="AB8" s="53"/>
      <c r="AC8" s="53"/>
      <c r="AE8" s="38" t="n">
        <f aca="false">Q8/100</f>
        <v>1.1789</v>
      </c>
      <c r="AF8" s="38" t="n">
        <f aca="false">R8/100</f>
        <v>0.0445425555555556</v>
      </c>
      <c r="AG8" s="38" t="n">
        <f aca="false">Y8/100</f>
        <v>1.4252</v>
      </c>
      <c r="AH8" s="38" t="n">
        <f aca="false">Z8/100</f>
        <v>0.0457188611111111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6.7968</v>
      </c>
      <c r="I9" s="50" t="n">
        <f aca="false">V9</f>
        <v>41.4024</v>
      </c>
      <c r="J9" s="50" t="n">
        <f aca="false">T9</f>
        <v>37786.7968</v>
      </c>
      <c r="K9" s="50" t="n">
        <f aca="false">W9</f>
        <v>42.06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4400.51</v>
      </c>
      <c r="Q9" s="51" t="n">
        <v>104.15</v>
      </c>
      <c r="R9" s="52" t="n">
        <f aca="false">P9/3600</f>
        <v>4.00014166666667</v>
      </c>
      <c r="S9" s="53"/>
      <c r="T9" s="51" t="n">
        <v>37786.7968</v>
      </c>
      <c r="U9" s="51" t="n">
        <v>36.8949</v>
      </c>
      <c r="V9" s="51" t="n">
        <v>41.4024</v>
      </c>
      <c r="W9" s="51" t="n">
        <v>42.0662</v>
      </c>
      <c r="X9" s="51" t="n">
        <v>14623.95</v>
      </c>
      <c r="Y9" s="51" t="n">
        <v>115.24</v>
      </c>
      <c r="Z9" s="52" t="n">
        <f aca="false">X9/3600</f>
        <v>4.06220833333333</v>
      </c>
      <c r="AA9" s="53"/>
      <c r="AB9" s="53"/>
      <c r="AC9" s="53"/>
      <c r="AE9" s="38" t="n">
        <f aca="false">Q9/100</f>
        <v>1.0415</v>
      </c>
      <c r="AF9" s="38" t="n">
        <f aca="false">R9/100</f>
        <v>0.0400014166666667</v>
      </c>
      <c r="AG9" s="38" t="n">
        <f aca="false">Y9/100</f>
        <v>1.1524</v>
      </c>
      <c r="AH9" s="38" t="n">
        <f aca="false">Z9/100</f>
        <v>0.0406220833333333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7.1504</v>
      </c>
      <c r="I10" s="57" t="n">
        <f aca="false">V10</f>
        <v>39.607</v>
      </c>
      <c r="J10" s="57" t="n">
        <f aca="false">T10</f>
        <v>22117.1504</v>
      </c>
      <c r="K10" s="57" t="n">
        <f aca="false">W10</f>
        <v>40.4989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3486.13</v>
      </c>
      <c r="Q10" s="51" t="n">
        <v>94.13</v>
      </c>
      <c r="R10" s="58" t="n">
        <f aca="false">P10/3600</f>
        <v>3.74614722222222</v>
      </c>
      <c r="S10" s="56"/>
      <c r="T10" s="51" t="n">
        <v>22117.1504</v>
      </c>
      <c r="U10" s="51" t="n">
        <v>34.0855</v>
      </c>
      <c r="V10" s="51" t="n">
        <v>39.607</v>
      </c>
      <c r="W10" s="51" t="n">
        <v>40.4989</v>
      </c>
      <c r="X10" s="51" t="n">
        <v>13657.94</v>
      </c>
      <c r="Y10" s="51" t="n">
        <v>104.31</v>
      </c>
      <c r="Z10" s="58" t="n">
        <f aca="false">X10/3600</f>
        <v>3.79387222222222</v>
      </c>
      <c r="AA10" s="56"/>
      <c r="AB10" s="56"/>
      <c r="AC10" s="56"/>
      <c r="AE10" s="38" t="n">
        <f aca="false">Q10/100</f>
        <v>0.9413</v>
      </c>
      <c r="AF10" s="38" t="n">
        <f aca="false">R10/100</f>
        <v>0.0374614722222222</v>
      </c>
      <c r="AG10" s="38" t="n">
        <f aca="false">Y10/100</f>
        <v>1.0431</v>
      </c>
      <c r="AH10" s="38" t="n">
        <f aca="false">Z10/100</f>
        <v>0.0379387222222222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5.4968</v>
      </c>
      <c r="I11" s="50" t="n">
        <f aca="false">V11</f>
        <v>44.5242</v>
      </c>
      <c r="J11" s="50" t="n">
        <f aca="false">T11</f>
        <v>23495.4968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2726.75</v>
      </c>
      <c r="Q11" s="51" t="n">
        <v>79.54</v>
      </c>
      <c r="R11" s="52" t="n">
        <f aca="false">P11/3600</f>
        <v>3.53520833333333</v>
      </c>
      <c r="S11" s="53"/>
      <c r="T11" s="51" t="n">
        <v>23495.4968</v>
      </c>
      <c r="U11" s="51" t="n">
        <v>42.7953</v>
      </c>
      <c r="V11" s="51" t="n">
        <v>44.5242</v>
      </c>
      <c r="W11" s="51" t="n">
        <v>45.9748</v>
      </c>
      <c r="X11" s="51" t="n">
        <v>12993.03</v>
      </c>
      <c r="Y11" s="51" t="n">
        <v>84.58</v>
      </c>
      <c r="Z11" s="52" t="n">
        <f aca="false">X11/3600</f>
        <v>3.6091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54</v>
      </c>
      <c r="AF11" s="38" t="n">
        <f aca="false">R11/100</f>
        <v>0.0353520833333333</v>
      </c>
      <c r="AG11" s="38" t="n">
        <f aca="false">Y11/100</f>
        <v>0.8458</v>
      </c>
      <c r="AH11" s="38" t="n">
        <f aca="false">Z11/100</f>
        <v>0.03609175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6.3512</v>
      </c>
      <c r="I12" s="50" t="n">
        <f aca="false">V12</f>
        <v>42.7196</v>
      </c>
      <c r="J12" s="50" t="n">
        <f aca="false">T12</f>
        <v>13066.3512</v>
      </c>
      <c r="K12" s="50" t="n">
        <f aca="false">W12</f>
        <v>43.6813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1298.15</v>
      </c>
      <c r="Q12" s="51" t="n">
        <v>71.79</v>
      </c>
      <c r="R12" s="52" t="n">
        <f aca="false">P12/3600</f>
        <v>3.138375</v>
      </c>
      <c r="S12" s="53"/>
      <c r="T12" s="51" t="n">
        <v>13066.3512</v>
      </c>
      <c r="U12" s="51" t="n">
        <v>41.1941</v>
      </c>
      <c r="V12" s="51" t="n">
        <v>42.7196</v>
      </c>
      <c r="W12" s="51" t="n">
        <v>43.6813</v>
      </c>
      <c r="X12" s="51" t="n">
        <v>11548.54</v>
      </c>
      <c r="Y12" s="51" t="n">
        <v>81.57</v>
      </c>
      <c r="Z12" s="52" t="n">
        <f aca="false">X12/3600</f>
        <v>3.20792777777778</v>
      </c>
      <c r="AA12" s="53"/>
      <c r="AB12" s="53"/>
      <c r="AC12" s="53"/>
      <c r="AE12" s="38" t="n">
        <f aca="false">Q12/100</f>
        <v>0.7179</v>
      </c>
      <c r="AF12" s="38" t="n">
        <f aca="false">R12/100</f>
        <v>0.03138375</v>
      </c>
      <c r="AG12" s="38" t="n">
        <f aca="false">Y12/100</f>
        <v>0.8157</v>
      </c>
      <c r="AH12" s="38" t="n">
        <f aca="false">Z12/100</f>
        <v>0.0320792777777778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8.4896</v>
      </c>
      <c r="I13" s="50" t="n">
        <f aca="false">V13</f>
        <v>41.0884</v>
      </c>
      <c r="J13" s="50" t="n">
        <f aca="false">T13</f>
        <v>7158.4896</v>
      </c>
      <c r="K13" s="50" t="n">
        <f aca="false">W13</f>
        <v>41.9422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10468.45</v>
      </c>
      <c r="Q13" s="51" t="n">
        <v>71.08</v>
      </c>
      <c r="R13" s="52" t="n">
        <f aca="false">P13/3600</f>
        <v>2.90790277777778</v>
      </c>
      <c r="S13" s="53"/>
      <c r="T13" s="51" t="n">
        <v>7158.4896</v>
      </c>
      <c r="U13" s="51" t="n">
        <v>39.0594</v>
      </c>
      <c r="V13" s="51" t="n">
        <v>41.0884</v>
      </c>
      <c r="W13" s="51" t="n">
        <v>41.9422</v>
      </c>
      <c r="X13" s="51" t="n">
        <v>10623.16</v>
      </c>
      <c r="Y13" s="51" t="n">
        <v>74.53</v>
      </c>
      <c r="Z13" s="52" t="n">
        <f aca="false">X13/3600</f>
        <v>2.95087777777778</v>
      </c>
      <c r="AA13" s="53"/>
      <c r="AB13" s="53"/>
      <c r="AC13" s="53"/>
      <c r="AE13" s="38" t="n">
        <f aca="false">Q13/100</f>
        <v>0.7108</v>
      </c>
      <c r="AF13" s="38" t="n">
        <f aca="false">R13/100</f>
        <v>0.0290790277777778</v>
      </c>
      <c r="AG13" s="38" t="n">
        <f aca="false">Y13/100</f>
        <v>0.7453</v>
      </c>
      <c r="AH13" s="38" t="n">
        <f aca="false">Z13/100</f>
        <v>0.0295087777777778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4.5104</v>
      </c>
      <c r="I14" s="57" t="n">
        <f aca="false">V14</f>
        <v>39.5206</v>
      </c>
      <c r="J14" s="57" t="n">
        <f aca="false">T14</f>
        <v>3984.5104</v>
      </c>
      <c r="K14" s="57" t="n">
        <f aca="false">W14</f>
        <v>40.7166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9945.33</v>
      </c>
      <c r="Q14" s="51" t="n">
        <v>64.87</v>
      </c>
      <c r="R14" s="58" t="n">
        <f aca="false">P14/3600</f>
        <v>2.76259166666667</v>
      </c>
      <c r="S14" s="56"/>
      <c r="T14" s="51" t="n">
        <v>3984.5104</v>
      </c>
      <c r="U14" s="51" t="n">
        <v>36.7168</v>
      </c>
      <c r="V14" s="51" t="n">
        <v>39.5206</v>
      </c>
      <c r="W14" s="51" t="n">
        <v>40.7166</v>
      </c>
      <c r="X14" s="51" t="n">
        <v>9999.99</v>
      </c>
      <c r="Y14" s="51" t="n">
        <v>71.24</v>
      </c>
      <c r="Z14" s="58" t="n">
        <f aca="false">X14/3600</f>
        <v>2.777775</v>
      </c>
      <c r="AA14" s="56"/>
      <c r="AB14" s="56"/>
      <c r="AC14" s="56"/>
      <c r="AE14" s="38" t="n">
        <f aca="false">Q14/100</f>
        <v>0.6487</v>
      </c>
      <c r="AF14" s="38" t="n">
        <f aca="false">R14/100</f>
        <v>0.0276259166666667</v>
      </c>
      <c r="AG14" s="38" t="n">
        <f aca="false">Y14/100</f>
        <v>0.7124</v>
      </c>
      <c r="AH14" s="38" t="n">
        <f aca="false">Z14/100</f>
        <v>0.02777775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55904.2648</v>
      </c>
      <c r="I15" s="59" t="n">
        <f aca="false">V15</f>
        <v>43.3581</v>
      </c>
      <c r="J15" s="59" t="n">
        <f aca="false">T15</f>
        <v>55904.2648</v>
      </c>
      <c r="K15" s="59" t="n">
        <f aca="false">W15</f>
        <v>44.1329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5474.79</v>
      </c>
      <c r="Q15" s="51" t="n">
        <v>111.02</v>
      </c>
      <c r="R15" s="60" t="n">
        <f aca="false">P15/3600</f>
        <v>4.29855277777778</v>
      </c>
      <c r="S15" s="61"/>
      <c r="T15" s="51" t="n">
        <v>55904.2648</v>
      </c>
      <c r="U15" s="51" t="n">
        <v>41.8157</v>
      </c>
      <c r="V15" s="51" t="n">
        <v>43.3581</v>
      </c>
      <c r="W15" s="51" t="n">
        <v>44.1329</v>
      </c>
      <c r="X15" s="51" t="n">
        <v>15688.24</v>
      </c>
      <c r="Y15" s="51" t="n">
        <v>116.92</v>
      </c>
      <c r="Z15" s="60" t="n">
        <f aca="false">X15/3600</f>
        <v>4.35784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102</v>
      </c>
      <c r="AF15" s="38" t="n">
        <f aca="false">R15/100</f>
        <v>0.0429855277777778</v>
      </c>
      <c r="AG15" s="38" t="n">
        <f aca="false">Y15/100</f>
        <v>1.1692</v>
      </c>
      <c r="AH15" s="38" t="n">
        <f aca="false">Z15/100</f>
        <v>0.0435784444444444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4.9184</v>
      </c>
      <c r="I16" s="50" t="n">
        <f aca="false">V16</f>
        <v>40.8098</v>
      </c>
      <c r="J16" s="50" t="n">
        <f aca="false">T16</f>
        <v>30784.9184</v>
      </c>
      <c r="K16" s="50" t="n">
        <f aca="false">W16</f>
        <v>41.413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904.59</v>
      </c>
      <c r="Q16" s="51" t="n">
        <v>90.27</v>
      </c>
      <c r="R16" s="52" t="n">
        <f aca="false">P16/3600</f>
        <v>3.58460833333333</v>
      </c>
      <c r="S16" s="53"/>
      <c r="T16" s="51" t="n">
        <v>30784.9184</v>
      </c>
      <c r="U16" s="51" t="n">
        <v>38.7974</v>
      </c>
      <c r="V16" s="51" t="n">
        <v>40.8098</v>
      </c>
      <c r="W16" s="51" t="n">
        <v>41.4132</v>
      </c>
      <c r="X16" s="51" t="n">
        <v>13203.64</v>
      </c>
      <c r="Y16" s="51" t="n">
        <v>103.21</v>
      </c>
      <c r="Z16" s="52" t="n">
        <f aca="false">X16/3600</f>
        <v>3.66767777777778</v>
      </c>
      <c r="AA16" s="53"/>
      <c r="AB16" s="53"/>
      <c r="AC16" s="53"/>
      <c r="AE16" s="38" t="n">
        <f aca="false">Q16/100</f>
        <v>0.9027</v>
      </c>
      <c r="AF16" s="38" t="n">
        <f aca="false">R16/100</f>
        <v>0.0358460833333333</v>
      </c>
      <c r="AG16" s="38" t="n">
        <f aca="false">Y16/100</f>
        <v>1.0321</v>
      </c>
      <c r="AH16" s="38" t="n">
        <f aca="false">Z16/100</f>
        <v>0.0366767777777778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6.1024</v>
      </c>
      <c r="I17" s="50" t="n">
        <f aca="false">V17</f>
        <v>38.63</v>
      </c>
      <c r="J17" s="50" t="n">
        <f aca="false">T17</f>
        <v>15556.1024</v>
      </c>
      <c r="K17" s="50" t="n">
        <f aca="false">W17</f>
        <v>39.622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1361.67</v>
      </c>
      <c r="Q17" s="51" t="n">
        <v>80.31</v>
      </c>
      <c r="R17" s="52" t="n">
        <f aca="false">P17/3600</f>
        <v>3.15601944444444</v>
      </c>
      <c r="S17" s="53"/>
      <c r="T17" s="51" t="n">
        <v>15556.1024</v>
      </c>
      <c r="U17" s="51" t="n">
        <v>35.6618</v>
      </c>
      <c r="V17" s="51" t="n">
        <v>38.63</v>
      </c>
      <c r="W17" s="51" t="n">
        <v>39.6225</v>
      </c>
      <c r="X17" s="51" t="n">
        <v>11459.54</v>
      </c>
      <c r="Y17" s="51" t="n">
        <v>82.76</v>
      </c>
      <c r="Z17" s="52" t="n">
        <f aca="false">X17/3600</f>
        <v>3.18320555555556</v>
      </c>
      <c r="AA17" s="53"/>
      <c r="AB17" s="53"/>
      <c r="AC17" s="53"/>
      <c r="AE17" s="38" t="n">
        <f aca="false">Q17/100</f>
        <v>0.8031</v>
      </c>
      <c r="AF17" s="38" t="n">
        <f aca="false">R17/100</f>
        <v>0.0315601944444444</v>
      </c>
      <c r="AG17" s="38" t="n">
        <f aca="false">Y17/100</f>
        <v>0.8276</v>
      </c>
      <c r="AH17" s="38" t="n">
        <f aca="false">Z17/100</f>
        <v>0.0318320555555556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6.4584</v>
      </c>
      <c r="I18" s="57" t="n">
        <f aca="false">V18</f>
        <v>36.7712</v>
      </c>
      <c r="J18" s="57" t="n">
        <f aca="false">T18</f>
        <v>7576.4584</v>
      </c>
      <c r="K18" s="57" t="n">
        <f aca="false">W18</f>
        <v>38.5491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10261.77</v>
      </c>
      <c r="Q18" s="51" t="n">
        <v>69.1</v>
      </c>
      <c r="R18" s="58" t="n">
        <f aca="false">P18/3600</f>
        <v>2.85049166666667</v>
      </c>
      <c r="S18" s="56"/>
      <c r="T18" s="51" t="n">
        <v>7576.4584</v>
      </c>
      <c r="U18" s="51" t="n">
        <v>32.8792</v>
      </c>
      <c r="V18" s="51" t="n">
        <v>36.7712</v>
      </c>
      <c r="W18" s="51" t="n">
        <v>38.5491</v>
      </c>
      <c r="X18" s="51" t="n">
        <v>10413.5</v>
      </c>
      <c r="Y18" s="51" t="n">
        <v>71.57</v>
      </c>
      <c r="Z18" s="58" t="n">
        <f aca="false">X18/3600</f>
        <v>2.89263888888889</v>
      </c>
      <c r="AA18" s="56"/>
      <c r="AB18" s="56"/>
      <c r="AC18" s="56"/>
      <c r="AE18" s="38" t="n">
        <f aca="false">Q18/100</f>
        <v>0.691</v>
      </c>
      <c r="AF18" s="38" t="n">
        <f aca="false">R18/100</f>
        <v>0.0285049166666667</v>
      </c>
      <c r="AG18" s="38" t="n">
        <f aca="false">Y18/100</f>
        <v>0.7157</v>
      </c>
      <c r="AH18" s="38" t="n">
        <f aca="false">Z18/100</f>
        <v>0.0289263888888889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112258.4792</v>
      </c>
      <c r="I19" s="59" t="n">
        <f aca="false">V19</f>
        <v>41.7759</v>
      </c>
      <c r="J19" s="59" t="n">
        <f aca="false">T19</f>
        <v>112258.4792</v>
      </c>
      <c r="K19" s="59" t="n">
        <f aca="false">W19</f>
        <v>44.0978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2894.48</v>
      </c>
      <c r="Q19" s="51" t="n">
        <v>227.12</v>
      </c>
      <c r="R19" s="60" t="n">
        <f aca="false">P19/3600</f>
        <v>9.13735555555556</v>
      </c>
      <c r="S19" s="61"/>
      <c r="T19" s="51" t="n">
        <v>112258.4792</v>
      </c>
      <c r="U19" s="51" t="n">
        <v>40.6864</v>
      </c>
      <c r="V19" s="51" t="n">
        <v>41.7759</v>
      </c>
      <c r="W19" s="51" t="n">
        <v>44.0978</v>
      </c>
      <c r="X19" s="51" t="n">
        <v>33873.73</v>
      </c>
      <c r="Y19" s="51" t="n">
        <v>251.72</v>
      </c>
      <c r="Z19" s="60" t="n">
        <f aca="false">X19/3600</f>
        <v>9.40936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2712</v>
      </c>
      <c r="AF19" s="38" t="n">
        <f aca="false">R19/100</f>
        <v>0.0913735555555556</v>
      </c>
      <c r="AG19" s="38" t="n">
        <f aca="false">Y19/100</f>
        <v>2.5172</v>
      </c>
      <c r="AH19" s="38" t="n">
        <f aca="false">Z19/100</f>
        <v>0.0940936944444445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0.8704</v>
      </c>
      <c r="I20" s="50" t="n">
        <f aca="false">V20</f>
        <v>39.4817</v>
      </c>
      <c r="J20" s="50" t="n">
        <f aca="false">T20</f>
        <v>52770.8704</v>
      </c>
      <c r="K20" s="50" t="n">
        <f aca="false">W20</f>
        <v>42.0867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6453.25</v>
      </c>
      <c r="Q20" s="51" t="n">
        <v>186.21</v>
      </c>
      <c r="R20" s="52" t="n">
        <f aca="false">P20/3600</f>
        <v>7.348125</v>
      </c>
      <c r="S20" s="53"/>
      <c r="T20" s="51" t="n">
        <v>52770.8704</v>
      </c>
      <c r="U20" s="51" t="n">
        <v>38.0577</v>
      </c>
      <c r="V20" s="51" t="n">
        <v>39.4817</v>
      </c>
      <c r="W20" s="51" t="n">
        <v>42.0867</v>
      </c>
      <c r="X20" s="51" t="n">
        <v>27417.26</v>
      </c>
      <c r="Y20" s="51" t="n">
        <v>200.97</v>
      </c>
      <c r="Z20" s="52" t="n">
        <f aca="false">X20/3600</f>
        <v>7.61590555555556</v>
      </c>
      <c r="AA20" s="53"/>
      <c r="AB20" s="53"/>
      <c r="AC20" s="53"/>
      <c r="AE20" s="38" t="n">
        <f aca="false">Q20/100</f>
        <v>1.8621</v>
      </c>
      <c r="AF20" s="38" t="n">
        <f aca="false">R20/100</f>
        <v>0.07348125</v>
      </c>
      <c r="AG20" s="38" t="n">
        <f aca="false">Y20/100</f>
        <v>2.0097</v>
      </c>
      <c r="AH20" s="38" t="n">
        <f aca="false">Z20/100</f>
        <v>0.0761590555555556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91.648</v>
      </c>
      <c r="I21" s="50" t="n">
        <f aca="false">V21</f>
        <v>38.2734</v>
      </c>
      <c r="J21" s="50" t="n">
        <f aca="false">T21</f>
        <v>27891.648</v>
      </c>
      <c r="K21" s="50" t="n">
        <f aca="false">W21</f>
        <v>40.2706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2846.83</v>
      </c>
      <c r="Q21" s="51" t="n">
        <v>165.61</v>
      </c>
      <c r="R21" s="52" t="n">
        <f aca="false">P21/3600</f>
        <v>6.34634166666667</v>
      </c>
      <c r="S21" s="53"/>
      <c r="T21" s="51" t="n">
        <v>27891.648</v>
      </c>
      <c r="U21" s="51" t="n">
        <v>35.7445</v>
      </c>
      <c r="V21" s="51" t="n">
        <v>38.2734</v>
      </c>
      <c r="W21" s="51" t="n">
        <v>40.2706</v>
      </c>
      <c r="X21" s="51" t="n">
        <v>23474.58</v>
      </c>
      <c r="Y21" s="51" t="n">
        <v>170.89</v>
      </c>
      <c r="Z21" s="52" t="n">
        <f aca="false">X21/3600</f>
        <v>6.52071666666667</v>
      </c>
      <c r="AA21" s="53"/>
      <c r="AB21" s="53"/>
      <c r="AC21" s="53"/>
      <c r="AE21" s="38" t="n">
        <f aca="false">Q21/100</f>
        <v>1.6561</v>
      </c>
      <c r="AF21" s="38" t="n">
        <f aca="false">R21/100</f>
        <v>0.0634634166666667</v>
      </c>
      <c r="AG21" s="38" t="n">
        <f aca="false">Y21/100</f>
        <v>1.7089</v>
      </c>
      <c r="AH21" s="38" t="n">
        <f aca="false">Z21/100</f>
        <v>0.0652071666666667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43.548</v>
      </c>
      <c r="I22" s="57" t="n">
        <f aca="false">V22</f>
        <v>37.0446</v>
      </c>
      <c r="J22" s="57" t="n">
        <f aca="false">T22</f>
        <v>14943.548</v>
      </c>
      <c r="K22" s="57" t="n">
        <f aca="false">W22</f>
        <v>38.3559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21165.94</v>
      </c>
      <c r="Q22" s="51" t="n">
        <v>152.54</v>
      </c>
      <c r="R22" s="58" t="n">
        <f aca="false">P22/3600</f>
        <v>5.87942777777778</v>
      </c>
      <c r="S22" s="56"/>
      <c r="T22" s="51" t="n">
        <v>14943.548</v>
      </c>
      <c r="U22" s="51" t="n">
        <v>33.3828</v>
      </c>
      <c r="V22" s="51" t="n">
        <v>37.0446</v>
      </c>
      <c r="W22" s="51" t="n">
        <v>38.3559</v>
      </c>
      <c r="X22" s="51" t="n">
        <v>21598.98</v>
      </c>
      <c r="Y22" s="51" t="n">
        <v>166.73</v>
      </c>
      <c r="Z22" s="58" t="n">
        <f aca="false">X22/3600</f>
        <v>5.99971666666667</v>
      </c>
      <c r="AA22" s="56"/>
      <c r="AB22" s="56"/>
      <c r="AC22" s="56"/>
      <c r="AE22" s="38" t="n">
        <f aca="false">Q22/100</f>
        <v>1.5254</v>
      </c>
      <c r="AF22" s="38" t="n">
        <f aca="false">R22/100</f>
        <v>0.0587942777777778</v>
      </c>
      <c r="AG22" s="38" t="n">
        <f aca="false">Y22/100</f>
        <v>1.6673</v>
      </c>
      <c r="AH22" s="38" t="n">
        <f aca="false">Z22/100</f>
        <v>0.0599971666666667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06.72</v>
      </c>
      <c r="I23" s="62" t="n">
        <f aca="false">V23</f>
        <v>44.3771</v>
      </c>
      <c r="J23" s="62" t="n">
        <f aca="false">T23</f>
        <v>75906.72</v>
      </c>
      <c r="K23" s="62" t="n">
        <f aca="false">W23</f>
        <v>45.9439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9560.21</v>
      </c>
      <c r="Q23" s="51" t="n">
        <v>205.56</v>
      </c>
      <c r="R23" s="60" t="n">
        <f aca="false">P23/3600</f>
        <v>8.21116944444444</v>
      </c>
      <c r="S23" s="61"/>
      <c r="T23" s="51" t="n">
        <v>75906.72</v>
      </c>
      <c r="U23" s="51" t="n">
        <v>41.3978</v>
      </c>
      <c r="V23" s="51" t="n">
        <v>44.3771</v>
      </c>
      <c r="W23" s="51" t="n">
        <v>45.9439</v>
      </c>
      <c r="X23" s="51" t="n">
        <v>30157.67</v>
      </c>
      <c r="Y23" s="51" t="n">
        <v>207.89</v>
      </c>
      <c r="Z23" s="60" t="n">
        <f aca="false">X23/3600</f>
        <v>8.3771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0556</v>
      </c>
      <c r="AF23" s="38" t="n">
        <f aca="false">R23/100</f>
        <v>0.0821116944444444</v>
      </c>
      <c r="AG23" s="38" t="n">
        <f aca="false">Y23/100</f>
        <v>2.0789</v>
      </c>
      <c r="AH23" s="38" t="n">
        <f aca="false">Z23/100</f>
        <v>0.0837713055555556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69.2448</v>
      </c>
      <c r="I24" s="63" t="n">
        <f aca="false">V24</f>
        <v>42.9447</v>
      </c>
      <c r="J24" s="63" t="n">
        <f aca="false">T24</f>
        <v>31869.2448</v>
      </c>
      <c r="K24" s="63" t="n">
        <f aca="false">W24</f>
        <v>43.867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4443.84</v>
      </c>
      <c r="Q24" s="51" t="n">
        <v>166.24</v>
      </c>
      <c r="R24" s="52" t="n">
        <f aca="false">P24/3600</f>
        <v>6.78995555555556</v>
      </c>
      <c r="S24" s="53"/>
      <c r="T24" s="51" t="n">
        <v>31869.2448</v>
      </c>
      <c r="U24" s="51" t="n">
        <v>38.8314</v>
      </c>
      <c r="V24" s="51" t="n">
        <v>42.9447</v>
      </c>
      <c r="W24" s="51" t="n">
        <v>43.867</v>
      </c>
      <c r="X24" s="51" t="n">
        <v>25340.35</v>
      </c>
      <c r="Y24" s="51" t="n">
        <v>181.4</v>
      </c>
      <c r="Z24" s="52" t="n">
        <f aca="false">X24/3600</f>
        <v>7.03898611111111</v>
      </c>
      <c r="AA24" s="53"/>
      <c r="AB24" s="53"/>
      <c r="AC24" s="53"/>
      <c r="AE24" s="38" t="n">
        <f aca="false">Q24/100</f>
        <v>1.6624</v>
      </c>
      <c r="AF24" s="38" t="n">
        <f aca="false">R24/100</f>
        <v>0.0678995555555556</v>
      </c>
      <c r="AG24" s="38" t="n">
        <f aca="false">Y24/100</f>
        <v>1.814</v>
      </c>
      <c r="AH24" s="38" t="n">
        <f aca="false">Z24/100</f>
        <v>0.0703898611111111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97.1888</v>
      </c>
      <c r="I25" s="63" t="n">
        <f aca="false">V25</f>
        <v>41.4289</v>
      </c>
      <c r="J25" s="63" t="n">
        <f aca="false">T25</f>
        <v>16197.1888</v>
      </c>
      <c r="K25" s="63" t="n">
        <f aca="false">W25</f>
        <v>41.7567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1601.58</v>
      </c>
      <c r="Q25" s="51" t="n">
        <v>153.2</v>
      </c>
      <c r="R25" s="52" t="n">
        <f aca="false">P25/3600</f>
        <v>6.00043888888889</v>
      </c>
      <c r="S25" s="53"/>
      <c r="T25" s="51" t="n">
        <v>16197.1888</v>
      </c>
      <c r="U25" s="51" t="n">
        <v>37.0099</v>
      </c>
      <c r="V25" s="51" t="n">
        <v>41.4289</v>
      </c>
      <c r="W25" s="51" t="n">
        <v>41.7567</v>
      </c>
      <c r="X25" s="51" t="n">
        <v>22153.96</v>
      </c>
      <c r="Y25" s="51" t="n">
        <v>183.94</v>
      </c>
      <c r="Z25" s="52" t="n">
        <f aca="false">X25/3600</f>
        <v>6.15387777777778</v>
      </c>
      <c r="AA25" s="53"/>
      <c r="AB25" s="53"/>
      <c r="AC25" s="53"/>
      <c r="AE25" s="38" t="n">
        <f aca="false">Q25/100</f>
        <v>1.532</v>
      </c>
      <c r="AF25" s="38" t="n">
        <f aca="false">R25/100</f>
        <v>0.0600043888888889</v>
      </c>
      <c r="AG25" s="38" t="n">
        <f aca="false">Y25/100</f>
        <v>1.8394</v>
      </c>
      <c r="AH25" s="38" t="n">
        <f aca="false">Z25/100</f>
        <v>0.0615387777777778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45.9736</v>
      </c>
      <c r="I26" s="64" t="n">
        <f aca="false">V26</f>
        <v>39.8453</v>
      </c>
      <c r="J26" s="64" t="n">
        <f aca="false">T26</f>
        <v>8945.9736</v>
      </c>
      <c r="K26" s="64" t="n">
        <f aca="false">W26</f>
        <v>39.6271</v>
      </c>
      <c r="L26" s="51" t="n">
        <v>8943.3536</v>
      </c>
      <c r="M26" s="51" t="n">
        <v>35.0813</v>
      </c>
      <c r="N26" s="51" t="n">
        <v>39.844</v>
      </c>
      <c r="O26" s="51" t="n">
        <v>39.6257</v>
      </c>
      <c r="P26" s="51" t="n">
        <v>20513.27</v>
      </c>
      <c r="Q26" s="51" t="n">
        <v>146.64</v>
      </c>
      <c r="R26" s="58" t="n">
        <f aca="false">P26/3600</f>
        <v>5.69813055555556</v>
      </c>
      <c r="S26" s="56"/>
      <c r="T26" s="51" t="n">
        <v>8945.9736</v>
      </c>
      <c r="U26" s="51" t="n">
        <v>35.0965</v>
      </c>
      <c r="V26" s="51" t="n">
        <v>39.8453</v>
      </c>
      <c r="W26" s="51" t="n">
        <v>39.6271</v>
      </c>
      <c r="X26" s="51" t="n">
        <v>21026.18</v>
      </c>
      <c r="Y26" s="51" t="n">
        <v>169.15</v>
      </c>
      <c r="Z26" s="58" t="n">
        <f aca="false">X26/3600</f>
        <v>5.84060555555556</v>
      </c>
      <c r="AA26" s="56"/>
      <c r="AB26" s="56"/>
      <c r="AC26" s="56"/>
      <c r="AE26" s="38" t="n">
        <f aca="false">Q26/100</f>
        <v>1.4664</v>
      </c>
      <c r="AF26" s="38" t="n">
        <f aca="false">R26/100</f>
        <v>0.0569813055555556</v>
      </c>
      <c r="AG26" s="38" t="n">
        <f aca="false">Y26/100</f>
        <v>1.6915</v>
      </c>
      <c r="AH26" s="38" t="n">
        <f aca="false">Z26/100</f>
        <v>0.0584060555555556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62.4488</v>
      </c>
      <c r="I27" s="62" t="n">
        <f aca="false">V27</f>
        <v>42.78</v>
      </c>
      <c r="J27" s="62" t="n">
        <f aca="false">T27</f>
        <v>189162.4488</v>
      </c>
      <c r="K27" s="62" t="n">
        <f aca="false">W27</f>
        <v>44.4055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2066.72</v>
      </c>
      <c r="Q27" s="51" t="n">
        <v>294.9</v>
      </c>
      <c r="R27" s="60" t="n">
        <f aca="false">P27/3600</f>
        <v>11.6852</v>
      </c>
      <c r="S27" s="61"/>
      <c r="T27" s="51" t="n">
        <v>189162.4488</v>
      </c>
      <c r="U27" s="51" t="n">
        <v>42.6181</v>
      </c>
      <c r="V27" s="51" t="n">
        <v>42.78</v>
      </c>
      <c r="W27" s="51" t="n">
        <v>44.4055</v>
      </c>
      <c r="X27" s="51" t="n">
        <v>42474.91</v>
      </c>
      <c r="Y27" s="51" t="n">
        <v>300.15</v>
      </c>
      <c r="Z27" s="60" t="n">
        <f aca="false">X27/3600</f>
        <v>11.7985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949</v>
      </c>
      <c r="AF27" s="38" t="n">
        <f aca="false">R27/100</f>
        <v>0.116852</v>
      </c>
      <c r="AG27" s="38" t="n">
        <f aca="false">Y27/100</f>
        <v>3.0015</v>
      </c>
      <c r="AH27" s="38" t="n">
        <f aca="false">Z27/100</f>
        <v>0.117985861111111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33.7464</v>
      </c>
      <c r="I28" s="63" t="n">
        <f aca="false">V28</f>
        <v>40.9125</v>
      </c>
      <c r="J28" s="63" t="n">
        <f aca="false">T28</f>
        <v>86733.7464</v>
      </c>
      <c r="K28" s="63" t="n">
        <f aca="false">W28</f>
        <v>42.9931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4789.44</v>
      </c>
      <c r="Q28" s="51" t="n">
        <v>255.71</v>
      </c>
      <c r="R28" s="52" t="n">
        <f aca="false">P28/3600</f>
        <v>9.66373333333334</v>
      </c>
      <c r="S28" s="53"/>
      <c r="T28" s="51" t="n">
        <v>86733.7464</v>
      </c>
      <c r="U28" s="51" t="n">
        <v>37.2677</v>
      </c>
      <c r="V28" s="51" t="n">
        <v>40.9125</v>
      </c>
      <c r="W28" s="51" t="n">
        <v>42.9931</v>
      </c>
      <c r="X28" s="51" t="n">
        <v>35403.38</v>
      </c>
      <c r="Y28" s="51" t="n">
        <v>252.18</v>
      </c>
      <c r="Z28" s="52" t="n">
        <f aca="false">X28/3600</f>
        <v>9.83427222222222</v>
      </c>
      <c r="AA28" s="53"/>
      <c r="AB28" s="53"/>
      <c r="AC28" s="53"/>
      <c r="AE28" s="38" t="n">
        <f aca="false">Q28/100</f>
        <v>2.5571</v>
      </c>
      <c r="AF28" s="38" t="n">
        <f aca="false">R28/100</f>
        <v>0.0966373333333334</v>
      </c>
      <c r="AG28" s="38" t="n">
        <f aca="false">Y28/100</f>
        <v>2.5218</v>
      </c>
      <c r="AH28" s="38" t="n">
        <f aca="false">Z28/100</f>
        <v>0.0983427222222222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86.6992</v>
      </c>
      <c r="I29" s="63" t="n">
        <f aca="false">V29</f>
        <v>39.2708</v>
      </c>
      <c r="J29" s="63" t="n">
        <f aca="false">T29</f>
        <v>43186.6992</v>
      </c>
      <c r="K29" s="63" t="n">
        <f aca="false">W29</f>
        <v>41.7772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9468.82</v>
      </c>
      <c r="Q29" s="51" t="n">
        <v>209.55</v>
      </c>
      <c r="R29" s="52" t="n">
        <f aca="false">P29/3600</f>
        <v>8.18578333333333</v>
      </c>
      <c r="S29" s="53"/>
      <c r="T29" s="51" t="n">
        <v>43186.6992</v>
      </c>
      <c r="U29" s="51" t="n">
        <v>34.5674</v>
      </c>
      <c r="V29" s="51" t="n">
        <v>39.2708</v>
      </c>
      <c r="W29" s="51" t="n">
        <v>41.7772</v>
      </c>
      <c r="X29" s="51" t="n">
        <v>30498.72</v>
      </c>
      <c r="Y29" s="51" t="n">
        <v>222.49</v>
      </c>
      <c r="Z29" s="52" t="n">
        <f aca="false">X29/3600</f>
        <v>8.47186666666667</v>
      </c>
      <c r="AA29" s="53"/>
      <c r="AB29" s="53"/>
      <c r="AC29" s="53"/>
      <c r="AE29" s="38" t="n">
        <f aca="false">Q29/100</f>
        <v>2.0955</v>
      </c>
      <c r="AF29" s="38" t="n">
        <f aca="false">R29/100</f>
        <v>0.0818578333333333</v>
      </c>
      <c r="AG29" s="38" t="n">
        <f aca="false">Y29/100</f>
        <v>2.2249</v>
      </c>
      <c r="AH29" s="38" t="n">
        <f aca="false">Z29/100</f>
        <v>0.0847186666666667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5.2496</v>
      </c>
      <c r="I30" s="64" t="n">
        <f aca="false">V30</f>
        <v>37.9739</v>
      </c>
      <c r="J30" s="64" t="n">
        <f aca="false">T30</f>
        <v>23215.2496</v>
      </c>
      <c r="K30" s="64" t="n">
        <f aca="false">W30</f>
        <v>40.7105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6983.07</v>
      </c>
      <c r="Q30" s="51" t="n">
        <v>192.26</v>
      </c>
      <c r="R30" s="58" t="n">
        <f aca="false">P30/3600</f>
        <v>7.49529722222222</v>
      </c>
      <c r="S30" s="56"/>
      <c r="T30" s="51" t="n">
        <v>23215.2496</v>
      </c>
      <c r="U30" s="51" t="n">
        <v>32.1981</v>
      </c>
      <c r="V30" s="51" t="n">
        <v>37.9739</v>
      </c>
      <c r="W30" s="51" t="n">
        <v>40.7105</v>
      </c>
      <c r="X30" s="51" t="n">
        <v>27705.44</v>
      </c>
      <c r="Y30" s="51" t="n">
        <v>202.65</v>
      </c>
      <c r="Z30" s="58" t="n">
        <f aca="false">X30/3600</f>
        <v>7.69595555555556</v>
      </c>
      <c r="AA30" s="56"/>
      <c r="AB30" s="56"/>
      <c r="AC30" s="56"/>
      <c r="AE30" s="38" t="n">
        <f aca="false">Q30/100</f>
        <v>1.9226</v>
      </c>
      <c r="AF30" s="38" t="n">
        <f aca="false">R30/100</f>
        <v>0.0749529722222222</v>
      </c>
      <c r="AG30" s="38" t="n">
        <f aca="false">Y30/100</f>
        <v>2.0265</v>
      </c>
      <c r="AH30" s="38" t="n">
        <f aca="false">Z30/100</f>
        <v>0.0769595555555555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3.9736</v>
      </c>
      <c r="I31" s="62" t="n">
        <f aca="false">V31</f>
        <v>43.8189</v>
      </c>
      <c r="J31" s="62" t="n">
        <f aca="false">T31</f>
        <v>22333.9736</v>
      </c>
      <c r="K31" s="62" t="n">
        <f aca="false">W31</f>
        <v>44.4115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422.44</v>
      </c>
      <c r="Q31" s="51" t="n">
        <v>46.63</v>
      </c>
      <c r="R31" s="60" t="n">
        <f aca="false">P31/3600</f>
        <v>1.78401111111111</v>
      </c>
      <c r="S31" s="61"/>
      <c r="T31" s="51" t="n">
        <v>22333.9736</v>
      </c>
      <c r="U31" s="51" t="n">
        <v>41.9047</v>
      </c>
      <c r="V31" s="51" t="n">
        <v>43.8189</v>
      </c>
      <c r="W31" s="51" t="n">
        <v>44.4115</v>
      </c>
      <c r="X31" s="51" t="n">
        <v>6449.84</v>
      </c>
      <c r="Y31" s="51" t="n">
        <v>47.11</v>
      </c>
      <c r="Z31" s="60" t="n">
        <f aca="false">X31/3600</f>
        <v>1.7916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663</v>
      </c>
      <c r="AF31" s="38" t="n">
        <f aca="false">R31/100</f>
        <v>0.0178401111111111</v>
      </c>
      <c r="AG31" s="38" t="n">
        <f aca="false">Y31/100</f>
        <v>0.4711</v>
      </c>
      <c r="AH31" s="38" t="n">
        <f aca="false">Z31/100</f>
        <v>0.0179162222222222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92.052</v>
      </c>
      <c r="I32" s="63" t="n">
        <f aca="false">V32</f>
        <v>41.1097</v>
      </c>
      <c r="J32" s="63" t="n">
        <f aca="false">T32</f>
        <v>12292.052</v>
      </c>
      <c r="K32" s="63" t="n">
        <f aca="false">W32</f>
        <v>41.3209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426.11</v>
      </c>
      <c r="Q32" s="51" t="n">
        <v>39.05</v>
      </c>
      <c r="R32" s="52" t="n">
        <f aca="false">P32/3600</f>
        <v>1.50725277777778</v>
      </c>
      <c r="S32" s="53"/>
      <c r="T32" s="51" t="n">
        <v>12292.052</v>
      </c>
      <c r="U32" s="51" t="n">
        <v>38.5638</v>
      </c>
      <c r="V32" s="51" t="n">
        <v>41.1097</v>
      </c>
      <c r="W32" s="51" t="n">
        <v>41.3209</v>
      </c>
      <c r="X32" s="51" t="n">
        <v>5502.85</v>
      </c>
      <c r="Y32" s="51" t="n">
        <v>40.83</v>
      </c>
      <c r="Z32" s="52" t="n">
        <f aca="false">X32/3600</f>
        <v>1.52856944444444</v>
      </c>
      <c r="AA32" s="53"/>
      <c r="AB32" s="53"/>
      <c r="AC32" s="53"/>
      <c r="AE32" s="38" t="n">
        <f aca="false">Q32/100</f>
        <v>0.3905</v>
      </c>
      <c r="AF32" s="38" t="n">
        <f aca="false">R32/100</f>
        <v>0.0150725277777778</v>
      </c>
      <c r="AG32" s="38" t="n">
        <f aca="false">Y32/100</f>
        <v>0.4083</v>
      </c>
      <c r="AH32" s="38" t="n">
        <f aca="false">Z32/100</f>
        <v>0.0152856944444444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8.752</v>
      </c>
      <c r="I33" s="63" t="n">
        <f aca="false">V33</f>
        <v>38.6085</v>
      </c>
      <c r="J33" s="63" t="n">
        <f aca="false">T33</f>
        <v>6418.752</v>
      </c>
      <c r="K33" s="63" t="n">
        <f aca="false">W33</f>
        <v>38.5578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745.56</v>
      </c>
      <c r="Q33" s="51" t="n">
        <v>34.76</v>
      </c>
      <c r="R33" s="52" t="n">
        <f aca="false">P33/3600</f>
        <v>1.31821111111111</v>
      </c>
      <c r="S33" s="53"/>
      <c r="T33" s="51" t="n">
        <v>6418.752</v>
      </c>
      <c r="U33" s="51" t="n">
        <v>35.4898</v>
      </c>
      <c r="V33" s="51" t="n">
        <v>38.6085</v>
      </c>
      <c r="W33" s="51" t="n">
        <v>38.5578</v>
      </c>
      <c r="X33" s="51" t="n">
        <v>4873.92</v>
      </c>
      <c r="Y33" s="51" t="n">
        <v>37.16</v>
      </c>
      <c r="Z33" s="52" t="n">
        <f aca="false">X33/3600</f>
        <v>1.35386666666667</v>
      </c>
      <c r="AA33" s="53"/>
      <c r="AB33" s="53"/>
      <c r="AC33" s="53"/>
      <c r="AE33" s="38" t="n">
        <f aca="false">Q33/100</f>
        <v>0.3476</v>
      </c>
      <c r="AF33" s="38" t="n">
        <f aca="false">R33/100</f>
        <v>0.0131821111111111</v>
      </c>
      <c r="AG33" s="38" t="n">
        <f aca="false">Y33/100</f>
        <v>0.3716</v>
      </c>
      <c r="AH33" s="38" t="n">
        <f aca="false">Z33/100</f>
        <v>0.0135386666666667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2.364</v>
      </c>
      <c r="I34" s="64" t="n">
        <f aca="false">V34</f>
        <v>36.3221</v>
      </c>
      <c r="J34" s="64" t="n">
        <f aca="false">T34</f>
        <v>3442.364</v>
      </c>
      <c r="K34" s="64" t="n">
        <f aca="false">W34</f>
        <v>36.0145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4306.45</v>
      </c>
      <c r="Q34" s="51" t="n">
        <v>33.85</v>
      </c>
      <c r="R34" s="58" t="n">
        <f aca="false">P34/3600</f>
        <v>1.19623611111111</v>
      </c>
      <c r="S34" s="56"/>
      <c r="T34" s="51" t="n">
        <v>3442.364</v>
      </c>
      <c r="U34" s="51" t="n">
        <v>32.8745</v>
      </c>
      <c r="V34" s="51" t="n">
        <v>36.3221</v>
      </c>
      <c r="W34" s="51" t="n">
        <v>36.0145</v>
      </c>
      <c r="X34" s="51" t="n">
        <v>4356.64</v>
      </c>
      <c r="Y34" s="51" t="n">
        <v>35</v>
      </c>
      <c r="Z34" s="58" t="n">
        <f aca="false">X34/3600</f>
        <v>1.21017777777778</v>
      </c>
      <c r="AA34" s="56"/>
      <c r="AB34" s="56"/>
      <c r="AC34" s="56"/>
      <c r="AE34" s="38" t="n">
        <f aca="false">Q34/100</f>
        <v>0.3385</v>
      </c>
      <c r="AF34" s="38" t="n">
        <f aca="false">R34/100</f>
        <v>0.0119623611111111</v>
      </c>
      <c r="AG34" s="38" t="n">
        <f aca="false">Y34/100</f>
        <v>0.35</v>
      </c>
      <c r="AH34" s="38" t="n">
        <f aca="false">Z34/100</f>
        <v>0.0121017777777778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7.7688</v>
      </c>
      <c r="I35" s="62" t="n">
        <f aca="false">V35</f>
        <v>44.0295</v>
      </c>
      <c r="J35" s="62" t="n">
        <f aca="false">T35</f>
        <v>25287.7688</v>
      </c>
      <c r="K35" s="62" t="n">
        <f aca="false">W35</f>
        <v>45.3765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333.4</v>
      </c>
      <c r="Q35" s="51" t="n">
        <v>55.4</v>
      </c>
      <c r="R35" s="60" t="n">
        <f aca="false">P35/3600</f>
        <v>2.03705555555556</v>
      </c>
      <c r="S35" s="61"/>
      <c r="T35" s="51" t="n">
        <v>25287.7688</v>
      </c>
      <c r="U35" s="51" t="n">
        <v>42.0414</v>
      </c>
      <c r="V35" s="51" t="n">
        <v>44.0295</v>
      </c>
      <c r="W35" s="51" t="n">
        <v>45.3765</v>
      </c>
      <c r="X35" s="51" t="n">
        <v>7522.17</v>
      </c>
      <c r="Y35" s="51" t="n">
        <v>53.74</v>
      </c>
      <c r="Z35" s="60" t="n">
        <f aca="false">X35/3600</f>
        <v>2.0894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54</v>
      </c>
      <c r="AF35" s="38" t="n">
        <f aca="false">R35/100</f>
        <v>0.0203705555555556</v>
      </c>
      <c r="AG35" s="38" t="n">
        <f aca="false">Y35/100</f>
        <v>0.5374</v>
      </c>
      <c r="AH35" s="38" t="n">
        <f aca="false">Z35/100</f>
        <v>0.0208949166666667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9.4408</v>
      </c>
      <c r="I36" s="63" t="n">
        <f aca="false">V36</f>
        <v>41.7662</v>
      </c>
      <c r="J36" s="63" t="n">
        <f aca="false">T36</f>
        <v>15219.4408</v>
      </c>
      <c r="K36" s="63" t="n">
        <f aca="false">W36</f>
        <v>42.9239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6414.04</v>
      </c>
      <c r="Q36" s="51" t="n">
        <v>46.46</v>
      </c>
      <c r="R36" s="52" t="n">
        <f aca="false">P36/3600</f>
        <v>1.78167777777778</v>
      </c>
      <c r="S36" s="53"/>
      <c r="T36" s="51" t="n">
        <v>15219.4408</v>
      </c>
      <c r="U36" s="51" t="n">
        <v>39.1742</v>
      </c>
      <c r="V36" s="51" t="n">
        <v>41.7662</v>
      </c>
      <c r="W36" s="51" t="n">
        <v>42.9239</v>
      </c>
      <c r="X36" s="51" t="n">
        <v>6478.33</v>
      </c>
      <c r="Y36" s="51" t="n">
        <v>46.59</v>
      </c>
      <c r="Z36" s="52" t="n">
        <f aca="false">X36/3600</f>
        <v>1.79953611111111</v>
      </c>
      <c r="AA36" s="53"/>
      <c r="AB36" s="53"/>
      <c r="AC36" s="53"/>
      <c r="AE36" s="38" t="n">
        <f aca="false">Q36/100</f>
        <v>0.4646</v>
      </c>
      <c r="AF36" s="38" t="n">
        <f aca="false">R36/100</f>
        <v>0.0178167777777778</v>
      </c>
      <c r="AG36" s="38" t="n">
        <f aca="false">Y36/100</f>
        <v>0.4659</v>
      </c>
      <c r="AH36" s="38" t="n">
        <f aca="false">Z36/100</f>
        <v>0.0179953611111111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82.7944</v>
      </c>
      <c r="I37" s="63" t="n">
        <f aca="false">V37</f>
        <v>39.7221</v>
      </c>
      <c r="J37" s="63" t="n">
        <f aca="false">T37</f>
        <v>8782.7944</v>
      </c>
      <c r="K37" s="63" t="n">
        <f aca="false">W37</f>
        <v>40.728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713.1</v>
      </c>
      <c r="Q37" s="51" t="n">
        <v>41.62</v>
      </c>
      <c r="R37" s="52" t="n">
        <f aca="false">P37/3600</f>
        <v>1.58697222222222</v>
      </c>
      <c r="S37" s="53"/>
      <c r="T37" s="51" t="n">
        <v>8782.7944</v>
      </c>
      <c r="U37" s="51" t="n">
        <v>36.0498</v>
      </c>
      <c r="V37" s="51" t="n">
        <v>39.7221</v>
      </c>
      <c r="W37" s="51" t="n">
        <v>40.7281</v>
      </c>
      <c r="X37" s="51" t="n">
        <v>5823.73</v>
      </c>
      <c r="Y37" s="51" t="n">
        <v>47.67</v>
      </c>
      <c r="Z37" s="52" t="n">
        <f aca="false">X37/3600</f>
        <v>1.61770277777778</v>
      </c>
      <c r="AA37" s="53"/>
      <c r="AB37" s="53"/>
      <c r="AC37" s="53"/>
      <c r="AE37" s="38" t="n">
        <f aca="false">Q37/100</f>
        <v>0.4162</v>
      </c>
      <c r="AF37" s="38" t="n">
        <f aca="false">R37/100</f>
        <v>0.0158697222222222</v>
      </c>
      <c r="AG37" s="38" t="n">
        <f aca="false">Y37/100</f>
        <v>0.4767</v>
      </c>
      <c r="AH37" s="38" t="n">
        <f aca="false">Z37/100</f>
        <v>0.0161770277777778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51.0208</v>
      </c>
      <c r="I38" s="64" t="n">
        <f aca="false">V38</f>
        <v>37.7665</v>
      </c>
      <c r="J38" s="64" t="n">
        <f aca="false">T38</f>
        <v>4951.0208</v>
      </c>
      <c r="K38" s="64" t="n">
        <f aca="false">W38</f>
        <v>38.6214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5303.82</v>
      </c>
      <c r="Q38" s="51" t="n">
        <v>38.38</v>
      </c>
      <c r="R38" s="58" t="n">
        <f aca="false">P38/3600</f>
        <v>1.47328333333333</v>
      </c>
      <c r="S38" s="56"/>
      <c r="T38" s="51" t="n">
        <v>4951.0208</v>
      </c>
      <c r="U38" s="51" t="n">
        <v>33.0258</v>
      </c>
      <c r="V38" s="51" t="n">
        <v>37.7665</v>
      </c>
      <c r="W38" s="51" t="n">
        <v>38.6214</v>
      </c>
      <c r="X38" s="51" t="n">
        <v>5437.43</v>
      </c>
      <c r="Y38" s="51" t="n">
        <v>39</v>
      </c>
      <c r="Z38" s="58" t="n">
        <f aca="false">X38/3600</f>
        <v>1.51039722222222</v>
      </c>
      <c r="AA38" s="56"/>
      <c r="AB38" s="56"/>
      <c r="AC38" s="56"/>
      <c r="AE38" s="38" t="n">
        <f aca="false">Q38/100</f>
        <v>0.3838</v>
      </c>
      <c r="AF38" s="38" t="n">
        <f aca="false">R38/100</f>
        <v>0.0147328333333333</v>
      </c>
      <c r="AG38" s="38" t="n">
        <f aca="false">Y38/100</f>
        <v>0.39</v>
      </c>
      <c r="AH38" s="38" t="n">
        <f aca="false">Z38/100</f>
        <v>0.0151039722222222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6.464</v>
      </c>
      <c r="I39" s="62" t="n">
        <f aca="false">V39</f>
        <v>42.4844</v>
      </c>
      <c r="J39" s="62" t="n">
        <f aca="false">T39</f>
        <v>46376.464</v>
      </c>
      <c r="K39" s="62" t="n">
        <f aca="false">W39</f>
        <v>43.3219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700.1</v>
      </c>
      <c r="Q39" s="51" t="n">
        <v>60.59</v>
      </c>
      <c r="R39" s="60" t="n">
        <f aca="false">P39/3600</f>
        <v>2.13891666666667</v>
      </c>
      <c r="S39" s="61"/>
      <c r="T39" s="51" t="n">
        <v>46376.464</v>
      </c>
      <c r="U39" s="51" t="n">
        <v>41.1744</v>
      </c>
      <c r="V39" s="51" t="n">
        <v>42.4844</v>
      </c>
      <c r="W39" s="51" t="n">
        <v>43.3219</v>
      </c>
      <c r="X39" s="51" t="n">
        <v>7743.53</v>
      </c>
      <c r="Y39" s="51" t="n">
        <v>57.42</v>
      </c>
      <c r="Z39" s="60" t="n">
        <f aca="false">X39/3600</f>
        <v>2.1509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6059</v>
      </c>
      <c r="AF39" s="38" t="n">
        <f aca="false">R39/100</f>
        <v>0.0213891666666667</v>
      </c>
      <c r="AG39" s="38" t="n">
        <f aca="false">Y39/100</f>
        <v>0.5742</v>
      </c>
      <c r="AH39" s="38" t="n">
        <f aca="false">Z39/100</f>
        <v>0.0215098055555556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7.0392</v>
      </c>
      <c r="I40" s="63" t="n">
        <f aca="false">V40</f>
        <v>39.3146</v>
      </c>
      <c r="J40" s="63" t="n">
        <f aca="false">T40</f>
        <v>28947.0392</v>
      </c>
      <c r="K40" s="63" t="n">
        <f aca="false">W40</f>
        <v>40.0983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601.22</v>
      </c>
      <c r="Q40" s="51" t="n">
        <v>49.59</v>
      </c>
      <c r="R40" s="52" t="n">
        <f aca="false">P40/3600</f>
        <v>1.83367222222222</v>
      </c>
      <c r="S40" s="53"/>
      <c r="T40" s="51" t="n">
        <v>28947.0392</v>
      </c>
      <c r="U40" s="51" t="n">
        <v>36.9737</v>
      </c>
      <c r="V40" s="51" t="n">
        <v>39.3146</v>
      </c>
      <c r="W40" s="51" t="n">
        <v>40.0983</v>
      </c>
      <c r="X40" s="51" t="n">
        <v>6741.41</v>
      </c>
      <c r="Y40" s="51" t="n">
        <v>52.62</v>
      </c>
      <c r="Z40" s="52" t="n">
        <f aca="false">X40/3600</f>
        <v>1.87261388888889</v>
      </c>
      <c r="AA40" s="53"/>
      <c r="AB40" s="53"/>
      <c r="AC40" s="53"/>
      <c r="AE40" s="38" t="n">
        <f aca="false">Q40/100</f>
        <v>0.4959</v>
      </c>
      <c r="AF40" s="38" t="n">
        <f aca="false">R40/100</f>
        <v>0.0183367222222222</v>
      </c>
      <c r="AG40" s="38" t="n">
        <f aca="false">Y40/100</f>
        <v>0.5262</v>
      </c>
      <c r="AH40" s="38" t="n">
        <f aca="false">Z40/100</f>
        <v>0.0187261388888889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01.3872</v>
      </c>
      <c r="I41" s="63" t="n">
        <f aca="false">V41</f>
        <v>36.8674</v>
      </c>
      <c r="J41" s="63" t="n">
        <f aca="false">T41</f>
        <v>17001.3872</v>
      </c>
      <c r="K41" s="63" t="n">
        <f aca="false">W41</f>
        <v>37.5848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741.29</v>
      </c>
      <c r="Q41" s="51" t="n">
        <v>48.91</v>
      </c>
      <c r="R41" s="52" t="n">
        <f aca="false">P41/3600</f>
        <v>1.59480277777778</v>
      </c>
      <c r="S41" s="53"/>
      <c r="T41" s="51" t="n">
        <v>17001.3872</v>
      </c>
      <c r="U41" s="51" t="n">
        <v>33.0851</v>
      </c>
      <c r="V41" s="51" t="n">
        <v>36.8674</v>
      </c>
      <c r="W41" s="51" t="n">
        <v>37.5848</v>
      </c>
      <c r="X41" s="51" t="n">
        <v>5918.23</v>
      </c>
      <c r="Y41" s="51" t="n">
        <v>46.67</v>
      </c>
      <c r="Z41" s="52" t="n">
        <f aca="false">X41/3600</f>
        <v>1.64395277777778</v>
      </c>
      <c r="AA41" s="53"/>
      <c r="AB41" s="53"/>
      <c r="AC41" s="53"/>
      <c r="AE41" s="38" t="n">
        <f aca="false">Q41/100</f>
        <v>0.4891</v>
      </c>
      <c r="AF41" s="38" t="n">
        <f aca="false">R41/100</f>
        <v>0.0159480277777778</v>
      </c>
      <c r="AG41" s="38" t="n">
        <f aca="false">Y41/100</f>
        <v>0.4667</v>
      </c>
      <c r="AH41" s="38" t="n">
        <f aca="false">Z41/100</f>
        <v>0.0164395277777778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1.2512</v>
      </c>
      <c r="I42" s="64" t="n">
        <f aca="false">V42</f>
        <v>34.8073</v>
      </c>
      <c r="J42" s="64" t="n">
        <f aca="false">T42</f>
        <v>9081.2512</v>
      </c>
      <c r="K42" s="64" t="n">
        <f aca="false">W42</f>
        <v>35.4751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5007.74</v>
      </c>
      <c r="Q42" s="51" t="n">
        <v>37.85</v>
      </c>
      <c r="R42" s="58" t="n">
        <f aca="false">P42/3600</f>
        <v>1.39103888888889</v>
      </c>
      <c r="S42" s="56"/>
      <c r="T42" s="51" t="n">
        <v>9081.2512</v>
      </c>
      <c r="U42" s="51" t="n">
        <v>29.446</v>
      </c>
      <c r="V42" s="51" t="n">
        <v>34.8073</v>
      </c>
      <c r="W42" s="51" t="n">
        <v>35.4751</v>
      </c>
      <c r="X42" s="51" t="n">
        <v>5078.53</v>
      </c>
      <c r="Y42" s="51" t="n">
        <v>39.41</v>
      </c>
      <c r="Z42" s="58" t="n">
        <f aca="false">X42/3600</f>
        <v>1.41070277777778</v>
      </c>
      <c r="AA42" s="56"/>
      <c r="AB42" s="56"/>
      <c r="AC42" s="56"/>
      <c r="AE42" s="38" t="n">
        <f aca="false">Q42/100</f>
        <v>0.3785</v>
      </c>
      <c r="AF42" s="38" t="n">
        <f aca="false">R42/100</f>
        <v>0.0139103888888889</v>
      </c>
      <c r="AG42" s="38" t="n">
        <f aca="false">Y42/100</f>
        <v>0.3941</v>
      </c>
      <c r="AH42" s="38" t="n">
        <f aca="false">Z42/100</f>
        <v>0.0141070277777778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4.9856</v>
      </c>
      <c r="I43" s="62" t="n">
        <f aca="false">V43</f>
        <v>43.6727</v>
      </c>
      <c r="J43" s="62" t="n">
        <f aca="false">T43</f>
        <v>15754.9856</v>
      </c>
      <c r="K43" s="62" t="n">
        <f aca="false">W43</f>
        <v>44.4169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869.76</v>
      </c>
      <c r="Q43" s="51" t="n">
        <v>27.21</v>
      </c>
      <c r="R43" s="60" t="n">
        <f aca="false">P43/3600</f>
        <v>1.07493333333333</v>
      </c>
      <c r="S43" s="61"/>
      <c r="T43" s="51" t="n">
        <v>15754.9856</v>
      </c>
      <c r="U43" s="51" t="n">
        <v>42.4824</v>
      </c>
      <c r="V43" s="51" t="n">
        <v>43.6727</v>
      </c>
      <c r="W43" s="51" t="n">
        <v>44.4169</v>
      </c>
      <c r="X43" s="51" t="n">
        <v>3946.14</v>
      </c>
      <c r="Y43" s="51" t="n">
        <v>29.59</v>
      </c>
      <c r="Z43" s="60" t="n">
        <f aca="false">X43/3600</f>
        <v>1.0961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721</v>
      </c>
      <c r="AF43" s="38" t="n">
        <f aca="false">R43/100</f>
        <v>0.0107493333333333</v>
      </c>
      <c r="AG43" s="38" t="n">
        <f aca="false">Y43/100</f>
        <v>0.2959</v>
      </c>
      <c r="AH43" s="38" t="n">
        <f aca="false">Z43/100</f>
        <v>0.0109615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4.5328</v>
      </c>
      <c r="I44" s="63" t="n">
        <f aca="false">V44</f>
        <v>40.4497</v>
      </c>
      <c r="J44" s="63" t="n">
        <f aca="false">T44</f>
        <v>9554.5328</v>
      </c>
      <c r="K44" s="63" t="n">
        <f aca="false">W44</f>
        <v>41.758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380.29</v>
      </c>
      <c r="Q44" s="51" t="n">
        <v>25.37</v>
      </c>
      <c r="R44" s="52" t="n">
        <f aca="false">P44/3600</f>
        <v>0.938969444444444</v>
      </c>
      <c r="S44" s="53"/>
      <c r="T44" s="51" t="n">
        <v>9554.5328</v>
      </c>
      <c r="U44" s="51" t="n">
        <v>39.1588</v>
      </c>
      <c r="V44" s="51" t="n">
        <v>40.4497</v>
      </c>
      <c r="W44" s="51" t="n">
        <v>41.7588</v>
      </c>
      <c r="X44" s="51" t="n">
        <v>3427.5</v>
      </c>
      <c r="Y44" s="51" t="n">
        <v>24.49</v>
      </c>
      <c r="Z44" s="52" t="n">
        <f aca="false">X44/3600</f>
        <v>0.952083333333333</v>
      </c>
      <c r="AA44" s="53"/>
      <c r="AB44" s="53"/>
      <c r="AC44" s="53"/>
      <c r="AE44" s="38" t="n">
        <f aca="false">Q44/100</f>
        <v>0.2537</v>
      </c>
      <c r="AF44" s="38" t="n">
        <f aca="false">R44/100</f>
        <v>0.00938969444444444</v>
      </c>
      <c r="AG44" s="38" t="n">
        <f aca="false">Y44/100</f>
        <v>0.2449</v>
      </c>
      <c r="AH44" s="38" t="n">
        <f aca="false">Z44/100</f>
        <v>0.00952083333333333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2.5</v>
      </c>
      <c r="I45" s="63" t="n">
        <f aca="false">V45</f>
        <v>37.8038</v>
      </c>
      <c r="J45" s="63" t="n">
        <f aca="false">T45</f>
        <v>5352.5</v>
      </c>
      <c r="K45" s="63" t="n">
        <f aca="false">W45</f>
        <v>39.6651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984.62</v>
      </c>
      <c r="Q45" s="51" t="n">
        <v>21.08</v>
      </c>
      <c r="R45" s="52" t="n">
        <f aca="false">P45/3600</f>
        <v>0.829061111111111</v>
      </c>
      <c r="S45" s="53"/>
      <c r="T45" s="51" t="n">
        <v>5352.5</v>
      </c>
      <c r="U45" s="51" t="n">
        <v>35.6367</v>
      </c>
      <c r="V45" s="51" t="n">
        <v>37.8038</v>
      </c>
      <c r="W45" s="51" t="n">
        <v>39.6651</v>
      </c>
      <c r="X45" s="51" t="n">
        <v>3097.8</v>
      </c>
      <c r="Y45" s="51" t="n">
        <v>21.15</v>
      </c>
      <c r="Z45" s="52" t="n">
        <f aca="false">X45/3600</f>
        <v>0.8605</v>
      </c>
      <c r="AA45" s="53"/>
      <c r="AB45" s="53"/>
      <c r="AC45" s="53"/>
      <c r="AE45" s="38" t="n">
        <f aca="false">Q45/100</f>
        <v>0.2108</v>
      </c>
      <c r="AF45" s="38" t="n">
        <f aca="false">R45/100</f>
        <v>0.00829061111111111</v>
      </c>
      <c r="AG45" s="38" t="n">
        <f aca="false">Y45/100</f>
        <v>0.2115</v>
      </c>
      <c r="AH45" s="38" t="n">
        <f aca="false">Z45/100</f>
        <v>0.008605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4.6864</v>
      </c>
      <c r="I46" s="64" t="n">
        <f aca="false">V46</f>
        <v>35.7886</v>
      </c>
      <c r="J46" s="64" t="n">
        <f aca="false">T46</f>
        <v>2684.6864</v>
      </c>
      <c r="K46" s="64" t="n">
        <f aca="false">W46</f>
        <v>37.5933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702.73</v>
      </c>
      <c r="Q46" s="51" t="n">
        <v>18.69</v>
      </c>
      <c r="R46" s="58" t="n">
        <f aca="false">P46/3600</f>
        <v>0.750758333333333</v>
      </c>
      <c r="S46" s="56"/>
      <c r="T46" s="51" t="n">
        <v>2684.6864</v>
      </c>
      <c r="U46" s="51" t="n">
        <v>32.2714</v>
      </c>
      <c r="V46" s="51" t="n">
        <v>35.7886</v>
      </c>
      <c r="W46" s="51" t="n">
        <v>37.5933</v>
      </c>
      <c r="X46" s="51" t="n">
        <v>2706.65</v>
      </c>
      <c r="Y46" s="51" t="n">
        <v>18.35</v>
      </c>
      <c r="Z46" s="58" t="n">
        <f aca="false">X46/3600</f>
        <v>0.751847222222222</v>
      </c>
      <c r="AA46" s="56"/>
      <c r="AB46" s="56"/>
      <c r="AC46" s="56"/>
      <c r="AE46" s="38" t="n">
        <f aca="false">Q46/100</f>
        <v>0.1869</v>
      </c>
      <c r="AF46" s="38" t="n">
        <f aca="false">R46/100</f>
        <v>0.00750758333333333</v>
      </c>
      <c r="AG46" s="38" t="n">
        <f aca="false">Y46/100</f>
        <v>0.1835</v>
      </c>
      <c r="AH46" s="38" t="n">
        <f aca="false">Z46/100</f>
        <v>0.00751847222222222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1.3152</v>
      </c>
      <c r="I47" s="62" t="n">
        <f aca="false">V47</f>
        <v>45.0212</v>
      </c>
      <c r="J47" s="62" t="n">
        <f aca="false">T47</f>
        <v>5721.3152</v>
      </c>
      <c r="K47" s="62" t="n">
        <f aca="false">W47</f>
        <v>44.7971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507.95</v>
      </c>
      <c r="Q47" s="51" t="n">
        <v>9.88</v>
      </c>
      <c r="R47" s="60" t="n">
        <f aca="false">P47/3600</f>
        <v>0.418875</v>
      </c>
      <c r="S47" s="61"/>
      <c r="T47" s="51" t="n">
        <v>5721.3152</v>
      </c>
      <c r="U47" s="51" t="n">
        <v>43.1173</v>
      </c>
      <c r="V47" s="51" t="n">
        <v>45.0212</v>
      </c>
      <c r="W47" s="51" t="n">
        <v>44.7971</v>
      </c>
      <c r="X47" s="51" t="n">
        <v>1551.05</v>
      </c>
      <c r="Y47" s="51" t="n">
        <v>10.47</v>
      </c>
      <c r="Z47" s="60" t="n">
        <f aca="false">X47/3600</f>
        <v>0.43084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988</v>
      </c>
      <c r="AF47" s="38" t="n">
        <f aca="false">R47/100</f>
        <v>0.00418875</v>
      </c>
      <c r="AG47" s="38" t="n">
        <f aca="false">Y47/100</f>
        <v>0.1047</v>
      </c>
      <c r="AH47" s="38" t="n">
        <f aca="false">Z47/100</f>
        <v>0.00430847222222222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7.2632</v>
      </c>
      <c r="I48" s="63" t="n">
        <f aca="false">V48</f>
        <v>42.0652</v>
      </c>
      <c r="J48" s="63" t="n">
        <f aca="false">T48</f>
        <v>3447.2632</v>
      </c>
      <c r="K48" s="63" t="n">
        <f aca="false">W48</f>
        <v>41.5922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344.72</v>
      </c>
      <c r="Q48" s="51" t="n">
        <v>9.39</v>
      </c>
      <c r="R48" s="52" t="n">
        <f aca="false">P48/3600</f>
        <v>0.373533333333333</v>
      </c>
      <c r="S48" s="53"/>
      <c r="T48" s="51" t="n">
        <v>3447.2632</v>
      </c>
      <c r="U48" s="51" t="n">
        <v>39.5696</v>
      </c>
      <c r="V48" s="51" t="n">
        <v>42.0652</v>
      </c>
      <c r="W48" s="51" t="n">
        <v>41.5922</v>
      </c>
      <c r="X48" s="51" t="n">
        <v>1366.42</v>
      </c>
      <c r="Y48" s="51" t="n">
        <v>10.41</v>
      </c>
      <c r="Z48" s="52" t="n">
        <f aca="false">X48/3600</f>
        <v>0.379561111111111</v>
      </c>
      <c r="AA48" s="53"/>
      <c r="AB48" s="53"/>
      <c r="AC48" s="53"/>
      <c r="AE48" s="38" t="n">
        <f aca="false">Q48/100</f>
        <v>0.0939</v>
      </c>
      <c r="AF48" s="38" t="n">
        <f aca="false">R48/100</f>
        <v>0.00373533333333333</v>
      </c>
      <c r="AG48" s="38" t="n">
        <f aca="false">Y48/100</f>
        <v>0.1041</v>
      </c>
      <c r="AH48" s="38" t="n">
        <f aca="false">Z48/100</f>
        <v>0.00379561111111111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2.1096</v>
      </c>
      <c r="I49" s="63" t="n">
        <f aca="false">V49</f>
        <v>39.487</v>
      </c>
      <c r="J49" s="63" t="n">
        <f aca="false">T49</f>
        <v>1942.1096</v>
      </c>
      <c r="K49" s="63" t="n">
        <f aca="false">W49</f>
        <v>38.84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160.66</v>
      </c>
      <c r="Q49" s="51" t="n">
        <v>7.84</v>
      </c>
      <c r="R49" s="52" t="n">
        <f aca="false">P49/3600</f>
        <v>0.322405555555556</v>
      </c>
      <c r="S49" s="53"/>
      <c r="T49" s="51" t="n">
        <v>1942.1096</v>
      </c>
      <c r="U49" s="51" t="n">
        <v>36.0571</v>
      </c>
      <c r="V49" s="51" t="n">
        <v>39.487</v>
      </c>
      <c r="W49" s="51" t="n">
        <v>38.84</v>
      </c>
      <c r="X49" s="51" t="n">
        <v>1192.2</v>
      </c>
      <c r="Y49" s="51" t="n">
        <v>10.33</v>
      </c>
      <c r="Z49" s="52" t="n">
        <f aca="false">X49/3600</f>
        <v>0.331166666666667</v>
      </c>
      <c r="AA49" s="53"/>
      <c r="AB49" s="53"/>
      <c r="AC49" s="53"/>
      <c r="AE49" s="38" t="n">
        <f aca="false">Q49/100</f>
        <v>0.0784</v>
      </c>
      <c r="AF49" s="38" t="n">
        <f aca="false">R49/100</f>
        <v>0.00322405555555556</v>
      </c>
      <c r="AG49" s="38" t="n">
        <f aca="false">Y49/100</f>
        <v>0.1033</v>
      </c>
      <c r="AH49" s="38" t="n">
        <f aca="false">Z49/100</f>
        <v>0.00331166666666667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8.1512</v>
      </c>
      <c r="I50" s="64" t="n">
        <f aca="false">V50</f>
        <v>37.2035</v>
      </c>
      <c r="J50" s="64" t="n">
        <f aca="false">T50</f>
        <v>1058.1512</v>
      </c>
      <c r="K50" s="64" t="n">
        <f aca="false">W50</f>
        <v>36.2642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1048.69</v>
      </c>
      <c r="Q50" s="51" t="n">
        <v>6.77</v>
      </c>
      <c r="R50" s="58" t="n">
        <f aca="false">P50/3600</f>
        <v>0.291302777777778</v>
      </c>
      <c r="S50" s="56"/>
      <c r="T50" s="51" t="n">
        <v>1058.1512</v>
      </c>
      <c r="U50" s="51" t="n">
        <v>32.9214</v>
      </c>
      <c r="V50" s="51" t="n">
        <v>37.2035</v>
      </c>
      <c r="W50" s="51" t="n">
        <v>36.2642</v>
      </c>
      <c r="X50" s="51" t="n">
        <v>1090.27</v>
      </c>
      <c r="Y50" s="51" t="n">
        <v>7.43</v>
      </c>
      <c r="Z50" s="58" t="n">
        <f aca="false">X50/3600</f>
        <v>0.302852777777778</v>
      </c>
      <c r="AA50" s="56"/>
      <c r="AB50" s="56"/>
      <c r="AC50" s="56"/>
      <c r="AE50" s="38" t="n">
        <f aca="false">Q50/100</f>
        <v>0.0677</v>
      </c>
      <c r="AF50" s="38" t="n">
        <f aca="false">R50/100</f>
        <v>0.00291302777777778</v>
      </c>
      <c r="AG50" s="38" t="n">
        <f aca="false">Y50/100</f>
        <v>0.0743</v>
      </c>
      <c r="AH50" s="38" t="n">
        <f aca="false">Z50/100</f>
        <v>0.00302852777777778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13787.8504</v>
      </c>
      <c r="I51" s="59" t="n">
        <f aca="false">V51</f>
        <v>43.2853</v>
      </c>
      <c r="J51" s="59" t="n">
        <f aca="false">T51</f>
        <v>13787.8504</v>
      </c>
      <c r="K51" s="59" t="n">
        <f aca="false">W51</f>
        <v>44.1798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183.87</v>
      </c>
      <c r="Q51" s="51" t="n">
        <v>15.28</v>
      </c>
      <c r="R51" s="60" t="n">
        <f aca="false">P51/3600</f>
        <v>0.606630555555556</v>
      </c>
      <c r="S51" s="61"/>
      <c r="T51" s="51" t="n">
        <v>13787.8504</v>
      </c>
      <c r="U51" s="51" t="n">
        <v>41.2222</v>
      </c>
      <c r="V51" s="51" t="n">
        <v>43.2853</v>
      </c>
      <c r="W51" s="51" t="n">
        <v>44.1798</v>
      </c>
      <c r="X51" s="51" t="n">
        <v>2227.45</v>
      </c>
      <c r="Y51" s="51" t="n">
        <v>16.18</v>
      </c>
      <c r="Z51" s="60" t="n">
        <f aca="false">X51/3600</f>
        <v>0.61873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28</v>
      </c>
      <c r="AF51" s="38" t="n">
        <f aca="false">R51/100</f>
        <v>0.00606630555555556</v>
      </c>
      <c r="AG51" s="38" t="n">
        <f aca="false">Y51/100</f>
        <v>0.1618</v>
      </c>
      <c r="AH51" s="38" t="n">
        <f aca="false">Z51/100</f>
        <v>0.00618736111111111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6.8232</v>
      </c>
      <c r="I52" s="50" t="n">
        <f aca="false">V52</f>
        <v>40.7482</v>
      </c>
      <c r="J52" s="50" t="n">
        <f aca="false">T52</f>
        <v>8806.8232</v>
      </c>
      <c r="K52" s="50" t="n">
        <f aca="false">W52</f>
        <v>41.76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907.76</v>
      </c>
      <c r="Q52" s="51" t="n">
        <v>13.58</v>
      </c>
      <c r="R52" s="52" t="n">
        <f aca="false">P52/3600</f>
        <v>0.529933333333333</v>
      </c>
      <c r="S52" s="53"/>
      <c r="T52" s="51" t="n">
        <v>8806.8232</v>
      </c>
      <c r="U52" s="51" t="n">
        <v>36.8287</v>
      </c>
      <c r="V52" s="51" t="n">
        <v>40.7482</v>
      </c>
      <c r="W52" s="51" t="n">
        <v>41.767</v>
      </c>
      <c r="X52" s="51" t="n">
        <v>1943.85</v>
      </c>
      <c r="Y52" s="51" t="n">
        <v>13.67</v>
      </c>
      <c r="Z52" s="52" t="n">
        <f aca="false">X52/3600</f>
        <v>0.539958333333333</v>
      </c>
      <c r="AA52" s="53"/>
      <c r="AB52" s="53"/>
      <c r="AC52" s="53"/>
      <c r="AE52" s="38" t="n">
        <f aca="false">Q52/100</f>
        <v>0.1358</v>
      </c>
      <c r="AF52" s="38" t="n">
        <f aca="false">R52/100</f>
        <v>0.00529933333333333</v>
      </c>
      <c r="AG52" s="38" t="n">
        <f aca="false">Y52/100</f>
        <v>0.1367</v>
      </c>
      <c r="AH52" s="38" t="n">
        <f aca="false">Z52/100</f>
        <v>0.00539958333333333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3.388</v>
      </c>
      <c r="I53" s="50" t="n">
        <f aca="false">V53</f>
        <v>39.0775</v>
      </c>
      <c r="J53" s="50" t="n">
        <f aca="false">T53</f>
        <v>5423.388</v>
      </c>
      <c r="K53" s="50" t="n">
        <f aca="false">W53</f>
        <v>39.96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670.42</v>
      </c>
      <c r="Q53" s="51" t="n">
        <v>12.22</v>
      </c>
      <c r="R53" s="52" t="n">
        <f aca="false">P53/3600</f>
        <v>0.464005555555556</v>
      </c>
      <c r="S53" s="53"/>
      <c r="T53" s="51" t="n">
        <v>5423.388</v>
      </c>
      <c r="U53" s="51" t="n">
        <v>32.9997</v>
      </c>
      <c r="V53" s="51" t="n">
        <v>39.0775</v>
      </c>
      <c r="W53" s="51" t="n">
        <v>39.961</v>
      </c>
      <c r="X53" s="51" t="n">
        <v>1707.05</v>
      </c>
      <c r="Y53" s="51" t="n">
        <v>12.8</v>
      </c>
      <c r="Z53" s="52" t="n">
        <f aca="false">X53/3600</f>
        <v>0.474180555555556</v>
      </c>
      <c r="AA53" s="53"/>
      <c r="AB53" s="53"/>
      <c r="AC53" s="53"/>
      <c r="AE53" s="38" t="n">
        <f aca="false">Q53/100</f>
        <v>0.1222</v>
      </c>
      <c r="AF53" s="38" t="n">
        <f aca="false">R53/100</f>
        <v>0.00464005555555556</v>
      </c>
      <c r="AG53" s="38" t="n">
        <f aca="false">Y53/100</f>
        <v>0.128</v>
      </c>
      <c r="AH53" s="38" t="n">
        <f aca="false">Z53/100</f>
        <v>0.00474180555555556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7.372</v>
      </c>
      <c r="I54" s="57" t="n">
        <f aca="false">V54</f>
        <v>37.9036</v>
      </c>
      <c r="J54" s="57" t="n">
        <f aca="false">T54</f>
        <v>3227.372</v>
      </c>
      <c r="K54" s="57" t="n">
        <f aca="false">W54</f>
        <v>38.2629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511.45</v>
      </c>
      <c r="Q54" s="51" t="n">
        <v>11.27</v>
      </c>
      <c r="R54" s="58" t="n">
        <f aca="false">P54/3600</f>
        <v>0.419847222222222</v>
      </c>
      <c r="S54" s="56"/>
      <c r="T54" s="51" t="n">
        <v>3227.372</v>
      </c>
      <c r="U54" s="51" t="n">
        <v>29.5302</v>
      </c>
      <c r="V54" s="51" t="n">
        <v>37.9036</v>
      </c>
      <c r="W54" s="51" t="n">
        <v>38.2629</v>
      </c>
      <c r="X54" s="51" t="n">
        <v>1529.53</v>
      </c>
      <c r="Y54" s="51" t="n">
        <v>10.93</v>
      </c>
      <c r="Z54" s="58" t="n">
        <f aca="false">X54/3600</f>
        <v>0.424869444444444</v>
      </c>
      <c r="AA54" s="56"/>
      <c r="AB54" s="56"/>
      <c r="AC54" s="56"/>
      <c r="AE54" s="38" t="n">
        <f aca="false">Q54/100</f>
        <v>0.1127</v>
      </c>
      <c r="AF54" s="38" t="n">
        <f aca="false">R54/100</f>
        <v>0.00419847222222222</v>
      </c>
      <c r="AG54" s="38" t="n">
        <f aca="false">Y54/100</f>
        <v>0.1093</v>
      </c>
      <c r="AH54" s="38" t="n">
        <f aca="false">Z54/100</f>
        <v>0.00424869444444444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2.472</v>
      </c>
      <c r="I55" s="62" t="n">
        <f aca="false">V55</f>
        <v>42.1852</v>
      </c>
      <c r="J55" s="62" t="n">
        <f aca="false">T55</f>
        <v>12172.472</v>
      </c>
      <c r="K55" s="62" t="n">
        <f aca="false">W55</f>
        <v>42.8765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92.47</v>
      </c>
      <c r="Q55" s="51" t="n">
        <v>14.17</v>
      </c>
      <c r="R55" s="60" t="n">
        <f aca="false">P55/3600</f>
        <v>0.525686111111111</v>
      </c>
      <c r="S55" s="61"/>
      <c r="T55" s="51" t="n">
        <v>12172.472</v>
      </c>
      <c r="U55" s="51" t="n">
        <v>41.1364</v>
      </c>
      <c r="V55" s="51" t="n">
        <v>42.1852</v>
      </c>
      <c r="W55" s="51" t="n">
        <v>42.8765</v>
      </c>
      <c r="X55" s="51" t="n">
        <v>1939.56</v>
      </c>
      <c r="Y55" s="51" t="n">
        <v>16.53</v>
      </c>
      <c r="Z55" s="60" t="n">
        <f aca="false">X55/3600</f>
        <v>0.5387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417</v>
      </c>
      <c r="AF55" s="38" t="n">
        <f aca="false">R55/100</f>
        <v>0.00525686111111111</v>
      </c>
      <c r="AG55" s="38" t="n">
        <f aca="false">Y55/100</f>
        <v>0.1653</v>
      </c>
      <c r="AH55" s="38" t="n">
        <f aca="false">Z55/100</f>
        <v>0.00538766666666667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79.2672</v>
      </c>
      <c r="I56" s="63" t="n">
        <f aca="false">V56</f>
        <v>39.0959</v>
      </c>
      <c r="J56" s="63" t="n">
        <f aca="false">T56</f>
        <v>7579.2672</v>
      </c>
      <c r="K56" s="63" t="n">
        <f aca="false">W56</f>
        <v>39.6077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631.39</v>
      </c>
      <c r="Q56" s="51" t="n">
        <v>12.61</v>
      </c>
      <c r="R56" s="52" t="n">
        <f aca="false">P56/3600</f>
        <v>0.453163888888889</v>
      </c>
      <c r="S56" s="53"/>
      <c r="T56" s="51" t="n">
        <v>7579.2672</v>
      </c>
      <c r="U56" s="51" t="n">
        <v>36.829</v>
      </c>
      <c r="V56" s="51" t="n">
        <v>39.0959</v>
      </c>
      <c r="W56" s="51" t="n">
        <v>39.6077</v>
      </c>
      <c r="X56" s="51" t="n">
        <v>1690.81</v>
      </c>
      <c r="Y56" s="51" t="n">
        <v>13.44</v>
      </c>
      <c r="Z56" s="52" t="n">
        <f aca="false">X56/3600</f>
        <v>0.469669444444444</v>
      </c>
      <c r="AA56" s="53"/>
      <c r="AB56" s="53"/>
      <c r="AC56" s="53"/>
      <c r="AE56" s="38" t="n">
        <f aca="false">Q56/100</f>
        <v>0.1261</v>
      </c>
      <c r="AF56" s="38" t="n">
        <f aca="false">R56/100</f>
        <v>0.00453163888888889</v>
      </c>
      <c r="AG56" s="38" t="n">
        <f aca="false">Y56/100</f>
        <v>0.1344</v>
      </c>
      <c r="AH56" s="38" t="n">
        <f aca="false">Z56/100</f>
        <v>0.00469669444444444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5.3624</v>
      </c>
      <c r="I57" s="63" t="n">
        <f aca="false">V57</f>
        <v>36.5845</v>
      </c>
      <c r="J57" s="63" t="n">
        <f aca="false">T57</f>
        <v>4255.3624</v>
      </c>
      <c r="K57" s="63" t="n">
        <f aca="false">W57</f>
        <v>37.0338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407.48</v>
      </c>
      <c r="Q57" s="51" t="n">
        <v>10.84</v>
      </c>
      <c r="R57" s="52" t="n">
        <f aca="false">P57/3600</f>
        <v>0.390966666666667</v>
      </c>
      <c r="S57" s="53"/>
      <c r="T57" s="51" t="n">
        <v>4255.3624</v>
      </c>
      <c r="U57" s="51" t="n">
        <v>32.7838</v>
      </c>
      <c r="V57" s="51" t="n">
        <v>36.5845</v>
      </c>
      <c r="W57" s="51" t="n">
        <v>37.0338</v>
      </c>
      <c r="X57" s="51" t="n">
        <v>1426.13</v>
      </c>
      <c r="Y57" s="51" t="n">
        <v>10.74</v>
      </c>
      <c r="Z57" s="52" t="n">
        <f aca="false">X57/3600</f>
        <v>0.396147222222222</v>
      </c>
      <c r="AA57" s="53"/>
      <c r="AB57" s="53"/>
      <c r="AC57" s="53"/>
      <c r="AE57" s="38" t="n">
        <f aca="false">Q57/100</f>
        <v>0.1084</v>
      </c>
      <c r="AF57" s="38" t="n">
        <f aca="false">R57/100</f>
        <v>0.00390966666666667</v>
      </c>
      <c r="AG57" s="38" t="n">
        <f aca="false">Y57/100</f>
        <v>0.1074</v>
      </c>
      <c r="AH57" s="38" t="n">
        <f aca="false">Z57/100</f>
        <v>0.00396147222222222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4.8192</v>
      </c>
      <c r="I58" s="64" t="n">
        <f aca="false">V58</f>
        <v>34.3926</v>
      </c>
      <c r="J58" s="64" t="n">
        <f aca="false">T58</f>
        <v>2164.8192</v>
      </c>
      <c r="K58" s="64" t="n">
        <f aca="false">W58</f>
        <v>34.8608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211.3</v>
      </c>
      <c r="Q58" s="51" t="n">
        <v>8.79</v>
      </c>
      <c r="R58" s="58" t="n">
        <f aca="false">P58/3600</f>
        <v>0.336472222222222</v>
      </c>
      <c r="S58" s="56"/>
      <c r="T58" s="51" t="n">
        <v>2164.8192</v>
      </c>
      <c r="U58" s="51" t="n">
        <v>29.3045</v>
      </c>
      <c r="V58" s="51" t="n">
        <v>34.3926</v>
      </c>
      <c r="W58" s="51" t="n">
        <v>34.8608</v>
      </c>
      <c r="X58" s="51" t="n">
        <v>1247.65</v>
      </c>
      <c r="Y58" s="51" t="n">
        <v>13.68</v>
      </c>
      <c r="Z58" s="58" t="n">
        <f aca="false">X58/3600</f>
        <v>0.346569444444445</v>
      </c>
      <c r="AA58" s="56"/>
      <c r="AB58" s="56"/>
      <c r="AC58" s="56"/>
      <c r="AE58" s="38" t="n">
        <f aca="false">Q58/100</f>
        <v>0.0879</v>
      </c>
      <c r="AF58" s="38" t="n">
        <f aca="false">R58/100</f>
        <v>0.00336472222222222</v>
      </c>
      <c r="AG58" s="38" t="n">
        <f aca="false">Y58/100</f>
        <v>0.1368</v>
      </c>
      <c r="AH58" s="38" t="n">
        <f aca="false">Z58/100</f>
        <v>0.00346569444444445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4752.2032</v>
      </c>
      <c r="I59" s="59" t="n">
        <f aca="false">V59</f>
        <v>43.2392</v>
      </c>
      <c r="J59" s="59" t="n">
        <f aca="false">T59</f>
        <v>4752.2032</v>
      </c>
      <c r="K59" s="59" t="n">
        <f aca="false">W59</f>
        <v>43.9975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99.73</v>
      </c>
      <c r="Q59" s="51" t="n">
        <v>7.37</v>
      </c>
      <c r="R59" s="60" t="n">
        <f aca="false">P59/3600</f>
        <v>0.277702777777778</v>
      </c>
      <c r="S59" s="61"/>
      <c r="T59" s="51" t="n">
        <v>4752.2032</v>
      </c>
      <c r="U59" s="51" t="n">
        <v>42.7196</v>
      </c>
      <c r="V59" s="51" t="n">
        <v>43.2392</v>
      </c>
      <c r="W59" s="51" t="n">
        <v>43.9975</v>
      </c>
      <c r="X59" s="51" t="n">
        <v>1046.42</v>
      </c>
      <c r="Y59" s="51" t="n">
        <v>7.52</v>
      </c>
      <c r="Z59" s="60" t="n">
        <f aca="false">X59/3600</f>
        <v>0.2906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37</v>
      </c>
      <c r="AF59" s="38" t="n">
        <f aca="false">R59/100</f>
        <v>0.00277702777777778</v>
      </c>
      <c r="AG59" s="38" t="n">
        <f aca="false">Y59/100</f>
        <v>0.0752</v>
      </c>
      <c r="AH59" s="38" t="n">
        <f aca="false">Z59/100</f>
        <v>0.00290672222222222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4.0896</v>
      </c>
      <c r="I60" s="50" t="n">
        <f aca="false">V60</f>
        <v>39.9208</v>
      </c>
      <c r="J60" s="50" t="n">
        <f aca="false">T60</f>
        <v>2894.0896</v>
      </c>
      <c r="K60" s="50" t="n">
        <f aca="false">W60</f>
        <v>41.1219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75.79</v>
      </c>
      <c r="Q60" s="51" t="n">
        <v>6.25</v>
      </c>
      <c r="R60" s="52" t="n">
        <f aca="false">P60/3600</f>
        <v>0.243275</v>
      </c>
      <c r="S60" s="53"/>
      <c r="T60" s="51" t="n">
        <v>2894.0896</v>
      </c>
      <c r="U60" s="51" t="n">
        <v>38.7326</v>
      </c>
      <c r="V60" s="51" t="n">
        <v>39.9208</v>
      </c>
      <c r="W60" s="51" t="n">
        <v>41.1219</v>
      </c>
      <c r="X60" s="51" t="n">
        <v>925.66</v>
      </c>
      <c r="Y60" s="51" t="n">
        <v>7.95</v>
      </c>
      <c r="Z60" s="52" t="n">
        <f aca="false">X60/3600</f>
        <v>0.257127777777778</v>
      </c>
      <c r="AA60" s="53"/>
      <c r="AB60" s="53"/>
      <c r="AC60" s="53"/>
      <c r="AE60" s="38" t="n">
        <f aca="false">Q60/100</f>
        <v>0.0625</v>
      </c>
      <c r="AF60" s="38" t="n">
        <f aca="false">R60/100</f>
        <v>0.00243275</v>
      </c>
      <c r="AG60" s="38" t="n">
        <f aca="false">Y60/100</f>
        <v>0.0795</v>
      </c>
      <c r="AH60" s="38" t="n">
        <f aca="false">Z60/100</f>
        <v>0.00257127777777778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6.8056</v>
      </c>
      <c r="I61" s="50" t="n">
        <f aca="false">V61</f>
        <v>37.4106</v>
      </c>
      <c r="J61" s="50" t="n">
        <f aca="false">T61</f>
        <v>1566.8056</v>
      </c>
      <c r="K61" s="50" t="n">
        <f aca="false">W61</f>
        <v>38.6299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766.04</v>
      </c>
      <c r="Q61" s="51" t="n">
        <v>5.46</v>
      </c>
      <c r="R61" s="52" t="n">
        <f aca="false">P61/3600</f>
        <v>0.212788888888889</v>
      </c>
      <c r="S61" s="53"/>
      <c r="T61" s="51" t="n">
        <v>1566.8056</v>
      </c>
      <c r="U61" s="51" t="n">
        <v>34.7371</v>
      </c>
      <c r="V61" s="51" t="n">
        <v>37.4106</v>
      </c>
      <c r="W61" s="51" t="n">
        <v>38.6299</v>
      </c>
      <c r="X61" s="51" t="n">
        <v>814.28</v>
      </c>
      <c r="Y61" s="51" t="n">
        <v>6.14</v>
      </c>
      <c r="Z61" s="52" t="n">
        <f aca="false">X61/3600</f>
        <v>0.226188888888889</v>
      </c>
      <c r="AA61" s="53"/>
      <c r="AB61" s="53"/>
      <c r="AC61" s="53"/>
      <c r="AE61" s="38" t="n">
        <f aca="false">Q61/100</f>
        <v>0.0546</v>
      </c>
      <c r="AF61" s="38" t="n">
        <f aca="false">R61/100</f>
        <v>0.00212788888888889</v>
      </c>
      <c r="AG61" s="38" t="n">
        <f aca="false">Y61/100</f>
        <v>0.0614</v>
      </c>
      <c r="AH61" s="38" t="n">
        <f aca="false">Z61/100</f>
        <v>0.00226188888888889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7.1704</v>
      </c>
      <c r="I62" s="65" t="n">
        <f aca="false">V62</f>
        <v>35.0595</v>
      </c>
      <c r="J62" s="65" t="n">
        <f aca="false">T62</f>
        <v>777.1704</v>
      </c>
      <c r="K62" s="65" t="n">
        <f aca="false">W62</f>
        <v>36.2118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670.84</v>
      </c>
      <c r="Q62" s="51" t="n">
        <v>4.6</v>
      </c>
      <c r="R62" s="58" t="n">
        <f aca="false">P62/3600</f>
        <v>0.186344444444444</v>
      </c>
      <c r="S62" s="56"/>
      <c r="T62" s="51" t="n">
        <v>777.1704</v>
      </c>
      <c r="U62" s="51" t="n">
        <v>31.4374</v>
      </c>
      <c r="V62" s="51" t="n">
        <v>35.0595</v>
      </c>
      <c r="W62" s="51" t="n">
        <v>36.2118</v>
      </c>
      <c r="X62" s="51" t="n">
        <v>687.37</v>
      </c>
      <c r="Y62" s="51" t="n">
        <v>4.88</v>
      </c>
      <c r="Z62" s="58" t="n">
        <f aca="false">X62/3600</f>
        <v>0.190936111111111</v>
      </c>
      <c r="AA62" s="56"/>
      <c r="AB62" s="56"/>
      <c r="AC62" s="56"/>
      <c r="AE62" s="38" t="n">
        <f aca="false">Q62/100</f>
        <v>0.046</v>
      </c>
      <c r="AF62" s="38" t="n">
        <f aca="false">R62/100</f>
        <v>0.00186344444444444</v>
      </c>
      <c r="AG62" s="38" t="n">
        <f aca="false">Y62/100</f>
        <v>0.0488</v>
      </c>
      <c r="AH62" s="38" t="n">
        <f aca="false">Z62/100</f>
        <v>0.00190936111111111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9.3256</v>
      </c>
      <c r="I63" s="62" t="n">
        <f aca="false">V63</f>
        <v>47.3057</v>
      </c>
      <c r="J63" s="62" t="n">
        <f aca="false">T63</f>
        <v>23129.3256</v>
      </c>
      <c r="K63" s="62" t="n">
        <f aca="false">W63</f>
        <v>48.2101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3619.6</v>
      </c>
      <c r="Q63" s="51" t="n">
        <v>93.16</v>
      </c>
      <c r="R63" s="60" t="n">
        <f aca="false">P63/3600</f>
        <v>3.78322222222222</v>
      </c>
      <c r="S63" s="61"/>
      <c r="T63" s="51" t="n">
        <v>23129.3256</v>
      </c>
      <c r="U63" s="51" t="n">
        <v>44.8145</v>
      </c>
      <c r="V63" s="51" t="n">
        <v>47.3057</v>
      </c>
      <c r="W63" s="51" t="n">
        <v>48.2101</v>
      </c>
      <c r="X63" s="51" t="n">
        <v>13974.4</v>
      </c>
      <c r="Y63" s="51" t="n">
        <v>112.6</v>
      </c>
      <c r="Z63" s="60" t="n">
        <f aca="false">X63/3600</f>
        <v>3.881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316</v>
      </c>
      <c r="AF63" s="38" t="n">
        <f aca="false">R63/100</f>
        <v>0.0378322222222222</v>
      </c>
      <c r="AG63" s="38" t="n">
        <f aca="false">Y63/100</f>
        <v>1.126</v>
      </c>
      <c r="AH63" s="38" t="n">
        <f aca="false">Z63/100</f>
        <v>0.0388177777777778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9.2432</v>
      </c>
      <c r="I64" s="63" t="n">
        <f aca="false">V64</f>
        <v>45.8145</v>
      </c>
      <c r="J64" s="63" t="n">
        <f aca="false">T64</f>
        <v>13709.2432</v>
      </c>
      <c r="K64" s="63" t="n">
        <f aca="false">W64</f>
        <v>46.4903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2434.59</v>
      </c>
      <c r="Q64" s="51" t="n">
        <v>89.16</v>
      </c>
      <c r="R64" s="52" t="n">
        <f aca="false">P64/3600</f>
        <v>3.45405277777778</v>
      </c>
      <c r="S64" s="53"/>
      <c r="T64" s="51" t="n">
        <v>13709.2432</v>
      </c>
      <c r="U64" s="51" t="n">
        <v>42.4738</v>
      </c>
      <c r="V64" s="51" t="n">
        <v>45.8145</v>
      </c>
      <c r="W64" s="51" t="n">
        <v>46.4903</v>
      </c>
      <c r="X64" s="51" t="n">
        <v>12563.41</v>
      </c>
      <c r="Y64" s="51" t="n">
        <v>95.01</v>
      </c>
      <c r="Z64" s="52" t="n">
        <f aca="false">X64/3600</f>
        <v>3.48983611111111</v>
      </c>
      <c r="AA64" s="53"/>
      <c r="AB64" s="53"/>
      <c r="AC64" s="53"/>
      <c r="AE64" s="38" t="n">
        <f aca="false">Q64/100</f>
        <v>0.8916</v>
      </c>
      <c r="AF64" s="38" t="n">
        <f aca="false">R64/100</f>
        <v>0.0345405277777778</v>
      </c>
      <c r="AG64" s="38" t="n">
        <f aca="false">Y64/100</f>
        <v>0.9501</v>
      </c>
      <c r="AH64" s="38" t="n">
        <f aca="false">Z64/100</f>
        <v>0.0348983611111111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81.3992</v>
      </c>
      <c r="I65" s="63" t="n">
        <f aca="false">V65</f>
        <v>44.2716</v>
      </c>
      <c r="J65" s="63" t="n">
        <f aca="false">T65</f>
        <v>8081.3992</v>
      </c>
      <c r="K65" s="63" t="n">
        <f aca="false">W65</f>
        <v>44.75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1498.19</v>
      </c>
      <c r="Q65" s="51" t="n">
        <v>80.8</v>
      </c>
      <c r="R65" s="52" t="n">
        <f aca="false">P65/3600</f>
        <v>3.19394166666667</v>
      </c>
      <c r="S65" s="53"/>
      <c r="T65" s="51" t="n">
        <v>8081.3992</v>
      </c>
      <c r="U65" s="51" t="n">
        <v>39.7391</v>
      </c>
      <c r="V65" s="51" t="n">
        <v>44.2716</v>
      </c>
      <c r="W65" s="51" t="n">
        <v>44.753</v>
      </c>
      <c r="X65" s="51" t="n">
        <v>11683.02</v>
      </c>
      <c r="Y65" s="51" t="n">
        <v>87.99</v>
      </c>
      <c r="Z65" s="52" t="n">
        <f aca="false">X65/3600</f>
        <v>3.24528333333333</v>
      </c>
      <c r="AA65" s="53"/>
      <c r="AB65" s="53"/>
      <c r="AC65" s="53"/>
      <c r="AE65" s="38" t="n">
        <f aca="false">Q65/100</f>
        <v>0.808</v>
      </c>
      <c r="AF65" s="38" t="n">
        <f aca="false">R65/100</f>
        <v>0.0319394166666667</v>
      </c>
      <c r="AG65" s="38" t="n">
        <f aca="false">Y65/100</f>
        <v>0.8799</v>
      </c>
      <c r="AH65" s="38" t="n">
        <f aca="false">Z65/100</f>
        <v>0.0324528333333333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9.7448</v>
      </c>
      <c r="I66" s="64" t="n">
        <f aca="false">V66</f>
        <v>42.7348</v>
      </c>
      <c r="J66" s="64" t="n">
        <f aca="false">T66</f>
        <v>4859.7448</v>
      </c>
      <c r="K66" s="64" t="n">
        <f aca="false">W66</f>
        <v>42.9416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11015.65</v>
      </c>
      <c r="Q66" s="51" t="n">
        <v>76.87</v>
      </c>
      <c r="R66" s="58" t="n">
        <f aca="false">P66/3600</f>
        <v>3.05990277777778</v>
      </c>
      <c r="S66" s="56"/>
      <c r="T66" s="51" t="n">
        <v>4859.7448</v>
      </c>
      <c r="U66" s="51" t="n">
        <v>36.9049</v>
      </c>
      <c r="V66" s="51" t="n">
        <v>42.7348</v>
      </c>
      <c r="W66" s="51" t="n">
        <v>42.9416</v>
      </c>
      <c r="X66" s="51" t="n">
        <v>11113.27</v>
      </c>
      <c r="Y66" s="51" t="n">
        <v>78.63</v>
      </c>
      <c r="Z66" s="58" t="n">
        <f aca="false">X66/3600</f>
        <v>3.08701944444444</v>
      </c>
      <c r="AA66" s="56"/>
      <c r="AB66" s="56"/>
      <c r="AC66" s="56"/>
      <c r="AE66" s="38" t="n">
        <f aca="false">Q66/100</f>
        <v>0.7687</v>
      </c>
      <c r="AF66" s="38" t="n">
        <f aca="false">R66/100</f>
        <v>0.0305990277777778</v>
      </c>
      <c r="AG66" s="38" t="n">
        <f aca="false">Y66/100</f>
        <v>0.7863</v>
      </c>
      <c r="AH66" s="38" t="n">
        <f aca="false">Z66/100</f>
        <v>0.0308701944444444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23594.4392</v>
      </c>
      <c r="I67" s="59" t="n">
        <f aca="false">V67</f>
        <v>48.4704</v>
      </c>
      <c r="J67" s="59" t="n">
        <f aca="false">T67</f>
        <v>23594.4392</v>
      </c>
      <c r="K67" s="59" t="n">
        <f aca="false">W67</f>
        <v>48.2914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3459.7</v>
      </c>
      <c r="Q67" s="51" t="n">
        <v>89.86</v>
      </c>
      <c r="R67" s="60" t="n">
        <f aca="false">P67/3600</f>
        <v>3.73880555555556</v>
      </c>
      <c r="S67" s="61"/>
      <c r="T67" s="51" t="n">
        <v>23594.4392</v>
      </c>
      <c r="U67" s="51" t="n">
        <v>44.7417</v>
      </c>
      <c r="V67" s="51" t="n">
        <v>48.4704</v>
      </c>
      <c r="W67" s="51" t="n">
        <v>48.2914</v>
      </c>
      <c r="X67" s="51" t="n">
        <v>13810.16</v>
      </c>
      <c r="Y67" s="51" t="n">
        <v>90.35</v>
      </c>
      <c r="Z67" s="60" t="n">
        <f aca="false">X67/3600</f>
        <v>3.8361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8986</v>
      </c>
      <c r="AF67" s="38" t="n">
        <f aca="false">R67/100</f>
        <v>0.0373880555555556</v>
      </c>
      <c r="AG67" s="38" t="n">
        <f aca="false">Y67/100</f>
        <v>0.9035</v>
      </c>
      <c r="AH67" s="38" t="n">
        <f aca="false">Z67/100</f>
        <v>0.0383615555555556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6.44</v>
      </c>
      <c r="I68" s="50" t="n">
        <f aca="false">V68</f>
        <v>46.9601</v>
      </c>
      <c r="J68" s="50" t="n">
        <f aca="false">T68</f>
        <v>14486.44</v>
      </c>
      <c r="K68" s="50" t="n">
        <f aca="false">W68</f>
        <v>46.1653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2363.45</v>
      </c>
      <c r="Q68" s="51" t="n">
        <v>86.88</v>
      </c>
      <c r="R68" s="52" t="n">
        <f aca="false">P68/3600</f>
        <v>3.43429166666667</v>
      </c>
      <c r="S68" s="53"/>
      <c r="T68" s="51" t="n">
        <v>14486.44</v>
      </c>
      <c r="U68" s="51" t="n">
        <v>42.4198</v>
      </c>
      <c r="V68" s="51" t="n">
        <v>46.9601</v>
      </c>
      <c r="W68" s="51" t="n">
        <v>46.1653</v>
      </c>
      <c r="X68" s="51" t="n">
        <v>12488.16</v>
      </c>
      <c r="Y68" s="51" t="n">
        <v>98.46</v>
      </c>
      <c r="Z68" s="52" t="n">
        <f aca="false">X68/3600</f>
        <v>3.46893333333333</v>
      </c>
      <c r="AA68" s="53"/>
      <c r="AB68" s="53"/>
      <c r="AC68" s="53"/>
      <c r="AE68" s="38" t="n">
        <f aca="false">Q68/100</f>
        <v>0.8688</v>
      </c>
      <c r="AF68" s="38" t="n">
        <f aca="false">R68/100</f>
        <v>0.0343429166666667</v>
      </c>
      <c r="AG68" s="38" t="n">
        <f aca="false">Y68/100</f>
        <v>0.9846</v>
      </c>
      <c r="AH68" s="38" t="n">
        <f aca="false">Z68/100</f>
        <v>0.0346893333333333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6.636</v>
      </c>
      <c r="I69" s="50" t="n">
        <f aca="false">V69</f>
        <v>45.7012</v>
      </c>
      <c r="J69" s="50" t="n">
        <f aca="false">T69</f>
        <v>8746.636</v>
      </c>
      <c r="K69" s="50" t="n">
        <f aca="false">W69</f>
        <v>43.985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1386.74</v>
      </c>
      <c r="Q69" s="51" t="n">
        <v>79.22</v>
      </c>
      <c r="R69" s="52" t="n">
        <f aca="false">P69/3600</f>
        <v>3.16298333333333</v>
      </c>
      <c r="S69" s="53"/>
      <c r="T69" s="51" t="n">
        <v>8746.636</v>
      </c>
      <c r="U69" s="51" t="n">
        <v>39.5536</v>
      </c>
      <c r="V69" s="51" t="n">
        <v>45.7012</v>
      </c>
      <c r="W69" s="51" t="n">
        <v>43.9858</v>
      </c>
      <c r="X69" s="51" t="n">
        <v>11769.36</v>
      </c>
      <c r="Y69" s="51" t="n">
        <v>97.75</v>
      </c>
      <c r="Z69" s="52" t="n">
        <f aca="false">X69/3600</f>
        <v>3.26926666666667</v>
      </c>
      <c r="AA69" s="53"/>
      <c r="AB69" s="53"/>
      <c r="AC69" s="53"/>
      <c r="AE69" s="38" t="n">
        <f aca="false">Q69/100</f>
        <v>0.7922</v>
      </c>
      <c r="AF69" s="38" t="n">
        <f aca="false">R69/100</f>
        <v>0.0316298333333333</v>
      </c>
      <c r="AG69" s="38" t="n">
        <f aca="false">Y69/100</f>
        <v>0.9775</v>
      </c>
      <c r="AH69" s="38" t="n">
        <f aca="false">Z69/100</f>
        <v>0.0326926666666667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4.3608</v>
      </c>
      <c r="I70" s="57" t="n">
        <f aca="false">V70</f>
        <v>44.3687</v>
      </c>
      <c r="J70" s="57" t="n">
        <f aca="false">T70</f>
        <v>5244.3608</v>
      </c>
      <c r="K70" s="57" t="n">
        <f aca="false">W70</f>
        <v>42.1637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11063.17</v>
      </c>
      <c r="Q70" s="51" t="n">
        <v>74.12</v>
      </c>
      <c r="R70" s="58" t="n">
        <f aca="false">P70/3600</f>
        <v>3.07310277777778</v>
      </c>
      <c r="S70" s="56"/>
      <c r="T70" s="51" t="n">
        <v>5244.3608</v>
      </c>
      <c r="U70" s="51" t="n">
        <v>36.5092</v>
      </c>
      <c r="V70" s="51" t="n">
        <v>44.3687</v>
      </c>
      <c r="W70" s="51" t="n">
        <v>42.1637</v>
      </c>
      <c r="X70" s="51" t="n">
        <v>11529.71</v>
      </c>
      <c r="Y70" s="51" t="n">
        <v>77.26</v>
      </c>
      <c r="Z70" s="58" t="n">
        <f aca="false">X70/3600</f>
        <v>3.20269722222222</v>
      </c>
      <c r="AA70" s="56"/>
      <c r="AB70" s="56"/>
      <c r="AC70" s="56"/>
      <c r="AE70" s="38" t="n">
        <f aca="false">Q70/100</f>
        <v>0.7412</v>
      </c>
      <c r="AF70" s="38" t="n">
        <f aca="false">R70/100</f>
        <v>0.0307310277777778</v>
      </c>
      <c r="AG70" s="38" t="n">
        <f aca="false">Y70/100</f>
        <v>0.7726</v>
      </c>
      <c r="AH70" s="38" t="n">
        <f aca="false">Z70/100</f>
        <v>0.0320269722222222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25204.6888</v>
      </c>
      <c r="I71" s="59" t="n">
        <f aca="false">V71</f>
        <v>48.5138</v>
      </c>
      <c r="J71" s="59" t="n">
        <f aca="false">T71</f>
        <v>25204.6888</v>
      </c>
      <c r="K71" s="59" t="n">
        <f aca="false">W71</f>
        <v>48.6952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3734.51</v>
      </c>
      <c r="Q71" s="51" t="n">
        <v>91.32</v>
      </c>
      <c r="R71" s="60" t="n">
        <f aca="false">P71/3600</f>
        <v>3.81514166666667</v>
      </c>
      <c r="S71" s="61"/>
      <c r="T71" s="51" t="n">
        <v>25204.6888</v>
      </c>
      <c r="U71" s="51" t="n">
        <v>44.7623</v>
      </c>
      <c r="V71" s="51" t="n">
        <v>48.5138</v>
      </c>
      <c r="W71" s="51" t="n">
        <v>48.6952</v>
      </c>
      <c r="X71" s="51" t="n">
        <v>13903.49</v>
      </c>
      <c r="Y71" s="51" t="n">
        <v>98.21</v>
      </c>
      <c r="Z71" s="60" t="n">
        <f aca="false">X71/3600</f>
        <v>3.86208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132</v>
      </c>
      <c r="AF71" s="38" t="n">
        <f aca="false">R71/100</f>
        <v>0.0381514166666667</v>
      </c>
      <c r="AG71" s="38" t="n">
        <f aca="false">Y71/100</f>
        <v>0.9821</v>
      </c>
      <c r="AH71" s="38" t="n">
        <f aca="false">Z71/100</f>
        <v>0.0386208055555556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5.8976</v>
      </c>
      <c r="I72" s="50" t="n">
        <f aca="false">V72</f>
        <v>46.7684</v>
      </c>
      <c r="J72" s="50" t="n">
        <f aca="false">T72</f>
        <v>14735.8976</v>
      </c>
      <c r="K72" s="50" t="n">
        <f aca="false">W72</f>
        <v>46.908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2403.15</v>
      </c>
      <c r="Q72" s="51" t="n">
        <v>86.88</v>
      </c>
      <c r="R72" s="52" t="n">
        <f aca="false">P72/3600</f>
        <v>3.44531944444444</v>
      </c>
      <c r="S72" s="53"/>
      <c r="T72" s="51" t="n">
        <v>14735.8976</v>
      </c>
      <c r="U72" s="51" t="n">
        <v>42.1065</v>
      </c>
      <c r="V72" s="51" t="n">
        <v>46.7684</v>
      </c>
      <c r="W72" s="51" t="n">
        <v>46.9086</v>
      </c>
      <c r="X72" s="51" t="n">
        <v>12850.59</v>
      </c>
      <c r="Y72" s="51" t="n">
        <v>98.52</v>
      </c>
      <c r="Z72" s="52" t="n">
        <f aca="false">X72/3600</f>
        <v>3.56960833333333</v>
      </c>
      <c r="AA72" s="53"/>
      <c r="AB72" s="53"/>
      <c r="AC72" s="53"/>
      <c r="AE72" s="38" t="n">
        <f aca="false">Q72/100</f>
        <v>0.8688</v>
      </c>
      <c r="AF72" s="38" t="n">
        <f aca="false">R72/100</f>
        <v>0.0344531944444444</v>
      </c>
      <c r="AG72" s="38" t="n">
        <f aca="false">Y72/100</f>
        <v>0.9852</v>
      </c>
      <c r="AH72" s="38" t="n">
        <f aca="false">Z72/100</f>
        <v>0.0356960833333333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0.4288</v>
      </c>
      <c r="I73" s="50" t="n">
        <f aca="false">V73</f>
        <v>45.0689</v>
      </c>
      <c r="J73" s="50" t="n">
        <f aca="false">T73</f>
        <v>8300.4288</v>
      </c>
      <c r="K73" s="50" t="n">
        <f aca="false">W73</f>
        <v>45.0037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1509.73</v>
      </c>
      <c r="Q73" s="51" t="n">
        <v>81.34</v>
      </c>
      <c r="R73" s="52" t="n">
        <f aca="false">P73/3600</f>
        <v>3.19714722222222</v>
      </c>
      <c r="S73" s="53"/>
      <c r="T73" s="51" t="n">
        <v>8300.4288</v>
      </c>
      <c r="U73" s="51" t="n">
        <v>39.2076</v>
      </c>
      <c r="V73" s="51" t="n">
        <v>45.0689</v>
      </c>
      <c r="W73" s="51" t="n">
        <v>45.0037</v>
      </c>
      <c r="X73" s="51" t="n">
        <v>11773.3</v>
      </c>
      <c r="Y73" s="51" t="n">
        <v>106.46</v>
      </c>
      <c r="Z73" s="52" t="n">
        <f aca="false">X73/3600</f>
        <v>3.27036111111111</v>
      </c>
      <c r="AA73" s="53"/>
      <c r="AB73" s="53"/>
      <c r="AC73" s="53"/>
      <c r="AE73" s="38" t="n">
        <f aca="false">Q73/100</f>
        <v>0.8134</v>
      </c>
      <c r="AF73" s="38" t="n">
        <f aca="false">R73/100</f>
        <v>0.0319714722222222</v>
      </c>
      <c r="AG73" s="38" t="n">
        <f aca="false">Y73/100</f>
        <v>1.0646</v>
      </c>
      <c r="AH73" s="38" t="n">
        <f aca="false">Z73/100</f>
        <v>0.0327036111111111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7.8512</v>
      </c>
      <c r="I74" s="65" t="n">
        <f aca="false">V74</f>
        <v>43.3265</v>
      </c>
      <c r="J74" s="65" t="n">
        <f aca="false">T74</f>
        <v>4707.8512</v>
      </c>
      <c r="K74" s="65" t="n">
        <f aca="false">W74</f>
        <v>42.9546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11217.88</v>
      </c>
      <c r="Q74" s="51" t="n">
        <v>72.16</v>
      </c>
      <c r="R74" s="58" t="n">
        <f aca="false">P74/3600</f>
        <v>3.11607777777778</v>
      </c>
      <c r="S74" s="56"/>
      <c r="T74" s="51" t="n">
        <v>4707.8512</v>
      </c>
      <c r="U74" s="51" t="n">
        <v>36.4593</v>
      </c>
      <c r="V74" s="51" t="n">
        <v>43.3265</v>
      </c>
      <c r="W74" s="51" t="n">
        <v>42.9546</v>
      </c>
      <c r="X74" s="51" t="n">
        <v>11323.25</v>
      </c>
      <c r="Y74" s="51" t="n">
        <v>82.64</v>
      </c>
      <c r="Z74" s="58" t="n">
        <f aca="false">X74/3600</f>
        <v>3.14534722222222</v>
      </c>
      <c r="AA74" s="56"/>
      <c r="AB74" s="56"/>
      <c r="AC74" s="56"/>
      <c r="AE74" s="38" t="n">
        <f aca="false">Q74/100</f>
        <v>0.7216</v>
      </c>
      <c r="AF74" s="38" t="n">
        <f aca="false">R74/100</f>
        <v>0.0311607777777778</v>
      </c>
      <c r="AG74" s="38" t="n">
        <f aca="false">Y74/100</f>
        <v>0.8264</v>
      </c>
      <c r="AH74" s="38" t="n">
        <f aca="false">Z74/100</f>
        <v>0.0314534722222222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0.2355023409236</v>
      </c>
      <c r="R81" s="70" t="n">
        <f aca="false">GEOMEAN(AF3:AF74)*100</f>
        <v>1.96612181130076</v>
      </c>
      <c r="S81" s="70"/>
      <c r="T81" s="70"/>
      <c r="U81" s="70"/>
      <c r="V81" s="70"/>
      <c r="W81" s="70"/>
      <c r="X81" s="70"/>
      <c r="Y81" s="70" t="n">
        <f aca="false">GEOMEAN(AG3:AG74)*100</f>
        <v>54.2146981189662</v>
      </c>
      <c r="Z81" s="70" t="n">
        <f aca="false">GEOMEAN(AH3:AH74)*100</f>
        <v>2.0092216872802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7921082884845</v>
      </c>
      <c r="Z82" s="80" t="n">
        <f aca="false">Z81/R81</f>
        <v>1.0219212643549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57119722222222</v>
      </c>
      <c r="R83" s="69" t="n">
        <f aca="false">SUM(R3:R74)</f>
        <v>222.673355555556</v>
      </c>
      <c r="X83" s="69"/>
      <c r="Y83" s="69" t="n">
        <f aca="false">SUM(Y3:Y74)/3600</f>
        <v>1.69213055555556</v>
      </c>
      <c r="Z83" s="69" t="n">
        <f aca="false">SUM(Z3:Z74)</f>
        <v>227.39359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1:U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5513.99</v>
      </c>
      <c r="Q3" s="51" t="n">
        <v>56.64</v>
      </c>
      <c r="R3" s="52" t="n">
        <f aca="false">P3/3600</f>
        <v>1.53166388888889</v>
      </c>
      <c r="S3" s="53"/>
      <c r="T3" s="51" t="n">
        <v>116520.6208</v>
      </c>
      <c r="U3" s="51" t="n">
        <v>42.9391</v>
      </c>
      <c r="V3" s="51" t="n">
        <v>42.8352</v>
      </c>
      <c r="W3" s="51" t="n">
        <v>44.6828</v>
      </c>
      <c r="X3" s="51" t="n">
        <v>5728.47</v>
      </c>
      <c r="Y3" s="51" t="n">
        <v>59.08</v>
      </c>
      <c r="Z3" s="52" t="n">
        <f aca="false">X3/3600</f>
        <v>1.59124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664</v>
      </c>
      <c r="AF3" s="38" t="n">
        <f aca="false">R3/100</f>
        <v>0.0153166388888889</v>
      </c>
      <c r="AG3" s="38" t="n">
        <f aca="false">Y3/100</f>
        <v>0.5908</v>
      </c>
      <c r="AH3" s="38" t="n">
        <f aca="false">Z3/100</f>
        <v>0.0159124166666667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637</v>
      </c>
      <c r="J4" s="50" t="n">
        <f aca="false">T4</f>
        <v>65502.1152</v>
      </c>
      <c r="K4" s="50" t="n">
        <f aca="false">W4</f>
        <v>42.3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5255.34</v>
      </c>
      <c r="Q4" s="51" t="n">
        <v>48.22</v>
      </c>
      <c r="R4" s="52" t="n">
        <f aca="false">P4/3600</f>
        <v>1.45981666666667</v>
      </c>
      <c r="S4" s="53"/>
      <c r="T4" s="51" t="n">
        <v>65502.1152</v>
      </c>
      <c r="U4" s="51" t="n">
        <v>39.7468</v>
      </c>
      <c r="V4" s="51" t="n">
        <v>40.2637</v>
      </c>
      <c r="W4" s="51" t="n">
        <v>42.3</v>
      </c>
      <c r="X4" s="51" t="n">
        <v>5407.44</v>
      </c>
      <c r="Y4" s="51" t="n">
        <v>53.7</v>
      </c>
      <c r="Z4" s="52" t="n">
        <f aca="false">X4/3600</f>
        <v>1.50206666666667</v>
      </c>
      <c r="AA4" s="53"/>
      <c r="AB4" s="53"/>
      <c r="AC4" s="53"/>
      <c r="AE4" s="38" t="n">
        <f aca="false">Q4/100</f>
        <v>0.4822</v>
      </c>
      <c r="AF4" s="38" t="n">
        <f aca="false">R4/100</f>
        <v>0.0145981666666667</v>
      </c>
      <c r="AG4" s="38" t="n">
        <f aca="false">Y4/100</f>
        <v>0.537</v>
      </c>
      <c r="AH4" s="38" t="n">
        <f aca="false">Z4/100</f>
        <v>0.0150206666666667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968</v>
      </c>
      <c r="J5" s="50" t="n">
        <f aca="false">T5</f>
        <v>36102.0368</v>
      </c>
      <c r="K5" s="50" t="n">
        <f aca="false">W5</f>
        <v>40.3834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5034.24</v>
      </c>
      <c r="Q5" s="51" t="n">
        <v>41.6</v>
      </c>
      <c r="R5" s="52" t="n">
        <f aca="false">P5/3600</f>
        <v>1.3984</v>
      </c>
      <c r="S5" s="53"/>
      <c r="T5" s="51" t="n">
        <v>36102.0368</v>
      </c>
      <c r="U5" s="51" t="n">
        <v>36.635</v>
      </c>
      <c r="V5" s="51" t="n">
        <v>38.1968</v>
      </c>
      <c r="W5" s="51" t="n">
        <v>40.3834</v>
      </c>
      <c r="X5" s="51" t="n">
        <v>5369.51</v>
      </c>
      <c r="Y5" s="51" t="n">
        <v>47.29</v>
      </c>
      <c r="Z5" s="52" t="n">
        <f aca="false">X5/3600</f>
        <v>1.49153055555556</v>
      </c>
      <c r="AA5" s="53"/>
      <c r="AB5" s="53"/>
      <c r="AC5" s="53"/>
      <c r="AE5" s="38" t="n">
        <f aca="false">Q5/100</f>
        <v>0.416</v>
      </c>
      <c r="AF5" s="38" t="n">
        <f aca="false">R5/100</f>
        <v>0.013984</v>
      </c>
      <c r="AG5" s="38" t="n">
        <f aca="false">Y5/100</f>
        <v>0.4729</v>
      </c>
      <c r="AH5" s="38" t="n">
        <f aca="false">Z5/100</f>
        <v>0.0149153055555556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9.232</v>
      </c>
      <c r="I6" s="57" t="n">
        <f aca="false">V6</f>
        <v>36.4059</v>
      </c>
      <c r="J6" s="57" t="n">
        <f aca="false">T6</f>
        <v>20059.232</v>
      </c>
      <c r="K6" s="57" t="n">
        <f aca="false">W6</f>
        <v>38.763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889.65</v>
      </c>
      <c r="Q6" s="51" t="n">
        <v>36.42</v>
      </c>
      <c r="R6" s="58" t="n">
        <f aca="false">P6/3600</f>
        <v>1.35823611111111</v>
      </c>
      <c r="S6" s="56"/>
      <c r="T6" s="51" t="n">
        <v>20059.232</v>
      </c>
      <c r="U6" s="51" t="n">
        <v>33.758</v>
      </c>
      <c r="V6" s="51" t="n">
        <v>36.4059</v>
      </c>
      <c r="W6" s="51" t="n">
        <v>38.763</v>
      </c>
      <c r="X6" s="51" t="n">
        <v>5031.6</v>
      </c>
      <c r="Y6" s="51" t="n">
        <v>41.33</v>
      </c>
      <c r="Z6" s="58" t="n">
        <f aca="false">X6/3600</f>
        <v>1.39766666666667</v>
      </c>
      <c r="AA6" s="56"/>
      <c r="AB6" s="56"/>
      <c r="AC6" s="56"/>
      <c r="AE6" s="38" t="n">
        <f aca="false">Q6/100</f>
        <v>0.3642</v>
      </c>
      <c r="AF6" s="38" t="n">
        <f aca="false">R6/100</f>
        <v>0.0135823611111111</v>
      </c>
      <c r="AG6" s="38" t="n">
        <f aca="false">Y6/100</f>
        <v>0.4133</v>
      </c>
      <c r="AH6" s="38" t="n">
        <f aca="false">Z6/100</f>
        <v>0.0139766666666667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512.99</v>
      </c>
      <c r="Q7" s="51" t="n">
        <v>55.5</v>
      </c>
      <c r="R7" s="52" t="n">
        <f aca="false">P7/3600</f>
        <v>1.53138611111111</v>
      </c>
      <c r="S7" s="53"/>
      <c r="T7" s="51" t="n">
        <v>118638.0288</v>
      </c>
      <c r="U7" s="51" t="n">
        <v>42.6918</v>
      </c>
      <c r="V7" s="51" t="n">
        <v>45.5254</v>
      </c>
      <c r="W7" s="51" t="n">
        <v>45.2946</v>
      </c>
      <c r="X7" s="51" t="n">
        <v>5740.69</v>
      </c>
      <c r="Y7" s="51" t="n">
        <v>59.47</v>
      </c>
      <c r="Z7" s="52" t="n">
        <f aca="false">X7/3600</f>
        <v>1.5946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5</v>
      </c>
      <c r="AF7" s="38" t="n">
        <f aca="false">R7/100</f>
        <v>0.0153138611111111</v>
      </c>
      <c r="AG7" s="38" t="n">
        <f aca="false">Y7/100</f>
        <v>0.5947</v>
      </c>
      <c r="AH7" s="38" t="n">
        <f aca="false">Z7/100</f>
        <v>0.0159463611111111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524</v>
      </c>
      <c r="J8" s="50" t="n">
        <f aca="false">T8</f>
        <v>69328.9008</v>
      </c>
      <c r="K8" s="50" t="n">
        <f aca="false">W8</f>
        <v>43.544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5245.29</v>
      </c>
      <c r="Q8" s="51" t="n">
        <v>48.79</v>
      </c>
      <c r="R8" s="52" t="n">
        <f aca="false">P8/3600</f>
        <v>1.457025</v>
      </c>
      <c r="S8" s="53"/>
      <c r="T8" s="51" t="n">
        <v>69328.9008</v>
      </c>
      <c r="U8" s="51" t="n">
        <v>39.3529</v>
      </c>
      <c r="V8" s="51" t="n">
        <v>43.2524</v>
      </c>
      <c r="W8" s="51" t="n">
        <v>43.5445</v>
      </c>
      <c r="X8" s="51" t="n">
        <v>5348.85</v>
      </c>
      <c r="Y8" s="51" t="n">
        <v>51.25</v>
      </c>
      <c r="Z8" s="52" t="n">
        <f aca="false">X8/3600</f>
        <v>1.48579166666667</v>
      </c>
      <c r="AA8" s="53"/>
      <c r="AB8" s="53"/>
      <c r="AC8" s="53"/>
      <c r="AE8" s="38" t="n">
        <f aca="false">Q8/100</f>
        <v>0.4879</v>
      </c>
      <c r="AF8" s="38" t="n">
        <f aca="false">R8/100</f>
        <v>0.01457025</v>
      </c>
      <c r="AG8" s="38" t="n">
        <f aca="false">Y8/100</f>
        <v>0.5125</v>
      </c>
      <c r="AH8" s="38" t="n">
        <f aca="false">Z8/100</f>
        <v>0.0148579166666667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909</v>
      </c>
      <c r="J9" s="50" t="n">
        <f aca="false">T9</f>
        <v>39280.1296</v>
      </c>
      <c r="K9" s="50" t="n">
        <f aca="false">W9</f>
        <v>41.8447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5029.78</v>
      </c>
      <c r="Q9" s="51" t="n">
        <v>44.08</v>
      </c>
      <c r="R9" s="52" t="n">
        <f aca="false">P9/3600</f>
        <v>1.39716111111111</v>
      </c>
      <c r="S9" s="53"/>
      <c r="T9" s="51" t="n">
        <v>39280.1296</v>
      </c>
      <c r="U9" s="51" t="n">
        <v>36.1948</v>
      </c>
      <c r="V9" s="51" t="n">
        <v>41.1909</v>
      </c>
      <c r="W9" s="51" t="n">
        <v>41.8447</v>
      </c>
      <c r="X9" s="51" t="n">
        <v>5167.84</v>
      </c>
      <c r="Y9" s="51" t="n">
        <v>44.96</v>
      </c>
      <c r="Z9" s="52" t="n">
        <f aca="false">X9/3600</f>
        <v>1.43551111111111</v>
      </c>
      <c r="AA9" s="53"/>
      <c r="AB9" s="53"/>
      <c r="AC9" s="53"/>
      <c r="AE9" s="38" t="n">
        <f aca="false">Q9/100</f>
        <v>0.4408</v>
      </c>
      <c r="AF9" s="38" t="n">
        <f aca="false">R9/100</f>
        <v>0.0139716111111111</v>
      </c>
      <c r="AG9" s="38" t="n">
        <f aca="false">Y9/100</f>
        <v>0.4496</v>
      </c>
      <c r="AH9" s="38" t="n">
        <f aca="false">Z9/100</f>
        <v>0.0143551111111111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744</v>
      </c>
      <c r="I10" s="57" t="n">
        <f aca="false">V10</f>
        <v>39.1609</v>
      </c>
      <c r="J10" s="57" t="n">
        <f aca="false">T10</f>
        <v>23039.5744</v>
      </c>
      <c r="K10" s="57" t="n">
        <f aca="false">W10</f>
        <v>40.1689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927.95</v>
      </c>
      <c r="Q10" s="51" t="n">
        <v>40.39</v>
      </c>
      <c r="R10" s="58" t="n">
        <f aca="false">P10/3600</f>
        <v>1.368875</v>
      </c>
      <c r="S10" s="56"/>
      <c r="T10" s="51" t="n">
        <v>23039.5744</v>
      </c>
      <c r="U10" s="51" t="n">
        <v>33.4421</v>
      </c>
      <c r="V10" s="51" t="n">
        <v>39.1609</v>
      </c>
      <c r="W10" s="51" t="n">
        <v>40.1689</v>
      </c>
      <c r="X10" s="51" t="n">
        <v>5020.84</v>
      </c>
      <c r="Y10" s="51" t="n">
        <v>42.63</v>
      </c>
      <c r="Z10" s="58" t="n">
        <f aca="false">X10/3600</f>
        <v>1.39467777777778</v>
      </c>
      <c r="AA10" s="56"/>
      <c r="AB10" s="56"/>
      <c r="AC10" s="56"/>
      <c r="AE10" s="38" t="n">
        <f aca="false">Q10/100</f>
        <v>0.4039</v>
      </c>
      <c r="AF10" s="38" t="n">
        <f aca="false">R10/100</f>
        <v>0.01368875</v>
      </c>
      <c r="AG10" s="38" t="n">
        <f aca="false">Y10/100</f>
        <v>0.4263</v>
      </c>
      <c r="AH10" s="38" t="n">
        <f aca="false">Z10/100</f>
        <v>0.0139467777777778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4223.45</v>
      </c>
      <c r="Q11" s="51" t="n">
        <v>33.75</v>
      </c>
      <c r="R11" s="52" t="n">
        <f aca="false">P11/3600</f>
        <v>1.17318055555556</v>
      </c>
      <c r="S11" s="53"/>
      <c r="T11" s="51" t="n">
        <v>24834.9464</v>
      </c>
      <c r="U11" s="51" t="n">
        <v>42.4145</v>
      </c>
      <c r="V11" s="51" t="n">
        <v>44.2755</v>
      </c>
      <c r="W11" s="51" t="n">
        <v>45.6737</v>
      </c>
      <c r="X11" s="51" t="n">
        <v>4380.55</v>
      </c>
      <c r="Y11" s="51" t="n">
        <v>40.31</v>
      </c>
      <c r="Z11" s="52" t="n">
        <f aca="false">X11/3600</f>
        <v>1.21681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375</v>
      </c>
      <c r="AF11" s="38" t="n">
        <f aca="false">R11/100</f>
        <v>0.0117318055555556</v>
      </c>
      <c r="AG11" s="38" t="n">
        <f aca="false">Y11/100</f>
        <v>0.4031</v>
      </c>
      <c r="AH11" s="38" t="n">
        <f aca="false">Z11/100</f>
        <v>0.0121681944444444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9</v>
      </c>
      <c r="J12" s="50" t="n">
        <f aca="false">T12</f>
        <v>13466.736</v>
      </c>
      <c r="K12" s="50" t="n">
        <f aca="false">W12</f>
        <v>43.5273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4052.52</v>
      </c>
      <c r="Q12" s="51" t="n">
        <v>28.57</v>
      </c>
      <c r="R12" s="52" t="n">
        <f aca="false">P12/3600</f>
        <v>1.1257</v>
      </c>
      <c r="S12" s="53"/>
      <c r="T12" s="51" t="n">
        <v>13466.736</v>
      </c>
      <c r="U12" s="51" t="n">
        <v>40.712</v>
      </c>
      <c r="V12" s="51" t="n">
        <v>42.49</v>
      </c>
      <c r="W12" s="51" t="n">
        <v>43.5273</v>
      </c>
      <c r="X12" s="51" t="n">
        <v>4144.99</v>
      </c>
      <c r="Y12" s="51" t="n">
        <v>28.96</v>
      </c>
      <c r="Z12" s="52" t="n">
        <f aca="false">X12/3600</f>
        <v>1.15138611111111</v>
      </c>
      <c r="AA12" s="53"/>
      <c r="AB12" s="53"/>
      <c r="AC12" s="53"/>
      <c r="AE12" s="38" t="n">
        <f aca="false">Q12/100</f>
        <v>0.2857</v>
      </c>
      <c r="AF12" s="38" t="n">
        <f aca="false">R12/100</f>
        <v>0.011257</v>
      </c>
      <c r="AG12" s="38" t="n">
        <f aca="false">Y12/100</f>
        <v>0.2896</v>
      </c>
      <c r="AH12" s="38" t="n">
        <f aca="false">Z12/100</f>
        <v>0.0115138611111111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8</v>
      </c>
      <c r="J13" s="50" t="n">
        <f aca="false">T13</f>
        <v>7465.3128</v>
      </c>
      <c r="K13" s="50" t="n">
        <f aca="false">W13</f>
        <v>41.9117</v>
      </c>
      <c r="L13" s="51" t="n">
        <v>7465.3128</v>
      </c>
      <c r="M13" s="51" t="n">
        <v>38.5715</v>
      </c>
      <c r="N13" s="51" t="n">
        <v>40.8939</v>
      </c>
      <c r="O13" s="51" t="n">
        <v>41.9086</v>
      </c>
      <c r="P13" s="51" t="n">
        <v>3912.28</v>
      </c>
      <c r="Q13" s="51" t="n">
        <v>26.72</v>
      </c>
      <c r="R13" s="52" t="n">
        <f aca="false">P13/3600</f>
        <v>1.08674444444444</v>
      </c>
      <c r="S13" s="53"/>
      <c r="T13" s="51" t="n">
        <v>7465.3128</v>
      </c>
      <c r="U13" s="51" t="n">
        <v>38.5798</v>
      </c>
      <c r="V13" s="51" t="n">
        <v>40.8938</v>
      </c>
      <c r="W13" s="51" t="n">
        <v>41.9117</v>
      </c>
      <c r="X13" s="51" t="n">
        <v>3992.09</v>
      </c>
      <c r="Y13" s="51" t="n">
        <v>29.24</v>
      </c>
      <c r="Z13" s="52" t="n">
        <f aca="false">X13/3600</f>
        <v>1.10891388888889</v>
      </c>
      <c r="AA13" s="53"/>
      <c r="AB13" s="53"/>
      <c r="AC13" s="53"/>
      <c r="AE13" s="38" t="n">
        <f aca="false">Q13/100</f>
        <v>0.2672</v>
      </c>
      <c r="AF13" s="38" t="n">
        <f aca="false">R13/100</f>
        <v>0.0108674444444444</v>
      </c>
      <c r="AG13" s="38" t="n">
        <f aca="false">Y13/100</f>
        <v>0.2924</v>
      </c>
      <c r="AH13" s="38" t="n">
        <f aca="false">Z13/100</f>
        <v>0.0110891388888889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2.1344</v>
      </c>
      <c r="I14" s="57" t="n">
        <f aca="false">V14</f>
        <v>39.4359</v>
      </c>
      <c r="J14" s="57" t="n">
        <f aca="false">T14</f>
        <v>4132.1344</v>
      </c>
      <c r="K14" s="57" t="n">
        <f aca="false">W14</f>
        <v>40.7204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814.59</v>
      </c>
      <c r="Q14" s="51" t="n">
        <v>25.13</v>
      </c>
      <c r="R14" s="58" t="n">
        <f aca="false">P14/3600</f>
        <v>1.05960833333333</v>
      </c>
      <c r="S14" s="56"/>
      <c r="T14" s="51" t="n">
        <v>4132.1344</v>
      </c>
      <c r="U14" s="51" t="n">
        <v>36.2048</v>
      </c>
      <c r="V14" s="51" t="n">
        <v>39.4359</v>
      </c>
      <c r="W14" s="51" t="n">
        <v>40.7204</v>
      </c>
      <c r="X14" s="51" t="n">
        <v>3922.62</v>
      </c>
      <c r="Y14" s="51" t="n">
        <v>28.27</v>
      </c>
      <c r="Z14" s="58" t="n">
        <f aca="false">X14/3600</f>
        <v>1.08961666666667</v>
      </c>
      <c r="AA14" s="56"/>
      <c r="AB14" s="56"/>
      <c r="AC14" s="56"/>
      <c r="AE14" s="38" t="n">
        <f aca="false">Q14/100</f>
        <v>0.2513</v>
      </c>
      <c r="AF14" s="38" t="n">
        <f aca="false">R14/100</f>
        <v>0.0105960833333333</v>
      </c>
      <c r="AG14" s="38" t="n">
        <f aca="false">Y14/100</f>
        <v>0.2827</v>
      </c>
      <c r="AH14" s="38" t="n">
        <f aca="false">Z14/100</f>
        <v>0.0108961666666667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60336.4568</v>
      </c>
      <c r="I15" s="59" t="n">
        <f aca="false">V15</f>
        <v>43.1103</v>
      </c>
      <c r="J15" s="59" t="n">
        <f aca="false">T15</f>
        <v>60336.4568</v>
      </c>
      <c r="K15" s="59" t="n">
        <f aca="false">W15</f>
        <v>43.9586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463.3</v>
      </c>
      <c r="Q15" s="51" t="n">
        <v>51.18</v>
      </c>
      <c r="R15" s="60" t="n">
        <f aca="false">P15/3600</f>
        <v>1.23980555555556</v>
      </c>
      <c r="S15" s="61"/>
      <c r="T15" s="51" t="n">
        <v>60336.4568</v>
      </c>
      <c r="U15" s="51" t="n">
        <v>41.4704</v>
      </c>
      <c r="V15" s="51" t="n">
        <v>43.1103</v>
      </c>
      <c r="W15" s="51" t="n">
        <v>43.9586</v>
      </c>
      <c r="X15" s="51" t="n">
        <v>4684.78</v>
      </c>
      <c r="Y15" s="51" t="n">
        <v>53.89</v>
      </c>
      <c r="Z15" s="60" t="n">
        <f aca="false">X15/3600</f>
        <v>1.3013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118</v>
      </c>
      <c r="AF15" s="38" t="n">
        <f aca="false">R15/100</f>
        <v>0.0123980555555556</v>
      </c>
      <c r="AG15" s="38" t="n">
        <f aca="false">Y15/100</f>
        <v>0.5389</v>
      </c>
      <c r="AH15" s="38" t="n">
        <f aca="false">Z15/100</f>
        <v>0.0130132777777778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75</v>
      </c>
      <c r="J16" s="50" t="n">
        <f aca="false">T16</f>
        <v>32848.5144</v>
      </c>
      <c r="K16" s="50" t="n">
        <f aca="false">W16</f>
        <v>41.3984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4194.17</v>
      </c>
      <c r="Q16" s="51" t="n">
        <v>42.91</v>
      </c>
      <c r="R16" s="52" t="n">
        <f aca="false">P16/3600</f>
        <v>1.16504722222222</v>
      </c>
      <c r="S16" s="53"/>
      <c r="T16" s="51" t="n">
        <v>32848.5144</v>
      </c>
      <c r="U16" s="51" t="n">
        <v>38.321</v>
      </c>
      <c r="V16" s="51" t="n">
        <v>40.575</v>
      </c>
      <c r="W16" s="51" t="n">
        <v>41.3984</v>
      </c>
      <c r="X16" s="51" t="n">
        <v>4438.81</v>
      </c>
      <c r="Y16" s="51" t="n">
        <v>50.4</v>
      </c>
      <c r="Z16" s="52" t="n">
        <f aca="false">X16/3600</f>
        <v>1.23300277777778</v>
      </c>
      <c r="AA16" s="53"/>
      <c r="AB16" s="53"/>
      <c r="AC16" s="53"/>
      <c r="AE16" s="38" t="n">
        <f aca="false">Q16/100</f>
        <v>0.4291</v>
      </c>
      <c r="AF16" s="38" t="n">
        <f aca="false">R16/100</f>
        <v>0.0116504722222222</v>
      </c>
      <c r="AG16" s="38" t="n">
        <f aca="false">Y16/100</f>
        <v>0.504</v>
      </c>
      <c r="AH16" s="38" t="n">
        <f aca="false">Z16/100</f>
        <v>0.0123300277777778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923</v>
      </c>
      <c r="J17" s="50" t="n">
        <f aca="false">T17</f>
        <v>16455.7864</v>
      </c>
      <c r="K17" s="50" t="n">
        <f aca="false">W17</f>
        <v>39.6693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990</v>
      </c>
      <c r="Q17" s="51" t="n">
        <v>35.25</v>
      </c>
      <c r="R17" s="52" t="n">
        <f aca="false">P17/3600</f>
        <v>1.10833333333333</v>
      </c>
      <c r="S17" s="53"/>
      <c r="T17" s="51" t="n">
        <v>16455.7864</v>
      </c>
      <c r="U17" s="51" t="n">
        <v>35.2456</v>
      </c>
      <c r="V17" s="51" t="n">
        <v>38.4923</v>
      </c>
      <c r="W17" s="51" t="n">
        <v>39.6693</v>
      </c>
      <c r="X17" s="51" t="n">
        <v>4179.89</v>
      </c>
      <c r="Y17" s="51" t="n">
        <v>42.33</v>
      </c>
      <c r="Z17" s="52" t="n">
        <f aca="false">X17/3600</f>
        <v>1.16108055555556</v>
      </c>
      <c r="AA17" s="53"/>
      <c r="AB17" s="53"/>
      <c r="AC17" s="53"/>
      <c r="AE17" s="38" t="n">
        <f aca="false">Q17/100</f>
        <v>0.3525</v>
      </c>
      <c r="AF17" s="38" t="n">
        <f aca="false">R17/100</f>
        <v>0.0110833333333333</v>
      </c>
      <c r="AG17" s="38" t="n">
        <f aca="false">Y17/100</f>
        <v>0.4233</v>
      </c>
      <c r="AH17" s="38" t="n">
        <f aca="false">Z17/100</f>
        <v>0.0116108055555556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9016</v>
      </c>
      <c r="I18" s="57" t="n">
        <f aca="false">V18</f>
        <v>36.7647</v>
      </c>
      <c r="J18" s="57" t="n">
        <f aca="false">T18</f>
        <v>7867.9016</v>
      </c>
      <c r="K18" s="57" t="n">
        <f aca="false">W18</f>
        <v>38.5362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852.05</v>
      </c>
      <c r="Q18" s="51" t="n">
        <v>29.24</v>
      </c>
      <c r="R18" s="58" t="n">
        <f aca="false">P18/3600</f>
        <v>1.07001388888889</v>
      </c>
      <c r="S18" s="56"/>
      <c r="T18" s="51" t="n">
        <v>7867.9016</v>
      </c>
      <c r="U18" s="51" t="n">
        <v>32.4864</v>
      </c>
      <c r="V18" s="51" t="n">
        <v>36.7647</v>
      </c>
      <c r="W18" s="51" t="n">
        <v>38.5362</v>
      </c>
      <c r="X18" s="51" t="n">
        <v>3942.98</v>
      </c>
      <c r="Y18" s="51" t="n">
        <v>32.04</v>
      </c>
      <c r="Z18" s="58" t="n">
        <f aca="false">X18/3600</f>
        <v>1.09527222222222</v>
      </c>
      <c r="AA18" s="56"/>
      <c r="AB18" s="56"/>
      <c r="AC18" s="56"/>
      <c r="AE18" s="38" t="n">
        <f aca="false">Q18/100</f>
        <v>0.2924</v>
      </c>
      <c r="AF18" s="38" t="n">
        <f aca="false">R18/100</f>
        <v>0.0107001388888889</v>
      </c>
      <c r="AG18" s="38" t="n">
        <f aca="false">Y18/100</f>
        <v>0.3204</v>
      </c>
      <c r="AH18" s="38" t="n">
        <f aca="false">Z18/100</f>
        <v>0.0109527222222222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118099.5408</v>
      </c>
      <c r="I19" s="59" t="n">
        <f aca="false">V19</f>
        <v>41.6587</v>
      </c>
      <c r="J19" s="59" t="n">
        <f aca="false">T19</f>
        <v>118099.5408</v>
      </c>
      <c r="K19" s="59" t="n">
        <f aca="false">W19</f>
        <v>43.9869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9299.96</v>
      </c>
      <c r="Q19" s="51" t="n">
        <v>104.32</v>
      </c>
      <c r="R19" s="60" t="n">
        <f aca="false">P19/3600</f>
        <v>2.58332222222222</v>
      </c>
      <c r="S19" s="61"/>
      <c r="T19" s="51" t="n">
        <v>118099.5408</v>
      </c>
      <c r="U19" s="51" t="n">
        <v>40.4222</v>
      </c>
      <c r="V19" s="51" t="n">
        <v>41.6587</v>
      </c>
      <c r="W19" s="51" t="n">
        <v>43.9869</v>
      </c>
      <c r="X19" s="51" t="n">
        <v>9715.85</v>
      </c>
      <c r="Y19" s="51" t="n">
        <v>120.83</v>
      </c>
      <c r="Z19" s="60" t="n">
        <f aca="false">X19/3600</f>
        <v>2.6988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432</v>
      </c>
      <c r="AF19" s="38" t="n">
        <f aca="false">R19/100</f>
        <v>0.0258332222222222</v>
      </c>
      <c r="AG19" s="38" t="n">
        <f aca="false">Y19/100</f>
        <v>1.2083</v>
      </c>
      <c r="AH19" s="38" t="n">
        <f aca="false">Z19/100</f>
        <v>0.0269884722222222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72</v>
      </c>
      <c r="J20" s="50" t="n">
        <f aca="false">T20</f>
        <v>56039.552</v>
      </c>
      <c r="K20" s="50" t="n">
        <f aca="false">W20</f>
        <v>41.936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8701.41</v>
      </c>
      <c r="Q20" s="51" t="n">
        <v>82.65</v>
      </c>
      <c r="R20" s="52" t="n">
        <f aca="false">P20/3600</f>
        <v>2.41705833333333</v>
      </c>
      <c r="S20" s="53"/>
      <c r="T20" s="51" t="n">
        <v>56039.552</v>
      </c>
      <c r="U20" s="51" t="n">
        <v>37.731</v>
      </c>
      <c r="V20" s="51" t="n">
        <v>39.472</v>
      </c>
      <c r="W20" s="51" t="n">
        <v>41.9365</v>
      </c>
      <c r="X20" s="51" t="n">
        <v>8846.75</v>
      </c>
      <c r="Y20" s="51" t="n">
        <v>98.28</v>
      </c>
      <c r="Z20" s="52" t="n">
        <f aca="false">X20/3600</f>
        <v>2.45743055555556</v>
      </c>
      <c r="AA20" s="53"/>
      <c r="AB20" s="53"/>
      <c r="AC20" s="53"/>
      <c r="AE20" s="38" t="n">
        <f aca="false">Q20/100</f>
        <v>0.8265</v>
      </c>
      <c r="AF20" s="38" t="n">
        <f aca="false">R20/100</f>
        <v>0.0241705833333333</v>
      </c>
      <c r="AG20" s="38" t="n">
        <f aca="false">Y20/100</f>
        <v>0.9828</v>
      </c>
      <c r="AH20" s="38" t="n">
        <f aca="false">Z20/100</f>
        <v>0.0245743055555556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126</v>
      </c>
      <c r="J21" s="50" t="n">
        <f aca="false">T21</f>
        <v>29377.2856</v>
      </c>
      <c r="K21" s="50" t="n">
        <f aca="false">W21</f>
        <v>40.05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8392.81</v>
      </c>
      <c r="Q21" s="51" t="n">
        <v>71.49</v>
      </c>
      <c r="R21" s="52" t="n">
        <f aca="false">P21/3600</f>
        <v>2.33133611111111</v>
      </c>
      <c r="S21" s="53"/>
      <c r="T21" s="51" t="n">
        <v>29377.2856</v>
      </c>
      <c r="U21" s="51" t="n">
        <v>35.3761</v>
      </c>
      <c r="V21" s="51" t="n">
        <v>38.2126</v>
      </c>
      <c r="W21" s="51" t="n">
        <v>40.053</v>
      </c>
      <c r="X21" s="51" t="n">
        <v>8542.46</v>
      </c>
      <c r="Y21" s="51" t="n">
        <v>79.49</v>
      </c>
      <c r="Z21" s="52" t="n">
        <f aca="false">X21/3600</f>
        <v>2.37290555555556</v>
      </c>
      <c r="AA21" s="53"/>
      <c r="AB21" s="53"/>
      <c r="AC21" s="53"/>
      <c r="AE21" s="38" t="n">
        <f aca="false">Q21/100</f>
        <v>0.7149</v>
      </c>
      <c r="AF21" s="38" t="n">
        <f aca="false">R21/100</f>
        <v>0.0233133611111111</v>
      </c>
      <c r="AG21" s="38" t="n">
        <f aca="false">Y21/100</f>
        <v>0.7949</v>
      </c>
      <c r="AH21" s="38" t="n">
        <f aca="false">Z21/100</f>
        <v>0.0237290555555556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1368</v>
      </c>
      <c r="I22" s="57" t="n">
        <f aca="false">V22</f>
        <v>36.9259</v>
      </c>
      <c r="J22" s="57" t="n">
        <f aca="false">T22</f>
        <v>15443.1368</v>
      </c>
      <c r="K22" s="57" t="n">
        <f aca="false">W22</f>
        <v>38.0466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8100.18</v>
      </c>
      <c r="Q22" s="51" t="n">
        <v>62.64</v>
      </c>
      <c r="R22" s="58" t="n">
        <f aca="false">P22/3600</f>
        <v>2.25005</v>
      </c>
      <c r="S22" s="56"/>
      <c r="T22" s="51" t="n">
        <v>15443.1368</v>
      </c>
      <c r="U22" s="51" t="n">
        <v>32.9872</v>
      </c>
      <c r="V22" s="51" t="n">
        <v>36.9259</v>
      </c>
      <c r="W22" s="51" t="n">
        <v>38.0466</v>
      </c>
      <c r="X22" s="51" t="n">
        <v>8823.56</v>
      </c>
      <c r="Y22" s="51" t="n">
        <v>71.32</v>
      </c>
      <c r="Z22" s="58" t="n">
        <f aca="false">X22/3600</f>
        <v>2.45098888888889</v>
      </c>
      <c r="AA22" s="56"/>
      <c r="AB22" s="56"/>
      <c r="AC22" s="56"/>
      <c r="AE22" s="38" t="n">
        <f aca="false">Q22/100</f>
        <v>0.6264</v>
      </c>
      <c r="AF22" s="38" t="n">
        <f aca="false">R22/100</f>
        <v>0.0225005</v>
      </c>
      <c r="AG22" s="38" t="n">
        <f aca="false">Y22/100</f>
        <v>0.7132</v>
      </c>
      <c r="AH22" s="38" t="n">
        <f aca="false">Z22/100</f>
        <v>0.0245098888888889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018</v>
      </c>
      <c r="J23" s="62" t="n">
        <f aca="false">T23</f>
        <v>80608.3408</v>
      </c>
      <c r="K23" s="62" t="n">
        <f aca="false">W23</f>
        <v>45.8866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948.82</v>
      </c>
      <c r="Q23" s="51" t="n">
        <v>92.31</v>
      </c>
      <c r="R23" s="60" t="n">
        <f aca="false">P23/3600</f>
        <v>2.48578333333333</v>
      </c>
      <c r="S23" s="61"/>
      <c r="T23" s="51" t="n">
        <v>80608.3408</v>
      </c>
      <c r="U23" s="51" t="n">
        <v>41.1255</v>
      </c>
      <c r="V23" s="51" t="n">
        <v>44.4018</v>
      </c>
      <c r="W23" s="51" t="n">
        <v>45.8866</v>
      </c>
      <c r="X23" s="51" t="n">
        <v>9382.59</v>
      </c>
      <c r="Y23" s="51" t="n">
        <v>110.39</v>
      </c>
      <c r="Z23" s="60" t="n">
        <f aca="false">X23/3600</f>
        <v>2.6062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231</v>
      </c>
      <c r="AF23" s="38" t="n">
        <f aca="false">R23/100</f>
        <v>0.0248578333333333</v>
      </c>
      <c r="AG23" s="38" t="n">
        <f aca="false">Y23/100</f>
        <v>1.1039</v>
      </c>
      <c r="AH23" s="38" t="n">
        <f aca="false">Z23/100</f>
        <v>0.02606275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714</v>
      </c>
      <c r="J24" s="63" t="n">
        <f aca="false">T24</f>
        <v>33827.5152</v>
      </c>
      <c r="K24" s="63" t="n">
        <f aca="false">W24</f>
        <v>43.7468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8502.43</v>
      </c>
      <c r="Q24" s="51" t="n">
        <v>72.96</v>
      </c>
      <c r="R24" s="52" t="n">
        <f aca="false">P24/3600</f>
        <v>2.36178611111111</v>
      </c>
      <c r="S24" s="53"/>
      <c r="T24" s="51" t="n">
        <v>33827.5152</v>
      </c>
      <c r="U24" s="51" t="n">
        <v>38.5396</v>
      </c>
      <c r="V24" s="51" t="n">
        <v>42.8714</v>
      </c>
      <c r="W24" s="51" t="n">
        <v>43.7468</v>
      </c>
      <c r="X24" s="51" t="n">
        <v>8700.05</v>
      </c>
      <c r="Y24" s="51" t="n">
        <v>78.23</v>
      </c>
      <c r="Z24" s="52" t="n">
        <f aca="false">X24/3600</f>
        <v>2.41668055555556</v>
      </c>
      <c r="AA24" s="53"/>
      <c r="AB24" s="53"/>
      <c r="AC24" s="53"/>
      <c r="AE24" s="38" t="n">
        <f aca="false">Q24/100</f>
        <v>0.7296</v>
      </c>
      <c r="AF24" s="38" t="n">
        <f aca="false">R24/100</f>
        <v>0.0236178611111111</v>
      </c>
      <c r="AG24" s="38" t="n">
        <f aca="false">Y24/100</f>
        <v>0.7823</v>
      </c>
      <c r="AH24" s="38" t="n">
        <f aca="false">Z24/100</f>
        <v>0.0241668055555556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568</v>
      </c>
      <c r="J25" s="63" t="n">
        <f aca="false">T25</f>
        <v>17225.072</v>
      </c>
      <c r="K25" s="63" t="n">
        <f aca="false">W25</f>
        <v>41.6803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8243.32</v>
      </c>
      <c r="Q25" s="51" t="n">
        <v>63.96</v>
      </c>
      <c r="R25" s="52" t="n">
        <f aca="false">P25/3600</f>
        <v>2.28981111111111</v>
      </c>
      <c r="S25" s="53"/>
      <c r="T25" s="51" t="n">
        <v>17225.072</v>
      </c>
      <c r="U25" s="51" t="n">
        <v>36.6533</v>
      </c>
      <c r="V25" s="51" t="n">
        <v>41.3568</v>
      </c>
      <c r="W25" s="51" t="n">
        <v>41.6803</v>
      </c>
      <c r="X25" s="51" t="n">
        <v>8574.11</v>
      </c>
      <c r="Y25" s="51" t="n">
        <v>85.79</v>
      </c>
      <c r="Z25" s="52" t="n">
        <f aca="false">X25/3600</f>
        <v>2.38169722222222</v>
      </c>
      <c r="AA25" s="53"/>
      <c r="AB25" s="53"/>
      <c r="AC25" s="53"/>
      <c r="AE25" s="38" t="n">
        <f aca="false">Q25/100</f>
        <v>0.6396</v>
      </c>
      <c r="AF25" s="38" t="n">
        <f aca="false">R25/100</f>
        <v>0.0228981111111111</v>
      </c>
      <c r="AG25" s="38" t="n">
        <f aca="false">Y25/100</f>
        <v>0.8579</v>
      </c>
      <c r="AH25" s="38" t="n">
        <f aca="false">Z25/100</f>
        <v>0.0238169722222222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065</v>
      </c>
      <c r="J26" s="64" t="n">
        <f aca="false">T26</f>
        <v>9450.6752</v>
      </c>
      <c r="K26" s="64" t="n">
        <f aca="false">W26</f>
        <v>39.5122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917.27</v>
      </c>
      <c r="Q26" s="51" t="n">
        <v>56.86</v>
      </c>
      <c r="R26" s="58" t="n">
        <f aca="false">P26/3600</f>
        <v>2.19924166666667</v>
      </c>
      <c r="S26" s="56"/>
      <c r="T26" s="51" t="n">
        <v>9450.6752</v>
      </c>
      <c r="U26" s="51" t="n">
        <v>34.6869</v>
      </c>
      <c r="V26" s="51" t="n">
        <v>39.7065</v>
      </c>
      <c r="W26" s="51" t="n">
        <v>39.5122</v>
      </c>
      <c r="X26" s="51" t="n">
        <v>8034.86</v>
      </c>
      <c r="Y26" s="51" t="n">
        <v>61.93</v>
      </c>
      <c r="Z26" s="58" t="n">
        <f aca="false">X26/3600</f>
        <v>2.23190555555556</v>
      </c>
      <c r="AA26" s="56"/>
      <c r="AB26" s="56"/>
      <c r="AC26" s="56"/>
      <c r="AE26" s="38" t="n">
        <f aca="false">Q26/100</f>
        <v>0.5686</v>
      </c>
      <c r="AF26" s="38" t="n">
        <f aca="false">R26/100</f>
        <v>0.0219924166666667</v>
      </c>
      <c r="AG26" s="38" t="n">
        <f aca="false">Y26/100</f>
        <v>0.6193</v>
      </c>
      <c r="AH26" s="38" t="n">
        <f aca="false">Z26/100</f>
        <v>0.0223190555555556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655</v>
      </c>
      <c r="J27" s="62" t="n">
        <f aca="false">T27</f>
        <v>195505.1848</v>
      </c>
      <c r="K27" s="62" t="n">
        <f aca="false">W27</f>
        <v>44.4466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1507.16</v>
      </c>
      <c r="Q27" s="51" t="n">
        <v>125.98</v>
      </c>
      <c r="R27" s="60" t="n">
        <f aca="false">P27/3600</f>
        <v>3.19643333333333</v>
      </c>
      <c r="S27" s="61"/>
      <c r="T27" s="51" t="n">
        <v>195505.1848</v>
      </c>
      <c r="U27" s="51" t="n">
        <v>41.9022</v>
      </c>
      <c r="V27" s="51" t="n">
        <v>42.7655</v>
      </c>
      <c r="W27" s="51" t="n">
        <v>44.4466</v>
      </c>
      <c r="X27" s="51" t="n">
        <v>11624.28</v>
      </c>
      <c r="Y27" s="51" t="n">
        <v>129.79</v>
      </c>
      <c r="Z27" s="60" t="n">
        <f aca="false">X27/3600</f>
        <v>3.2289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598</v>
      </c>
      <c r="AF27" s="38" t="n">
        <f aca="false">R27/100</f>
        <v>0.0319643333333333</v>
      </c>
      <c r="AG27" s="38" t="n">
        <f aca="false">Y27/100</f>
        <v>1.2979</v>
      </c>
      <c r="AH27" s="38" t="n">
        <f aca="false">Z27/100</f>
        <v>0.0322896666666667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581</v>
      </c>
      <c r="J28" s="63" t="n">
        <f aca="false">T28</f>
        <v>91914.104</v>
      </c>
      <c r="K28" s="63" t="n">
        <f aca="false">W28</f>
        <v>42.9289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10535.56</v>
      </c>
      <c r="Q28" s="51" t="n">
        <v>104.57</v>
      </c>
      <c r="R28" s="52" t="n">
        <f aca="false">P28/3600</f>
        <v>2.92654444444444</v>
      </c>
      <c r="S28" s="53"/>
      <c r="T28" s="51" t="n">
        <v>91914.104</v>
      </c>
      <c r="U28" s="51" t="n">
        <v>36.9473</v>
      </c>
      <c r="V28" s="51" t="n">
        <v>40.8581</v>
      </c>
      <c r="W28" s="51" t="n">
        <v>42.9289</v>
      </c>
      <c r="X28" s="51" t="n">
        <v>10923.27</v>
      </c>
      <c r="Y28" s="51" t="n">
        <v>126.42</v>
      </c>
      <c r="Z28" s="52" t="n">
        <f aca="false">X28/3600</f>
        <v>3.03424166666667</v>
      </c>
      <c r="AA28" s="53"/>
      <c r="AB28" s="53"/>
      <c r="AC28" s="53"/>
      <c r="AE28" s="38" t="n">
        <f aca="false">Q28/100</f>
        <v>1.0457</v>
      </c>
      <c r="AF28" s="38" t="n">
        <f aca="false">R28/100</f>
        <v>0.0292654444444444</v>
      </c>
      <c r="AG28" s="38" t="n">
        <f aca="false">Y28/100</f>
        <v>1.2642</v>
      </c>
      <c r="AH28" s="38" t="n">
        <f aca="false">Z28/100</f>
        <v>0.0303424166666667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605</v>
      </c>
      <c r="J29" s="63" t="n">
        <f aca="false">T29</f>
        <v>46057.2704</v>
      </c>
      <c r="K29" s="63" t="n">
        <f aca="false">W29</f>
        <v>41.6157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10048.39</v>
      </c>
      <c r="Q29" s="51" t="n">
        <v>90.78</v>
      </c>
      <c r="R29" s="52" t="n">
        <f aca="false">P29/3600</f>
        <v>2.79121944444444</v>
      </c>
      <c r="S29" s="53"/>
      <c r="T29" s="51" t="n">
        <v>46057.2704</v>
      </c>
      <c r="U29" s="51" t="n">
        <v>34.1635</v>
      </c>
      <c r="V29" s="51" t="n">
        <v>39.2605</v>
      </c>
      <c r="W29" s="51" t="n">
        <v>41.6157</v>
      </c>
      <c r="X29" s="51" t="n">
        <v>10279.4</v>
      </c>
      <c r="Y29" s="51" t="n">
        <v>97.45</v>
      </c>
      <c r="Z29" s="52" t="n">
        <f aca="false">X29/3600</f>
        <v>2.85538888888889</v>
      </c>
      <c r="AA29" s="53"/>
      <c r="AB29" s="53"/>
      <c r="AC29" s="53"/>
      <c r="AE29" s="38" t="n">
        <f aca="false">Q29/100</f>
        <v>0.9078</v>
      </c>
      <c r="AF29" s="38" t="n">
        <f aca="false">R29/100</f>
        <v>0.0279121944444444</v>
      </c>
      <c r="AG29" s="38" t="n">
        <f aca="false">Y29/100</f>
        <v>0.9745</v>
      </c>
      <c r="AH29" s="38" t="n">
        <f aca="false">Z29/100</f>
        <v>0.0285538888888889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522</v>
      </c>
      <c r="J30" s="64" t="n">
        <f aca="false">T30</f>
        <v>24399.1616</v>
      </c>
      <c r="K30" s="64" t="n">
        <f aca="false">W30</f>
        <v>40.3585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9737.02</v>
      </c>
      <c r="Q30" s="51" t="n">
        <v>80.02</v>
      </c>
      <c r="R30" s="58" t="n">
        <f aca="false">P30/3600</f>
        <v>2.70472777777778</v>
      </c>
      <c r="S30" s="56"/>
      <c r="T30" s="51" t="n">
        <v>24399.1616</v>
      </c>
      <c r="U30" s="51" t="n">
        <v>31.6935</v>
      </c>
      <c r="V30" s="51" t="n">
        <v>37.8522</v>
      </c>
      <c r="W30" s="51" t="n">
        <v>40.3585</v>
      </c>
      <c r="X30" s="51" t="n">
        <v>10085.47</v>
      </c>
      <c r="Y30" s="51" t="n">
        <v>100.47</v>
      </c>
      <c r="Z30" s="58" t="n">
        <f aca="false">X30/3600</f>
        <v>2.80151944444444</v>
      </c>
      <c r="AA30" s="56"/>
      <c r="AB30" s="56"/>
      <c r="AC30" s="56"/>
      <c r="AE30" s="38" t="n">
        <f aca="false">Q30/100</f>
        <v>0.8002</v>
      </c>
      <c r="AF30" s="38" t="n">
        <f aca="false">R30/100</f>
        <v>0.0270472777777778</v>
      </c>
      <c r="AG30" s="38" t="n">
        <f aca="false">Y30/100</f>
        <v>1.0047</v>
      </c>
      <c r="AH30" s="38" t="n">
        <f aca="false">Z30/100</f>
        <v>0.0280151944444444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423</v>
      </c>
      <c r="J31" s="62" t="n">
        <f aca="false">T31</f>
        <v>23538.9424</v>
      </c>
      <c r="K31" s="62" t="n">
        <f aca="false">W31</f>
        <v>44.2325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830.85</v>
      </c>
      <c r="Q31" s="51" t="n">
        <v>22.85</v>
      </c>
      <c r="R31" s="60" t="n">
        <f aca="false">P31/3600</f>
        <v>0.508569444444444</v>
      </c>
      <c r="S31" s="61"/>
      <c r="T31" s="51" t="n">
        <v>23538.9424</v>
      </c>
      <c r="U31" s="51" t="n">
        <v>41.4028</v>
      </c>
      <c r="V31" s="51" t="n">
        <v>43.7423</v>
      </c>
      <c r="W31" s="51" t="n">
        <v>44.2325</v>
      </c>
      <c r="X31" s="51" t="n">
        <v>1863.4</v>
      </c>
      <c r="Y31" s="51" t="n">
        <v>23.09</v>
      </c>
      <c r="Z31" s="60" t="n">
        <f aca="false">X31/3600</f>
        <v>0.51761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85</v>
      </c>
      <c r="AF31" s="38" t="n">
        <f aca="false">R31/100</f>
        <v>0.00508569444444444</v>
      </c>
      <c r="AG31" s="38" t="n">
        <f aca="false">Y31/100</f>
        <v>0.2309</v>
      </c>
      <c r="AH31" s="38" t="n">
        <f aca="false">Z31/100</f>
        <v>0.00517611111111111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9685</v>
      </c>
      <c r="J32" s="63" t="n">
        <f aca="false">T32</f>
        <v>12734.7576</v>
      </c>
      <c r="K32" s="63" t="n">
        <f aca="false">W32</f>
        <v>41.0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719.83</v>
      </c>
      <c r="Q32" s="51" t="n">
        <v>18.61</v>
      </c>
      <c r="R32" s="52" t="n">
        <f aca="false">P32/3600</f>
        <v>0.477730555555556</v>
      </c>
      <c r="S32" s="53"/>
      <c r="T32" s="51" t="n">
        <v>12734.7576</v>
      </c>
      <c r="U32" s="51" t="n">
        <v>38.0347</v>
      </c>
      <c r="V32" s="51" t="n">
        <v>40.9685</v>
      </c>
      <c r="W32" s="51" t="n">
        <v>41.042</v>
      </c>
      <c r="X32" s="51" t="n">
        <v>1766.12</v>
      </c>
      <c r="Y32" s="51" t="n">
        <v>19.25</v>
      </c>
      <c r="Z32" s="52" t="n">
        <f aca="false">X32/3600</f>
        <v>0.490588888888889</v>
      </c>
      <c r="AA32" s="53"/>
      <c r="AB32" s="53"/>
      <c r="AC32" s="53"/>
      <c r="AE32" s="38" t="n">
        <f aca="false">Q32/100</f>
        <v>0.1861</v>
      </c>
      <c r="AF32" s="38" t="n">
        <f aca="false">R32/100</f>
        <v>0.00477730555555556</v>
      </c>
      <c r="AG32" s="38" t="n">
        <f aca="false">Y32/100</f>
        <v>0.1925</v>
      </c>
      <c r="AH32" s="38" t="n">
        <f aca="false">Z32/100</f>
        <v>0.00490588888888889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5017</v>
      </c>
      <c r="J33" s="63" t="n">
        <f aca="false">T33</f>
        <v>6666.5288</v>
      </c>
      <c r="K33" s="63" t="n">
        <f aca="false">W33</f>
        <v>38.3039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636.86</v>
      </c>
      <c r="Q33" s="51" t="n">
        <v>15.41</v>
      </c>
      <c r="R33" s="52" t="n">
        <f aca="false">P33/3600</f>
        <v>0.454683333333333</v>
      </c>
      <c r="S33" s="53"/>
      <c r="T33" s="51" t="n">
        <v>6666.5288</v>
      </c>
      <c r="U33" s="51" t="n">
        <v>35.0622</v>
      </c>
      <c r="V33" s="51" t="n">
        <v>38.5017</v>
      </c>
      <c r="W33" s="51" t="n">
        <v>38.3039</v>
      </c>
      <c r="X33" s="51" t="n">
        <v>1669.37</v>
      </c>
      <c r="Y33" s="51" t="n">
        <v>15.65</v>
      </c>
      <c r="Z33" s="52" t="n">
        <f aca="false">X33/3600</f>
        <v>0.463713888888889</v>
      </c>
      <c r="AA33" s="53"/>
      <c r="AB33" s="53"/>
      <c r="AC33" s="53"/>
      <c r="AE33" s="38" t="n">
        <f aca="false">Q33/100</f>
        <v>0.1541</v>
      </c>
      <c r="AF33" s="38" t="n">
        <f aca="false">R33/100</f>
        <v>0.00454683333333333</v>
      </c>
      <c r="AG33" s="38" t="n">
        <f aca="false">Y33/100</f>
        <v>0.1565</v>
      </c>
      <c r="AH33" s="38" t="n">
        <f aca="false">Z33/100</f>
        <v>0.00463713888888889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647</v>
      </c>
      <c r="J34" s="64" t="n">
        <f aca="false">T34</f>
        <v>3566.0352</v>
      </c>
      <c r="K34" s="64" t="n">
        <f aca="false">W34</f>
        <v>35.6257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575.3</v>
      </c>
      <c r="Q34" s="51" t="n">
        <v>12.95</v>
      </c>
      <c r="R34" s="58" t="n">
        <f aca="false">P34/3600</f>
        <v>0.437583333333333</v>
      </c>
      <c r="S34" s="56"/>
      <c r="T34" s="51" t="n">
        <v>3566.0352</v>
      </c>
      <c r="U34" s="51" t="n">
        <v>32.5158</v>
      </c>
      <c r="V34" s="51" t="n">
        <v>36.0647</v>
      </c>
      <c r="W34" s="51" t="n">
        <v>35.6257</v>
      </c>
      <c r="X34" s="51" t="n">
        <v>1647.54</v>
      </c>
      <c r="Y34" s="51" t="n">
        <v>15.12</v>
      </c>
      <c r="Z34" s="58" t="n">
        <f aca="false">X34/3600</f>
        <v>0.45765</v>
      </c>
      <c r="AA34" s="56"/>
      <c r="AB34" s="56"/>
      <c r="AC34" s="56"/>
      <c r="AE34" s="38" t="n">
        <f aca="false">Q34/100</f>
        <v>0.1295</v>
      </c>
      <c r="AF34" s="38" t="n">
        <f aca="false">R34/100</f>
        <v>0.00437583333333333</v>
      </c>
      <c r="AG34" s="38" t="n">
        <f aca="false">Y34/100</f>
        <v>0.1512</v>
      </c>
      <c r="AH34" s="38" t="n">
        <f aca="false">Z34/100</f>
        <v>0.0045765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557</v>
      </c>
      <c r="J35" s="62" t="n">
        <f aca="false">T35</f>
        <v>26950.8272</v>
      </c>
      <c r="K35" s="62" t="n">
        <f aca="false">W35</f>
        <v>45.2523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2132.12</v>
      </c>
      <c r="Q35" s="51" t="n">
        <v>24.2</v>
      </c>
      <c r="R35" s="60" t="n">
        <f aca="false">P35/3600</f>
        <v>0.592255555555556</v>
      </c>
      <c r="S35" s="61"/>
      <c r="T35" s="51" t="n">
        <v>26950.8272</v>
      </c>
      <c r="U35" s="51" t="n">
        <v>41.7306</v>
      </c>
      <c r="V35" s="51" t="n">
        <v>43.9557</v>
      </c>
      <c r="W35" s="51" t="n">
        <v>45.2523</v>
      </c>
      <c r="X35" s="51" t="n">
        <v>2186.82</v>
      </c>
      <c r="Y35" s="51" t="n">
        <v>25.26</v>
      </c>
      <c r="Z35" s="60" t="n">
        <f aca="false">X35/3600</f>
        <v>0.607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42</v>
      </c>
      <c r="AF35" s="38" t="n">
        <f aca="false">R35/100</f>
        <v>0.00592255555555556</v>
      </c>
      <c r="AG35" s="38" t="n">
        <f aca="false">Y35/100</f>
        <v>0.2526</v>
      </c>
      <c r="AH35" s="38" t="n">
        <f aca="false">Z35/100</f>
        <v>0.0060745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6054</v>
      </c>
      <c r="J36" s="63" t="n">
        <f aca="false">T36</f>
        <v>16049.8304</v>
      </c>
      <c r="K36" s="63" t="n">
        <f aca="false">W36</f>
        <v>42.686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2047.47</v>
      </c>
      <c r="Q36" s="51" t="n">
        <v>21.39</v>
      </c>
      <c r="R36" s="52" t="n">
        <f aca="false">P36/3600</f>
        <v>0.568741666666667</v>
      </c>
      <c r="S36" s="53"/>
      <c r="T36" s="51" t="n">
        <v>16049.8304</v>
      </c>
      <c r="U36" s="51" t="n">
        <v>38.7193</v>
      </c>
      <c r="V36" s="51" t="n">
        <v>41.6054</v>
      </c>
      <c r="W36" s="51" t="n">
        <v>42.686</v>
      </c>
      <c r="X36" s="51" t="n">
        <v>2109.11</v>
      </c>
      <c r="Y36" s="51" t="n">
        <v>23.47</v>
      </c>
      <c r="Z36" s="52" t="n">
        <f aca="false">X36/3600</f>
        <v>0.585863888888889</v>
      </c>
      <c r="AA36" s="53"/>
      <c r="AB36" s="53"/>
      <c r="AC36" s="53"/>
      <c r="AE36" s="38" t="n">
        <f aca="false">Q36/100</f>
        <v>0.2139</v>
      </c>
      <c r="AF36" s="38" t="n">
        <f aca="false">R36/100</f>
        <v>0.00568741666666667</v>
      </c>
      <c r="AG36" s="38" t="n">
        <f aca="false">Y36/100</f>
        <v>0.2347</v>
      </c>
      <c r="AH36" s="38" t="n">
        <f aca="false">Z36/100</f>
        <v>0.00585863888888889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5002</v>
      </c>
      <c r="J37" s="63" t="n">
        <f aca="false">T37</f>
        <v>9202.1632</v>
      </c>
      <c r="K37" s="63" t="n">
        <f aca="false">W37</f>
        <v>40.4163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960.31</v>
      </c>
      <c r="Q37" s="51" t="n">
        <v>18.81</v>
      </c>
      <c r="R37" s="52" t="n">
        <f aca="false">P37/3600</f>
        <v>0.544530555555556</v>
      </c>
      <c r="S37" s="53"/>
      <c r="T37" s="51" t="n">
        <v>9202.1632</v>
      </c>
      <c r="U37" s="51" t="n">
        <v>35.6025</v>
      </c>
      <c r="V37" s="51" t="n">
        <v>39.5002</v>
      </c>
      <c r="W37" s="51" t="n">
        <v>40.4163</v>
      </c>
      <c r="X37" s="51" t="n">
        <v>2058.84</v>
      </c>
      <c r="Y37" s="51" t="n">
        <v>18.49</v>
      </c>
      <c r="Z37" s="52" t="n">
        <f aca="false">X37/3600</f>
        <v>0.5719</v>
      </c>
      <c r="AA37" s="53"/>
      <c r="AB37" s="53"/>
      <c r="AC37" s="53"/>
      <c r="AE37" s="38" t="n">
        <f aca="false">Q37/100</f>
        <v>0.1881</v>
      </c>
      <c r="AF37" s="38" t="n">
        <f aca="false">R37/100</f>
        <v>0.00544530555555556</v>
      </c>
      <c r="AG37" s="38" t="n">
        <f aca="false">Y37/100</f>
        <v>0.1849</v>
      </c>
      <c r="AH37" s="38" t="n">
        <f aca="false">Z37/100</f>
        <v>0.005719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324</v>
      </c>
      <c r="J38" s="64" t="n">
        <f aca="false">T38</f>
        <v>5154.1952</v>
      </c>
      <c r="K38" s="64" t="n">
        <f aca="false">W38</f>
        <v>38.2478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904.06</v>
      </c>
      <c r="Q38" s="51" t="n">
        <v>17.99</v>
      </c>
      <c r="R38" s="58" t="n">
        <f aca="false">P38/3600</f>
        <v>0.528905555555556</v>
      </c>
      <c r="S38" s="56"/>
      <c r="T38" s="51" t="n">
        <v>5154.1952</v>
      </c>
      <c r="U38" s="51" t="n">
        <v>32.604</v>
      </c>
      <c r="V38" s="51" t="n">
        <v>37.4324</v>
      </c>
      <c r="W38" s="51" t="n">
        <v>38.2478</v>
      </c>
      <c r="X38" s="51" t="n">
        <v>1923.69</v>
      </c>
      <c r="Y38" s="51" t="n">
        <v>16.66</v>
      </c>
      <c r="Z38" s="58" t="n">
        <f aca="false">X38/3600</f>
        <v>0.534358333333333</v>
      </c>
      <c r="AA38" s="56"/>
      <c r="AB38" s="56"/>
      <c r="AC38" s="56"/>
      <c r="AE38" s="38" t="n">
        <f aca="false">Q38/100</f>
        <v>0.1799</v>
      </c>
      <c r="AF38" s="38" t="n">
        <f aca="false">R38/100</f>
        <v>0.00528905555555556</v>
      </c>
      <c r="AG38" s="38" t="n">
        <f aca="false">Y38/100</f>
        <v>0.1666</v>
      </c>
      <c r="AH38" s="38" t="n">
        <f aca="false">Z38/100</f>
        <v>0.00534358333333333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114</v>
      </c>
      <c r="J39" s="62" t="n">
        <f aca="false">T39</f>
        <v>48268.3192</v>
      </c>
      <c r="K39" s="62" t="n">
        <f aca="false">W39</f>
        <v>43.048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952.71</v>
      </c>
      <c r="Q39" s="51" t="n">
        <v>26.48</v>
      </c>
      <c r="R39" s="60" t="n">
        <f aca="false">P39/3600</f>
        <v>0.542419444444445</v>
      </c>
      <c r="S39" s="61"/>
      <c r="T39" s="51" t="n">
        <v>48268.3192</v>
      </c>
      <c r="U39" s="51" t="n">
        <v>40.807</v>
      </c>
      <c r="V39" s="51" t="n">
        <v>42.3114</v>
      </c>
      <c r="W39" s="51" t="n">
        <v>43.048</v>
      </c>
      <c r="X39" s="51" t="n">
        <v>1998.76</v>
      </c>
      <c r="Y39" s="51" t="n">
        <v>26.18</v>
      </c>
      <c r="Z39" s="60" t="n">
        <f aca="false">X39/3600</f>
        <v>0.55521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48</v>
      </c>
      <c r="AF39" s="38" t="n">
        <f aca="false">R39/100</f>
        <v>0.00542419444444444</v>
      </c>
      <c r="AG39" s="38" t="n">
        <f aca="false">Y39/100</f>
        <v>0.2618</v>
      </c>
      <c r="AH39" s="38" t="n">
        <f aca="false">Z39/100</f>
        <v>0.00555211111111111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1181</v>
      </c>
      <c r="J40" s="63" t="n">
        <f aca="false">T40</f>
        <v>30107.1976</v>
      </c>
      <c r="K40" s="63" t="n">
        <f aca="false">W40</f>
        <v>39.807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834.69</v>
      </c>
      <c r="Q40" s="51" t="n">
        <v>23.52</v>
      </c>
      <c r="R40" s="52" t="n">
        <f aca="false">P40/3600</f>
        <v>0.509636111111111</v>
      </c>
      <c r="S40" s="53"/>
      <c r="T40" s="51" t="n">
        <v>30107.1976</v>
      </c>
      <c r="U40" s="51" t="n">
        <v>36.5992</v>
      </c>
      <c r="V40" s="51" t="n">
        <v>39.1181</v>
      </c>
      <c r="W40" s="51" t="n">
        <v>39.807</v>
      </c>
      <c r="X40" s="51" t="n">
        <v>1859.86</v>
      </c>
      <c r="Y40" s="51" t="n">
        <v>22.96</v>
      </c>
      <c r="Z40" s="52" t="n">
        <f aca="false">X40/3600</f>
        <v>0.516627777777778</v>
      </c>
      <c r="AA40" s="53"/>
      <c r="AB40" s="53"/>
      <c r="AC40" s="53"/>
      <c r="AE40" s="38" t="n">
        <f aca="false">Q40/100</f>
        <v>0.2352</v>
      </c>
      <c r="AF40" s="38" t="n">
        <f aca="false">R40/100</f>
        <v>0.00509636111111111</v>
      </c>
      <c r="AG40" s="38" t="n">
        <f aca="false">Y40/100</f>
        <v>0.2296</v>
      </c>
      <c r="AH40" s="38" t="n">
        <f aca="false">Z40/100</f>
        <v>0.00516627777777778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64</v>
      </c>
      <c r="J41" s="63" t="n">
        <f aca="false">T41</f>
        <v>17536.4144</v>
      </c>
      <c r="K41" s="63" t="n">
        <f aca="false">W41</f>
        <v>37.2896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726.31</v>
      </c>
      <c r="Q41" s="51" t="n">
        <v>20.34</v>
      </c>
      <c r="R41" s="52" t="n">
        <f aca="false">P41/3600</f>
        <v>0.479530555555556</v>
      </c>
      <c r="S41" s="53"/>
      <c r="T41" s="51" t="n">
        <v>17536.4144</v>
      </c>
      <c r="U41" s="51" t="n">
        <v>32.6979</v>
      </c>
      <c r="V41" s="51" t="n">
        <v>36.664</v>
      </c>
      <c r="W41" s="51" t="n">
        <v>37.2896</v>
      </c>
      <c r="X41" s="51" t="n">
        <v>1750.37</v>
      </c>
      <c r="Y41" s="51" t="n">
        <v>20.75</v>
      </c>
      <c r="Z41" s="52" t="n">
        <f aca="false">X41/3600</f>
        <v>0.486213888888889</v>
      </c>
      <c r="AA41" s="53"/>
      <c r="AB41" s="53"/>
      <c r="AC41" s="53"/>
      <c r="AE41" s="38" t="n">
        <f aca="false">Q41/100</f>
        <v>0.2034</v>
      </c>
      <c r="AF41" s="38" t="n">
        <f aca="false">R41/100</f>
        <v>0.00479530555555556</v>
      </c>
      <c r="AG41" s="38" t="n">
        <f aca="false">Y41/100</f>
        <v>0.2075</v>
      </c>
      <c r="AH41" s="38" t="n">
        <f aca="false">Z41/100</f>
        <v>0.00486213888888889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298</v>
      </c>
      <c r="J42" s="64" t="n">
        <f aca="false">T42</f>
        <v>9292.256</v>
      </c>
      <c r="K42" s="64" t="n">
        <f aca="false">W42</f>
        <v>35.0863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627.64</v>
      </c>
      <c r="Q42" s="51" t="n">
        <v>17.32</v>
      </c>
      <c r="R42" s="58" t="n">
        <f aca="false">P42/3600</f>
        <v>0.452122222222222</v>
      </c>
      <c r="S42" s="56"/>
      <c r="T42" s="51" t="n">
        <v>9292.256</v>
      </c>
      <c r="U42" s="51" t="n">
        <v>29.1221</v>
      </c>
      <c r="V42" s="51" t="n">
        <v>34.5298</v>
      </c>
      <c r="W42" s="51" t="n">
        <v>35.0863</v>
      </c>
      <c r="X42" s="51" t="n">
        <v>1768.69</v>
      </c>
      <c r="Y42" s="51" t="n">
        <v>18.84</v>
      </c>
      <c r="Z42" s="58" t="n">
        <f aca="false">X42/3600</f>
        <v>0.491302777777778</v>
      </c>
      <c r="AA42" s="56"/>
      <c r="AB42" s="56"/>
      <c r="AC42" s="56"/>
      <c r="AE42" s="38" t="n">
        <f aca="false">Q42/100</f>
        <v>0.1732</v>
      </c>
      <c r="AF42" s="38" t="n">
        <f aca="false">R42/100</f>
        <v>0.00452122222222222</v>
      </c>
      <c r="AG42" s="38" t="n">
        <f aca="false">Y42/100</f>
        <v>0.1884</v>
      </c>
      <c r="AH42" s="38" t="n">
        <f aca="false">Z42/100</f>
        <v>0.00491302777777778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805</v>
      </c>
      <c r="J43" s="62" t="n">
        <f aca="false">T43</f>
        <v>16864.7528</v>
      </c>
      <c r="K43" s="62" t="n">
        <f aca="false">W43</f>
        <v>44.1102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1092.87</v>
      </c>
      <c r="Q43" s="51" t="n">
        <v>11.96</v>
      </c>
      <c r="R43" s="60" t="n">
        <f aca="false">P43/3600</f>
        <v>0.303575</v>
      </c>
      <c r="S43" s="61"/>
      <c r="T43" s="51" t="n">
        <v>16864.7528</v>
      </c>
      <c r="U43" s="51" t="n">
        <v>42.0546</v>
      </c>
      <c r="V43" s="51" t="n">
        <v>43.1805</v>
      </c>
      <c r="W43" s="51" t="n">
        <v>44.1102</v>
      </c>
      <c r="X43" s="51" t="n">
        <v>1140.24</v>
      </c>
      <c r="Y43" s="51" t="n">
        <v>13.52</v>
      </c>
      <c r="Z43" s="60" t="n">
        <f aca="false">X43/3600</f>
        <v>0.31673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96</v>
      </c>
      <c r="AF43" s="38" t="n">
        <f aca="false">R43/100</f>
        <v>0.00303575</v>
      </c>
      <c r="AG43" s="38" t="n">
        <f aca="false">Y43/100</f>
        <v>0.1352</v>
      </c>
      <c r="AH43" s="38" t="n">
        <f aca="false">Z43/100</f>
        <v>0.00316733333333333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40.0345</v>
      </c>
      <c r="J44" s="63" t="n">
        <f aca="false">T44</f>
        <v>10177.8944</v>
      </c>
      <c r="K44" s="63" t="n">
        <f aca="false">W44</f>
        <v>41.4525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1051.86</v>
      </c>
      <c r="Q44" s="51" t="n">
        <v>10.5</v>
      </c>
      <c r="R44" s="52" t="n">
        <f aca="false">P44/3600</f>
        <v>0.292183333333333</v>
      </c>
      <c r="S44" s="53"/>
      <c r="T44" s="51" t="n">
        <v>10177.8944</v>
      </c>
      <c r="U44" s="51" t="n">
        <v>38.5879</v>
      </c>
      <c r="V44" s="51" t="n">
        <v>40.0345</v>
      </c>
      <c r="W44" s="51" t="n">
        <v>41.4525</v>
      </c>
      <c r="X44" s="51" t="n">
        <v>1098.41</v>
      </c>
      <c r="Y44" s="51" t="n">
        <v>12.39</v>
      </c>
      <c r="Z44" s="52" t="n">
        <f aca="false">X44/3600</f>
        <v>0.305113888888889</v>
      </c>
      <c r="AA44" s="53"/>
      <c r="AB44" s="53"/>
      <c r="AC44" s="53"/>
      <c r="AE44" s="38" t="n">
        <f aca="false">Q44/100</f>
        <v>0.105</v>
      </c>
      <c r="AF44" s="38" t="n">
        <f aca="false">R44/100</f>
        <v>0.00292183333333333</v>
      </c>
      <c r="AG44" s="38" t="n">
        <f aca="false">Y44/100</f>
        <v>0.1239</v>
      </c>
      <c r="AH44" s="38" t="n">
        <f aca="false">Z44/100</f>
        <v>0.00305113888888889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644</v>
      </c>
      <c r="J45" s="63" t="n">
        <f aca="false">T45</f>
        <v>5640.844</v>
      </c>
      <c r="K45" s="63" t="n">
        <f aca="false">W45</f>
        <v>39.2515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1003.56</v>
      </c>
      <c r="Q45" s="51" t="n">
        <v>9.87</v>
      </c>
      <c r="R45" s="52" t="n">
        <f aca="false">P45/3600</f>
        <v>0.278766666666667</v>
      </c>
      <c r="S45" s="53"/>
      <c r="T45" s="51" t="n">
        <v>5640.844</v>
      </c>
      <c r="U45" s="51" t="n">
        <v>35.0948</v>
      </c>
      <c r="V45" s="51" t="n">
        <v>37.5644</v>
      </c>
      <c r="W45" s="51" t="n">
        <v>39.2515</v>
      </c>
      <c r="X45" s="51" t="n">
        <v>1021.23</v>
      </c>
      <c r="Y45" s="51" t="n">
        <v>10.14</v>
      </c>
      <c r="Z45" s="52" t="n">
        <f aca="false">X45/3600</f>
        <v>0.283675</v>
      </c>
      <c r="AA45" s="53"/>
      <c r="AB45" s="53"/>
      <c r="AC45" s="53"/>
      <c r="AE45" s="38" t="n">
        <f aca="false">Q45/100</f>
        <v>0.0987</v>
      </c>
      <c r="AF45" s="38" t="n">
        <f aca="false">R45/100</f>
        <v>0.00278766666666667</v>
      </c>
      <c r="AG45" s="38" t="n">
        <f aca="false">Y45/100</f>
        <v>0.1014</v>
      </c>
      <c r="AH45" s="38" t="n">
        <f aca="false">Z45/100</f>
        <v>0.00283675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842</v>
      </c>
      <c r="J46" s="64" t="n">
        <f aca="false">T46</f>
        <v>2738.02</v>
      </c>
      <c r="K46" s="64" t="n">
        <f aca="false">W46</f>
        <v>37.1092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946.24</v>
      </c>
      <c r="Q46" s="51" t="n">
        <v>8</v>
      </c>
      <c r="R46" s="58" t="n">
        <f aca="false">P46/3600</f>
        <v>0.262844444444444</v>
      </c>
      <c r="S46" s="56"/>
      <c r="T46" s="51" t="n">
        <v>2738.02</v>
      </c>
      <c r="U46" s="51" t="n">
        <v>31.8487</v>
      </c>
      <c r="V46" s="51" t="n">
        <v>35.4842</v>
      </c>
      <c r="W46" s="51" t="n">
        <v>37.1092</v>
      </c>
      <c r="X46" s="51" t="n">
        <v>984.39</v>
      </c>
      <c r="Y46" s="51" t="n">
        <v>9.86</v>
      </c>
      <c r="Z46" s="58" t="n">
        <f aca="false">X46/3600</f>
        <v>0.273441666666667</v>
      </c>
      <c r="AA46" s="56"/>
      <c r="AB46" s="56"/>
      <c r="AC46" s="56"/>
      <c r="AE46" s="38" t="n">
        <f aca="false">Q46/100</f>
        <v>0.08</v>
      </c>
      <c r="AF46" s="38" t="n">
        <f aca="false">R46/100</f>
        <v>0.00262844444444444</v>
      </c>
      <c r="AG46" s="38" t="n">
        <f aca="false">Y46/100</f>
        <v>0.0986</v>
      </c>
      <c r="AH46" s="38" t="n">
        <f aca="false">Z46/100</f>
        <v>0.00273441666666667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575</v>
      </c>
      <c r="J47" s="62" t="n">
        <f aca="false">T47</f>
        <v>6065.3456</v>
      </c>
      <c r="K47" s="62" t="n">
        <f aca="false">W47</f>
        <v>44.6104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440.03</v>
      </c>
      <c r="Q47" s="51" t="n">
        <v>5.06</v>
      </c>
      <c r="R47" s="60" t="n">
        <f aca="false">P47/3600</f>
        <v>0.122230555555556</v>
      </c>
      <c r="S47" s="61"/>
      <c r="T47" s="51" t="n">
        <v>6065.3456</v>
      </c>
      <c r="U47" s="51" t="n">
        <v>42.5622</v>
      </c>
      <c r="V47" s="51" t="n">
        <v>44.8575</v>
      </c>
      <c r="W47" s="51" t="n">
        <v>44.6104</v>
      </c>
      <c r="X47" s="51" t="n">
        <v>448.02</v>
      </c>
      <c r="Y47" s="51" t="n">
        <v>5.65</v>
      </c>
      <c r="Z47" s="60" t="n">
        <f aca="false">X47/3600</f>
        <v>0.12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06</v>
      </c>
      <c r="AF47" s="38" t="n">
        <f aca="false">R47/100</f>
        <v>0.00122230555555556</v>
      </c>
      <c r="AG47" s="38" t="n">
        <f aca="false">Y47/100</f>
        <v>0.0565</v>
      </c>
      <c r="AH47" s="38" t="n">
        <f aca="false">Z47/100</f>
        <v>0.0012445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768</v>
      </c>
      <c r="J48" s="63" t="n">
        <f aca="false">T48</f>
        <v>3583.3328</v>
      </c>
      <c r="K48" s="63" t="n">
        <f aca="false">W48</f>
        <v>41.3356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416.37</v>
      </c>
      <c r="Q48" s="51" t="n">
        <v>4.38</v>
      </c>
      <c r="R48" s="52" t="n">
        <f aca="false">P48/3600</f>
        <v>0.115658333333333</v>
      </c>
      <c r="S48" s="53"/>
      <c r="T48" s="51" t="n">
        <v>3583.3328</v>
      </c>
      <c r="U48" s="51" t="n">
        <v>38.9962</v>
      </c>
      <c r="V48" s="51" t="n">
        <v>41.8768</v>
      </c>
      <c r="W48" s="51" t="n">
        <v>41.3356</v>
      </c>
      <c r="X48" s="51" t="n">
        <v>422.82</v>
      </c>
      <c r="Y48" s="51" t="n">
        <v>4.33</v>
      </c>
      <c r="Z48" s="52" t="n">
        <f aca="false">X48/3600</f>
        <v>0.11745</v>
      </c>
      <c r="AA48" s="53"/>
      <c r="AB48" s="53"/>
      <c r="AC48" s="53"/>
      <c r="AE48" s="38" t="n">
        <f aca="false">Q48/100</f>
        <v>0.0438</v>
      </c>
      <c r="AF48" s="38" t="n">
        <f aca="false">R48/100</f>
        <v>0.00115658333333333</v>
      </c>
      <c r="AG48" s="38" t="n">
        <f aca="false">Y48/100</f>
        <v>0.0433</v>
      </c>
      <c r="AH48" s="38" t="n">
        <f aca="false">Z48/100</f>
        <v>0.0011745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3137</v>
      </c>
      <c r="J49" s="63" t="n">
        <f aca="false">T49</f>
        <v>1987.612</v>
      </c>
      <c r="K49" s="63" t="n">
        <f aca="false">W49</f>
        <v>38.563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98.98</v>
      </c>
      <c r="Q49" s="51" t="n">
        <v>3.7</v>
      </c>
      <c r="R49" s="52" t="n">
        <f aca="false">P49/3600</f>
        <v>0.110827777777778</v>
      </c>
      <c r="S49" s="53"/>
      <c r="T49" s="51" t="n">
        <v>1987.612</v>
      </c>
      <c r="U49" s="51" t="n">
        <v>35.5834</v>
      </c>
      <c r="V49" s="51" t="n">
        <v>39.3137</v>
      </c>
      <c r="W49" s="51" t="n">
        <v>38.5635</v>
      </c>
      <c r="X49" s="51" t="n">
        <v>406.8</v>
      </c>
      <c r="Y49" s="51" t="n">
        <v>3.85</v>
      </c>
      <c r="Z49" s="52" t="n">
        <f aca="false">X49/3600</f>
        <v>0.113</v>
      </c>
      <c r="AA49" s="53"/>
      <c r="AB49" s="53"/>
      <c r="AC49" s="53"/>
      <c r="AE49" s="38" t="n">
        <f aca="false">Q49/100</f>
        <v>0.037</v>
      </c>
      <c r="AF49" s="38" t="n">
        <f aca="false">R49/100</f>
        <v>0.00110827777777778</v>
      </c>
      <c r="AG49" s="38" t="n">
        <f aca="false">Y49/100</f>
        <v>0.0385</v>
      </c>
      <c r="AH49" s="38" t="n">
        <f aca="false">Z49/100</f>
        <v>0.00113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9039</v>
      </c>
      <c r="J50" s="64" t="n">
        <f aca="false">T50</f>
        <v>1071.54</v>
      </c>
      <c r="K50" s="64" t="n">
        <f aca="false">W50</f>
        <v>35.9387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79.15</v>
      </c>
      <c r="Q50" s="51" t="n">
        <v>3.13</v>
      </c>
      <c r="R50" s="58" t="n">
        <f aca="false">P50/3600</f>
        <v>0.105319444444444</v>
      </c>
      <c r="S50" s="56"/>
      <c r="T50" s="51" t="n">
        <v>1071.54</v>
      </c>
      <c r="U50" s="51" t="n">
        <v>32.5516</v>
      </c>
      <c r="V50" s="51" t="n">
        <v>36.9039</v>
      </c>
      <c r="W50" s="51" t="n">
        <v>35.9387</v>
      </c>
      <c r="X50" s="51" t="n">
        <v>395.07</v>
      </c>
      <c r="Y50" s="51" t="n">
        <v>3.8</v>
      </c>
      <c r="Z50" s="58" t="n">
        <f aca="false">X50/3600</f>
        <v>0.109741666666667</v>
      </c>
      <c r="AA50" s="56"/>
      <c r="AB50" s="56"/>
      <c r="AC50" s="56"/>
      <c r="AE50" s="38" t="n">
        <f aca="false">Q50/100</f>
        <v>0.0313</v>
      </c>
      <c r="AF50" s="38" t="n">
        <f aca="false">R50/100</f>
        <v>0.00105319444444444</v>
      </c>
      <c r="AG50" s="38" t="n">
        <f aca="false">Y50/100</f>
        <v>0.038</v>
      </c>
      <c r="AH50" s="38" t="n">
        <f aca="false">Z50/100</f>
        <v>0.00109741666666667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14457.8648</v>
      </c>
      <c r="I51" s="59" t="n">
        <f aca="false">V51</f>
        <v>43.0908</v>
      </c>
      <c r="J51" s="59" t="n">
        <f aca="false">T51</f>
        <v>14457.8648</v>
      </c>
      <c r="K51" s="59" t="n">
        <f aca="false">W51</f>
        <v>43.9833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64.43</v>
      </c>
      <c r="Q51" s="51" t="n">
        <v>7.66</v>
      </c>
      <c r="R51" s="60" t="n">
        <f aca="false">P51/3600</f>
        <v>0.156786111111111</v>
      </c>
      <c r="S51" s="61"/>
      <c r="T51" s="51" t="n">
        <v>14457.8648</v>
      </c>
      <c r="U51" s="51" t="n">
        <v>40.9754</v>
      </c>
      <c r="V51" s="51" t="n">
        <v>43.0908</v>
      </c>
      <c r="W51" s="51" t="n">
        <v>43.9833</v>
      </c>
      <c r="X51" s="51" t="n">
        <v>569.12</v>
      </c>
      <c r="Y51" s="51" t="n">
        <v>7.46</v>
      </c>
      <c r="Z51" s="60" t="n">
        <f aca="false">X51/3600</f>
        <v>0.1580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6</v>
      </c>
      <c r="AF51" s="38" t="n">
        <f aca="false">R51/100</f>
        <v>0.00156786111111111</v>
      </c>
      <c r="AG51" s="38" t="n">
        <f aca="false">Y51/100</f>
        <v>0.0746</v>
      </c>
      <c r="AH51" s="38" t="n">
        <f aca="false">Z51/100</f>
        <v>0.00158088888888889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49</v>
      </c>
      <c r="J52" s="50" t="n">
        <f aca="false">T52</f>
        <v>9267.1416</v>
      </c>
      <c r="K52" s="50" t="n">
        <f aca="false">W52</f>
        <v>41.4575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528</v>
      </c>
      <c r="Q52" s="51" t="n">
        <v>6.57</v>
      </c>
      <c r="R52" s="52" t="n">
        <f aca="false">P52/3600</f>
        <v>0.146666666666667</v>
      </c>
      <c r="S52" s="53"/>
      <c r="T52" s="51" t="n">
        <v>9267.1416</v>
      </c>
      <c r="U52" s="51" t="n">
        <v>36.5324</v>
      </c>
      <c r="V52" s="51" t="n">
        <v>40.549</v>
      </c>
      <c r="W52" s="51" t="n">
        <v>41.4575</v>
      </c>
      <c r="X52" s="51" t="n">
        <v>554.46</v>
      </c>
      <c r="Y52" s="51" t="n">
        <v>6.99</v>
      </c>
      <c r="Z52" s="52" t="n">
        <f aca="false">X52/3600</f>
        <v>0.154016666666667</v>
      </c>
      <c r="AA52" s="53"/>
      <c r="AB52" s="53"/>
      <c r="AC52" s="53"/>
      <c r="AE52" s="38" t="n">
        <f aca="false">Q52/100</f>
        <v>0.0657</v>
      </c>
      <c r="AF52" s="38" t="n">
        <f aca="false">R52/100</f>
        <v>0.00146666666666667</v>
      </c>
      <c r="AG52" s="38" t="n">
        <f aca="false">Y52/100</f>
        <v>0.0699</v>
      </c>
      <c r="AH52" s="38" t="n">
        <f aca="false">Z52/100</f>
        <v>0.00154016666666667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84</v>
      </c>
      <c r="J53" s="50" t="n">
        <f aca="false">T53</f>
        <v>5651.8104</v>
      </c>
      <c r="K53" s="50" t="n">
        <f aca="false">W53</f>
        <v>39.4891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93.75</v>
      </c>
      <c r="Q53" s="51" t="n">
        <v>5.59</v>
      </c>
      <c r="R53" s="52" t="n">
        <f aca="false">P53/3600</f>
        <v>0.137152777777778</v>
      </c>
      <c r="S53" s="53"/>
      <c r="T53" s="51" t="n">
        <v>5651.8104</v>
      </c>
      <c r="U53" s="51" t="n">
        <v>32.6091</v>
      </c>
      <c r="V53" s="51" t="n">
        <v>38.7384</v>
      </c>
      <c r="W53" s="51" t="n">
        <v>39.4891</v>
      </c>
      <c r="X53" s="51" t="n">
        <v>502.9</v>
      </c>
      <c r="Y53" s="51" t="n">
        <v>5.96</v>
      </c>
      <c r="Z53" s="52" t="n">
        <f aca="false">X53/3600</f>
        <v>0.139694444444444</v>
      </c>
      <c r="AA53" s="53"/>
      <c r="AB53" s="53"/>
      <c r="AC53" s="53"/>
      <c r="AE53" s="38" t="n">
        <f aca="false">Q53/100</f>
        <v>0.0559</v>
      </c>
      <c r="AF53" s="38" t="n">
        <f aca="false">R53/100</f>
        <v>0.00137152777777778</v>
      </c>
      <c r="AG53" s="38" t="n">
        <f aca="false">Y53/100</f>
        <v>0.0596</v>
      </c>
      <c r="AH53" s="38" t="n">
        <f aca="false">Z53/100</f>
        <v>0.00139694444444444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3488</v>
      </c>
      <c r="I54" s="57" t="n">
        <f aca="false">V54</f>
        <v>37.2424</v>
      </c>
      <c r="J54" s="57" t="n">
        <f aca="false">T54</f>
        <v>3317.3488</v>
      </c>
      <c r="K54" s="57" t="n">
        <f aca="false">W54</f>
        <v>37.5921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75.44</v>
      </c>
      <c r="Q54" s="51" t="n">
        <v>4.99</v>
      </c>
      <c r="R54" s="58" t="n">
        <f aca="false">P54/3600</f>
        <v>0.132066666666667</v>
      </c>
      <c r="S54" s="56"/>
      <c r="T54" s="51" t="n">
        <v>3317.3488</v>
      </c>
      <c r="U54" s="51" t="n">
        <v>29.0946</v>
      </c>
      <c r="V54" s="51" t="n">
        <v>37.2424</v>
      </c>
      <c r="W54" s="51" t="n">
        <v>37.5921</v>
      </c>
      <c r="X54" s="51" t="n">
        <v>477.9</v>
      </c>
      <c r="Y54" s="51" t="n">
        <v>5.99</v>
      </c>
      <c r="Z54" s="58" t="n">
        <f aca="false">X54/3600</f>
        <v>0.13275</v>
      </c>
      <c r="AA54" s="56"/>
      <c r="AB54" s="56"/>
      <c r="AC54" s="56"/>
      <c r="AE54" s="38" t="n">
        <f aca="false">Q54/100</f>
        <v>0.0499</v>
      </c>
      <c r="AF54" s="38" t="n">
        <f aca="false">R54/100</f>
        <v>0.00132066666666667</v>
      </c>
      <c r="AG54" s="38" t="n">
        <f aca="false">Y54/100</f>
        <v>0.0599</v>
      </c>
      <c r="AH54" s="38" t="n">
        <f aca="false">Z54/100</f>
        <v>0.0013275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274</v>
      </c>
      <c r="J55" s="62" t="n">
        <f aca="false">T55</f>
        <v>12731.6216</v>
      </c>
      <c r="K55" s="62" t="n">
        <f aca="false">W55</f>
        <v>42.5267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79.64</v>
      </c>
      <c r="Q55" s="51" t="n">
        <v>6.6</v>
      </c>
      <c r="R55" s="60" t="n">
        <f aca="false">P55/3600</f>
        <v>0.133233333333333</v>
      </c>
      <c r="S55" s="61"/>
      <c r="T55" s="51" t="n">
        <v>12731.6216</v>
      </c>
      <c r="U55" s="51" t="n">
        <v>40.7351</v>
      </c>
      <c r="V55" s="51" t="n">
        <v>41.9274</v>
      </c>
      <c r="W55" s="51" t="n">
        <v>42.5267</v>
      </c>
      <c r="X55" s="51" t="n">
        <v>490.34</v>
      </c>
      <c r="Y55" s="51" t="n">
        <v>7.47</v>
      </c>
      <c r="Z55" s="60" t="n">
        <f aca="false">X55/3600</f>
        <v>0.1362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6</v>
      </c>
      <c r="AF55" s="38" t="n">
        <f aca="false">R55/100</f>
        <v>0.00133233333333333</v>
      </c>
      <c r="AG55" s="38" t="n">
        <f aca="false">Y55/100</f>
        <v>0.0747</v>
      </c>
      <c r="AH55" s="38" t="n">
        <f aca="false">Z55/100</f>
        <v>0.00136205555555556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865</v>
      </c>
      <c r="J56" s="63" t="n">
        <f aca="false">T56</f>
        <v>7833.26</v>
      </c>
      <c r="K56" s="63" t="n">
        <f aca="false">W56</f>
        <v>39.2449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51</v>
      </c>
      <c r="Q56" s="51" t="n">
        <v>5.92</v>
      </c>
      <c r="R56" s="52" t="n">
        <f aca="false">P56/3600</f>
        <v>0.125277777777778</v>
      </c>
      <c r="S56" s="53"/>
      <c r="T56" s="51" t="n">
        <v>7833.26</v>
      </c>
      <c r="U56" s="51" t="n">
        <v>36.3737</v>
      </c>
      <c r="V56" s="51" t="n">
        <v>38.7865</v>
      </c>
      <c r="W56" s="51" t="n">
        <v>39.2449</v>
      </c>
      <c r="X56" s="51" t="n">
        <v>467.46</v>
      </c>
      <c r="Y56" s="51" t="n">
        <v>6.45</v>
      </c>
      <c r="Z56" s="52" t="n">
        <f aca="false">X56/3600</f>
        <v>0.12985</v>
      </c>
      <c r="AA56" s="53"/>
      <c r="AB56" s="53"/>
      <c r="AC56" s="53"/>
      <c r="AE56" s="38" t="n">
        <f aca="false">Q56/100</f>
        <v>0.0592</v>
      </c>
      <c r="AF56" s="38" t="n">
        <f aca="false">R56/100</f>
        <v>0.00125277777777778</v>
      </c>
      <c r="AG56" s="38" t="n">
        <f aca="false">Y56/100</f>
        <v>0.0645</v>
      </c>
      <c r="AH56" s="38" t="n">
        <f aca="false">Z56/100</f>
        <v>0.0012985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823</v>
      </c>
      <c r="J57" s="63" t="n">
        <f aca="false">T57</f>
        <v>4350.872</v>
      </c>
      <c r="K57" s="63" t="n">
        <f aca="false">W57</f>
        <v>36.691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417.98</v>
      </c>
      <c r="Q57" s="51" t="n">
        <v>4.93</v>
      </c>
      <c r="R57" s="52" t="n">
        <f aca="false">P57/3600</f>
        <v>0.116105555555556</v>
      </c>
      <c r="S57" s="53"/>
      <c r="T57" s="51" t="n">
        <v>4350.872</v>
      </c>
      <c r="U57" s="51" t="n">
        <v>32.4095</v>
      </c>
      <c r="V57" s="51" t="n">
        <v>36.2823</v>
      </c>
      <c r="W57" s="51" t="n">
        <v>36.6913</v>
      </c>
      <c r="X57" s="51" t="n">
        <v>426.04</v>
      </c>
      <c r="Y57" s="51" t="n">
        <v>5.57</v>
      </c>
      <c r="Z57" s="52" t="n">
        <f aca="false">X57/3600</f>
        <v>0.118344444444444</v>
      </c>
      <c r="AA57" s="53"/>
      <c r="AB57" s="53"/>
      <c r="AC57" s="53"/>
      <c r="AE57" s="38" t="n">
        <f aca="false">Q57/100</f>
        <v>0.0493</v>
      </c>
      <c r="AF57" s="38" t="n">
        <f aca="false">R57/100</f>
        <v>0.00116105555555556</v>
      </c>
      <c r="AG57" s="38" t="n">
        <f aca="false">Y57/100</f>
        <v>0.0557</v>
      </c>
      <c r="AH57" s="38" t="n">
        <f aca="false">Z57/100</f>
        <v>0.00118344444444444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504</v>
      </c>
      <c r="J58" s="64" t="n">
        <f aca="false">T58</f>
        <v>2190.0024</v>
      </c>
      <c r="K58" s="64" t="n">
        <f aca="false">W58</f>
        <v>34.4601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401.43</v>
      </c>
      <c r="Q58" s="51" t="n">
        <v>4.16</v>
      </c>
      <c r="R58" s="58" t="n">
        <f aca="false">P58/3600</f>
        <v>0.111508333333333</v>
      </c>
      <c r="S58" s="56"/>
      <c r="T58" s="51" t="n">
        <v>2190.0024</v>
      </c>
      <c r="U58" s="51" t="n">
        <v>29.0297</v>
      </c>
      <c r="V58" s="51" t="n">
        <v>34.0504</v>
      </c>
      <c r="W58" s="51" t="n">
        <v>34.4601</v>
      </c>
      <c r="X58" s="51" t="n">
        <v>415.2</v>
      </c>
      <c r="Y58" s="51" t="n">
        <v>4.33</v>
      </c>
      <c r="Z58" s="58" t="n">
        <f aca="false">X58/3600</f>
        <v>0.115333333333333</v>
      </c>
      <c r="AA58" s="56"/>
      <c r="AB58" s="56"/>
      <c r="AC58" s="56"/>
      <c r="AE58" s="38" t="n">
        <f aca="false">Q58/100</f>
        <v>0.0416</v>
      </c>
      <c r="AF58" s="38" t="n">
        <f aca="false">R58/100</f>
        <v>0.00111508333333333</v>
      </c>
      <c r="AG58" s="38" t="n">
        <f aca="false">Y58/100</f>
        <v>0.0433</v>
      </c>
      <c r="AH58" s="38" t="n">
        <f aca="false">Z58/100</f>
        <v>0.00115333333333333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5078.42</v>
      </c>
      <c r="I59" s="59" t="n">
        <f aca="false">V59</f>
        <v>42.8213</v>
      </c>
      <c r="J59" s="59" t="n">
        <f aca="false">T59</f>
        <v>5078.42</v>
      </c>
      <c r="K59" s="59" t="n">
        <f aca="false">W59</f>
        <v>43.7281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77.95</v>
      </c>
      <c r="Q59" s="51" t="n">
        <v>3.5</v>
      </c>
      <c r="R59" s="60" t="n">
        <f aca="false">P59/3600</f>
        <v>0.0772083333333333</v>
      </c>
      <c r="S59" s="61"/>
      <c r="T59" s="51" t="n">
        <v>5078.42</v>
      </c>
      <c r="U59" s="51" t="n">
        <v>42.0033</v>
      </c>
      <c r="V59" s="51" t="n">
        <v>42.8213</v>
      </c>
      <c r="W59" s="51" t="n">
        <v>43.7281</v>
      </c>
      <c r="X59" s="51" t="n">
        <v>284.38</v>
      </c>
      <c r="Y59" s="51" t="n">
        <v>3.59</v>
      </c>
      <c r="Z59" s="60" t="n">
        <f aca="false">X59/3600</f>
        <v>0.07899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5</v>
      </c>
      <c r="AF59" s="38" t="n">
        <f aca="false">R59/100</f>
        <v>0.000772083333333333</v>
      </c>
      <c r="AG59" s="38" t="n">
        <f aca="false">Y59/100</f>
        <v>0.0359</v>
      </c>
      <c r="AH59" s="38" t="n">
        <f aca="false">Z59/100</f>
        <v>0.000789944444444444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783</v>
      </c>
      <c r="J60" s="50" t="n">
        <f aca="false">T60</f>
        <v>3033.5536</v>
      </c>
      <c r="K60" s="50" t="n">
        <f aca="false">W60</f>
        <v>40.7426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57.11</v>
      </c>
      <c r="Q60" s="51" t="n">
        <v>2.94</v>
      </c>
      <c r="R60" s="52" t="n">
        <f aca="false">P60/3600</f>
        <v>0.0714194444444445</v>
      </c>
      <c r="S60" s="53"/>
      <c r="T60" s="51" t="n">
        <v>3033.5536</v>
      </c>
      <c r="U60" s="51" t="n">
        <v>37.9645</v>
      </c>
      <c r="V60" s="51" t="n">
        <v>39.5783</v>
      </c>
      <c r="W60" s="51" t="n">
        <v>40.7426</v>
      </c>
      <c r="X60" s="51" t="n">
        <v>265.34</v>
      </c>
      <c r="Y60" s="51" t="n">
        <v>2.92</v>
      </c>
      <c r="Z60" s="52" t="n">
        <f aca="false">X60/3600</f>
        <v>0.0737055555555556</v>
      </c>
      <c r="AA60" s="53"/>
      <c r="AB60" s="53"/>
      <c r="AC60" s="53"/>
      <c r="AE60" s="38" t="n">
        <f aca="false">Q60/100</f>
        <v>0.0294</v>
      </c>
      <c r="AF60" s="38" t="n">
        <f aca="false">R60/100</f>
        <v>0.000714194444444445</v>
      </c>
      <c r="AG60" s="38" t="n">
        <f aca="false">Y60/100</f>
        <v>0.0292</v>
      </c>
      <c r="AH60" s="38" t="n">
        <f aca="false">Z60/100</f>
        <v>0.000737055555555556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693</v>
      </c>
      <c r="J61" s="50" t="n">
        <f aca="false">T61</f>
        <v>1606.3584</v>
      </c>
      <c r="K61" s="50" t="n">
        <f aca="false">W61</f>
        <v>38.1862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46.06</v>
      </c>
      <c r="Q61" s="51" t="n">
        <v>2.57</v>
      </c>
      <c r="R61" s="52" t="n">
        <f aca="false">P61/3600</f>
        <v>0.06835</v>
      </c>
      <c r="S61" s="53"/>
      <c r="T61" s="51" t="n">
        <v>1606.3584</v>
      </c>
      <c r="U61" s="51" t="n">
        <v>34.1854</v>
      </c>
      <c r="V61" s="51" t="n">
        <v>37.0693</v>
      </c>
      <c r="W61" s="51" t="n">
        <v>38.1862</v>
      </c>
      <c r="X61" s="51" t="n">
        <v>258.89</v>
      </c>
      <c r="Y61" s="51" t="n">
        <v>2.62</v>
      </c>
      <c r="Z61" s="52" t="n">
        <f aca="false">X61/3600</f>
        <v>0.0719138888888889</v>
      </c>
      <c r="AA61" s="53"/>
      <c r="AB61" s="53"/>
      <c r="AC61" s="53"/>
      <c r="AE61" s="38" t="n">
        <f aca="false">Q61/100</f>
        <v>0.0257</v>
      </c>
      <c r="AF61" s="38" t="n">
        <f aca="false">R61/100</f>
        <v>0.0006835</v>
      </c>
      <c r="AG61" s="38" t="n">
        <f aca="false">Y61/100</f>
        <v>0.0262</v>
      </c>
      <c r="AH61" s="38" t="n">
        <f aca="false">Z61/100</f>
        <v>0.000719138888888889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338</v>
      </c>
      <c r="J62" s="65" t="n">
        <f aca="false">T62</f>
        <v>792.1504</v>
      </c>
      <c r="K62" s="65" t="n">
        <f aca="false">W62</f>
        <v>35.7244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32</v>
      </c>
      <c r="Q62" s="51" t="n">
        <v>2.11</v>
      </c>
      <c r="R62" s="58" t="n">
        <f aca="false">P62/3600</f>
        <v>0.0644444444444444</v>
      </c>
      <c r="S62" s="56"/>
      <c r="T62" s="51" t="n">
        <v>792.1504</v>
      </c>
      <c r="U62" s="51" t="n">
        <v>31.1023</v>
      </c>
      <c r="V62" s="51" t="n">
        <v>34.7338</v>
      </c>
      <c r="W62" s="51" t="n">
        <v>35.7244</v>
      </c>
      <c r="X62" s="51" t="n">
        <v>239.34</v>
      </c>
      <c r="Y62" s="51" t="n">
        <v>2.61</v>
      </c>
      <c r="Z62" s="58" t="n">
        <f aca="false">X62/3600</f>
        <v>0.0664833333333333</v>
      </c>
      <c r="AA62" s="56"/>
      <c r="AB62" s="56"/>
      <c r="AC62" s="56"/>
      <c r="AE62" s="38" t="n">
        <f aca="false">Q62/100</f>
        <v>0.0211</v>
      </c>
      <c r="AF62" s="38" t="n">
        <f aca="false">R62/100</f>
        <v>0.000644444444444444</v>
      </c>
      <c r="AG62" s="38" t="n">
        <f aca="false">Y62/100</f>
        <v>0.0261</v>
      </c>
      <c r="AH62" s="38" t="n">
        <f aca="false">Z62/100</f>
        <v>0.000664833333333333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806</v>
      </c>
      <c r="J63" s="62" t="n">
        <f aca="false">T63</f>
        <v>24844.6936</v>
      </c>
      <c r="K63" s="62" t="n">
        <f aca="false">W63</f>
        <v>48.1146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595.73</v>
      </c>
      <c r="Q63" s="51" t="n">
        <v>41.18</v>
      </c>
      <c r="R63" s="60" t="n">
        <f aca="false">P63/3600</f>
        <v>1.27659166666667</v>
      </c>
      <c r="S63" s="61"/>
      <c r="T63" s="51" t="n">
        <v>24844.6936</v>
      </c>
      <c r="U63" s="51" t="n">
        <v>44.2947</v>
      </c>
      <c r="V63" s="51" t="n">
        <v>47.2806</v>
      </c>
      <c r="W63" s="51" t="n">
        <v>48.1146</v>
      </c>
      <c r="X63" s="51" t="n">
        <v>4767.78</v>
      </c>
      <c r="Y63" s="51" t="n">
        <v>41.76</v>
      </c>
      <c r="Z63" s="60" t="n">
        <f aca="false">X63/3600</f>
        <v>1.3243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118</v>
      </c>
      <c r="AF63" s="38" t="n">
        <f aca="false">R63/100</f>
        <v>0.0127659166666667</v>
      </c>
      <c r="AG63" s="38" t="n">
        <f aca="false">Y63/100</f>
        <v>0.4176</v>
      </c>
      <c r="AH63" s="38" t="n">
        <f aca="false">Z63/100</f>
        <v>0.0132438333333333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805</v>
      </c>
      <c r="J64" s="63" t="n">
        <f aca="false">T64</f>
        <v>14447.984</v>
      </c>
      <c r="K64" s="63" t="n">
        <f aca="false">W64</f>
        <v>46.3446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437.27</v>
      </c>
      <c r="Q64" s="51" t="n">
        <v>36.09</v>
      </c>
      <c r="R64" s="52" t="n">
        <f aca="false">P64/3600</f>
        <v>1.232575</v>
      </c>
      <c r="S64" s="53"/>
      <c r="T64" s="51" t="n">
        <v>14447.984</v>
      </c>
      <c r="U64" s="51" t="n">
        <v>41.7895</v>
      </c>
      <c r="V64" s="51" t="n">
        <v>45.6805</v>
      </c>
      <c r="W64" s="51" t="n">
        <v>46.3446</v>
      </c>
      <c r="X64" s="51" t="n">
        <v>4591.21</v>
      </c>
      <c r="Y64" s="51" t="n">
        <v>37.8</v>
      </c>
      <c r="Z64" s="52" t="n">
        <f aca="false">X64/3600</f>
        <v>1.27533611111111</v>
      </c>
      <c r="AA64" s="53"/>
      <c r="AB64" s="53"/>
      <c r="AC64" s="53"/>
      <c r="AE64" s="38" t="n">
        <f aca="false">Q64/100</f>
        <v>0.3609</v>
      </c>
      <c r="AF64" s="38" t="n">
        <f aca="false">R64/100</f>
        <v>0.01232575</v>
      </c>
      <c r="AG64" s="38" t="n">
        <f aca="false">Y64/100</f>
        <v>0.378</v>
      </c>
      <c r="AH64" s="38" t="n">
        <f aca="false">Z64/100</f>
        <v>0.0127533611111111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125</v>
      </c>
      <c r="J65" s="63" t="n">
        <f aca="false">T65</f>
        <v>8428.7184</v>
      </c>
      <c r="K65" s="63" t="n">
        <f aca="false">W65</f>
        <v>44.4769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4304.96</v>
      </c>
      <c r="Q65" s="51" t="n">
        <v>33.11</v>
      </c>
      <c r="R65" s="52" t="n">
        <f aca="false">P65/3600</f>
        <v>1.19582222222222</v>
      </c>
      <c r="S65" s="53"/>
      <c r="T65" s="51" t="n">
        <v>8428.7184</v>
      </c>
      <c r="U65" s="51" t="n">
        <v>39.0607</v>
      </c>
      <c r="V65" s="51" t="n">
        <v>44.0125</v>
      </c>
      <c r="W65" s="51" t="n">
        <v>44.4769</v>
      </c>
      <c r="X65" s="51" t="n">
        <v>4469.42</v>
      </c>
      <c r="Y65" s="51" t="n">
        <v>36.46</v>
      </c>
      <c r="Z65" s="52" t="n">
        <f aca="false">X65/3600</f>
        <v>1.24150555555556</v>
      </c>
      <c r="AA65" s="53"/>
      <c r="AB65" s="53"/>
      <c r="AC65" s="53"/>
      <c r="AE65" s="38" t="n">
        <f aca="false">Q65/100</f>
        <v>0.3311</v>
      </c>
      <c r="AF65" s="38" t="n">
        <f aca="false">R65/100</f>
        <v>0.0119582222222222</v>
      </c>
      <c r="AG65" s="38" t="n">
        <f aca="false">Y65/100</f>
        <v>0.3646</v>
      </c>
      <c r="AH65" s="38" t="n">
        <f aca="false">Z65/100</f>
        <v>0.0124150555555556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598</v>
      </c>
      <c r="J66" s="64" t="n">
        <f aca="false">T66</f>
        <v>5021.3856</v>
      </c>
      <c r="K66" s="64" t="n">
        <f aca="false">W66</f>
        <v>42.5825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4226.55</v>
      </c>
      <c r="Q66" s="51" t="n">
        <v>30.63</v>
      </c>
      <c r="R66" s="58" t="n">
        <f aca="false">P66/3600</f>
        <v>1.17404166666667</v>
      </c>
      <c r="S66" s="56"/>
      <c r="T66" s="51" t="n">
        <v>5021.3856</v>
      </c>
      <c r="U66" s="51" t="n">
        <v>36.3072</v>
      </c>
      <c r="V66" s="51" t="n">
        <v>42.3598</v>
      </c>
      <c r="W66" s="51" t="n">
        <v>42.5825</v>
      </c>
      <c r="X66" s="51" t="n">
        <v>4482.59</v>
      </c>
      <c r="Y66" s="51" t="n">
        <v>34.18</v>
      </c>
      <c r="Z66" s="58" t="n">
        <f aca="false">X66/3600</f>
        <v>1.24516388888889</v>
      </c>
      <c r="AA66" s="56"/>
      <c r="AB66" s="56"/>
      <c r="AC66" s="56"/>
      <c r="AE66" s="38" t="n">
        <f aca="false">Q66/100</f>
        <v>0.3063</v>
      </c>
      <c r="AF66" s="38" t="n">
        <f aca="false">R66/100</f>
        <v>0.0117404166666667</v>
      </c>
      <c r="AG66" s="38" t="n">
        <f aca="false">Y66/100</f>
        <v>0.3418</v>
      </c>
      <c r="AH66" s="38" t="n">
        <f aca="false">Z66/100</f>
        <v>0.0124516388888889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25858.4048</v>
      </c>
      <c r="I67" s="59" t="n">
        <f aca="false">V67</f>
        <v>48.4869</v>
      </c>
      <c r="J67" s="59" t="n">
        <f aca="false">T67</f>
        <v>25858.4048</v>
      </c>
      <c r="K67" s="59" t="n">
        <f aca="false">W67</f>
        <v>48.2186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549.79</v>
      </c>
      <c r="Q67" s="51" t="n">
        <v>41.19</v>
      </c>
      <c r="R67" s="60" t="n">
        <f aca="false">P67/3600</f>
        <v>1.26383055555556</v>
      </c>
      <c r="S67" s="61"/>
      <c r="T67" s="51" t="n">
        <v>25858.4048</v>
      </c>
      <c r="U67" s="51" t="n">
        <v>44.2722</v>
      </c>
      <c r="V67" s="51" t="n">
        <v>48.4869</v>
      </c>
      <c r="W67" s="51" t="n">
        <v>48.2186</v>
      </c>
      <c r="X67" s="51" t="n">
        <v>4790.81</v>
      </c>
      <c r="Y67" s="51" t="n">
        <v>43.6</v>
      </c>
      <c r="Z67" s="60" t="n">
        <f aca="false">X67/3600</f>
        <v>1.3307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119</v>
      </c>
      <c r="AF67" s="38" t="n">
        <f aca="false">R67/100</f>
        <v>0.0126383055555556</v>
      </c>
      <c r="AG67" s="38" t="n">
        <f aca="false">Y67/100</f>
        <v>0.436</v>
      </c>
      <c r="AH67" s="38" t="n">
        <f aca="false">Z67/100</f>
        <v>0.0133078055555556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7</v>
      </c>
      <c r="J68" s="50" t="n">
        <f aca="false">T68</f>
        <v>15329.1608</v>
      </c>
      <c r="K68" s="50" t="n">
        <f aca="false">W68</f>
        <v>46.0683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405.92</v>
      </c>
      <c r="Q68" s="51" t="n">
        <v>36.42</v>
      </c>
      <c r="R68" s="52" t="n">
        <f aca="false">P68/3600</f>
        <v>1.22386666666667</v>
      </c>
      <c r="S68" s="53"/>
      <c r="T68" s="51" t="n">
        <v>15329.1608</v>
      </c>
      <c r="U68" s="51" t="n">
        <v>41.6823</v>
      </c>
      <c r="V68" s="51" t="n">
        <v>46.9647</v>
      </c>
      <c r="W68" s="51" t="n">
        <v>46.0683</v>
      </c>
      <c r="X68" s="51" t="n">
        <v>4563.04</v>
      </c>
      <c r="Y68" s="51" t="n">
        <v>43.32</v>
      </c>
      <c r="Z68" s="52" t="n">
        <f aca="false">X68/3600</f>
        <v>1.26751111111111</v>
      </c>
      <c r="AA68" s="53"/>
      <c r="AB68" s="53"/>
      <c r="AC68" s="53"/>
      <c r="AE68" s="38" t="n">
        <f aca="false">Q68/100</f>
        <v>0.3642</v>
      </c>
      <c r="AF68" s="38" t="n">
        <f aca="false">R68/100</f>
        <v>0.0122386666666667</v>
      </c>
      <c r="AG68" s="38" t="n">
        <f aca="false">Y68/100</f>
        <v>0.4332</v>
      </c>
      <c r="AH68" s="38" t="n">
        <f aca="false">Z68/100</f>
        <v>0.0126751111111111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8</v>
      </c>
      <c r="J69" s="50" t="n">
        <f aca="false">T69</f>
        <v>9226.1232</v>
      </c>
      <c r="K69" s="50" t="n">
        <f aca="false">W69</f>
        <v>43.9385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4306.31</v>
      </c>
      <c r="Q69" s="51" t="n">
        <v>33.74</v>
      </c>
      <c r="R69" s="52" t="n">
        <f aca="false">P69/3600</f>
        <v>1.19619722222222</v>
      </c>
      <c r="S69" s="53"/>
      <c r="T69" s="51" t="n">
        <v>9226.1232</v>
      </c>
      <c r="U69" s="51" t="n">
        <v>38.854</v>
      </c>
      <c r="V69" s="51" t="n">
        <v>45.6308</v>
      </c>
      <c r="W69" s="51" t="n">
        <v>43.9385</v>
      </c>
      <c r="X69" s="51" t="n">
        <v>4425.18</v>
      </c>
      <c r="Y69" s="51" t="n">
        <v>37.77</v>
      </c>
      <c r="Z69" s="52" t="n">
        <f aca="false">X69/3600</f>
        <v>1.22921666666667</v>
      </c>
      <c r="AA69" s="53"/>
      <c r="AB69" s="53"/>
      <c r="AC69" s="53"/>
      <c r="AE69" s="38" t="n">
        <f aca="false">Q69/100</f>
        <v>0.3374</v>
      </c>
      <c r="AF69" s="38" t="n">
        <f aca="false">R69/100</f>
        <v>0.0119619722222222</v>
      </c>
      <c r="AG69" s="38" t="n">
        <f aca="false">Y69/100</f>
        <v>0.3777</v>
      </c>
      <c r="AH69" s="38" t="n">
        <f aca="false">Z69/100</f>
        <v>0.0122921666666667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5.9176</v>
      </c>
      <c r="I70" s="57" t="n">
        <f aca="false">V70</f>
        <v>44.1551</v>
      </c>
      <c r="J70" s="57" t="n">
        <f aca="false">T70</f>
        <v>5495.9176</v>
      </c>
      <c r="K70" s="57" t="n">
        <f aca="false">W70</f>
        <v>42.0399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4159.55</v>
      </c>
      <c r="Q70" s="51" t="n">
        <v>30.67</v>
      </c>
      <c r="R70" s="58" t="n">
        <f aca="false">P70/3600</f>
        <v>1.15543055555556</v>
      </c>
      <c r="S70" s="56"/>
      <c r="T70" s="51" t="n">
        <v>5495.9176</v>
      </c>
      <c r="U70" s="51" t="n">
        <v>35.8347</v>
      </c>
      <c r="V70" s="51" t="n">
        <v>44.1551</v>
      </c>
      <c r="W70" s="51" t="n">
        <v>42.0399</v>
      </c>
      <c r="X70" s="51" t="n">
        <v>4406.59</v>
      </c>
      <c r="Y70" s="51" t="n">
        <v>40.2</v>
      </c>
      <c r="Z70" s="58" t="n">
        <f aca="false">X70/3600</f>
        <v>1.22405277777778</v>
      </c>
      <c r="AA70" s="56"/>
      <c r="AB70" s="56"/>
      <c r="AC70" s="56"/>
      <c r="AE70" s="38" t="n">
        <f aca="false">Q70/100</f>
        <v>0.3067</v>
      </c>
      <c r="AF70" s="38" t="n">
        <f aca="false">R70/100</f>
        <v>0.0115543055555556</v>
      </c>
      <c r="AG70" s="38" t="n">
        <f aca="false">Y70/100</f>
        <v>0.402</v>
      </c>
      <c r="AH70" s="38" t="n">
        <f aca="false">Z70/100</f>
        <v>0.0122405277777778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27123.0096</v>
      </c>
      <c r="I71" s="59" t="n">
        <f aca="false">V71</f>
        <v>48.4697</v>
      </c>
      <c r="J71" s="59" t="n">
        <f aca="false">T71</f>
        <v>27123.0096</v>
      </c>
      <c r="K71" s="59" t="n">
        <f aca="false">W71</f>
        <v>48.6719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659.65</v>
      </c>
      <c r="Q71" s="51" t="n">
        <v>45.88</v>
      </c>
      <c r="R71" s="60" t="n">
        <f aca="false">P71/3600</f>
        <v>1.29434722222222</v>
      </c>
      <c r="S71" s="61"/>
      <c r="T71" s="51" t="n">
        <v>27123.0096</v>
      </c>
      <c r="U71" s="51" t="n">
        <v>44.2954</v>
      </c>
      <c r="V71" s="51" t="n">
        <v>48.4697</v>
      </c>
      <c r="W71" s="51" t="n">
        <v>48.6719</v>
      </c>
      <c r="X71" s="51" t="n">
        <v>4801.6</v>
      </c>
      <c r="Y71" s="51" t="n">
        <v>47.05</v>
      </c>
      <c r="Z71" s="60" t="n">
        <f aca="false">X71/3600</f>
        <v>1.3337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88</v>
      </c>
      <c r="AF71" s="38" t="n">
        <f aca="false">R71/100</f>
        <v>0.0129434722222222</v>
      </c>
      <c r="AG71" s="38" t="n">
        <f aca="false">Y71/100</f>
        <v>0.4705</v>
      </c>
      <c r="AH71" s="38" t="n">
        <f aca="false">Z71/100</f>
        <v>0.0133377777777778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78</v>
      </c>
      <c r="J72" s="50" t="n">
        <f aca="false">T72</f>
        <v>15559.6616</v>
      </c>
      <c r="K72" s="50" t="n">
        <f aca="false">W72</f>
        <v>46.7356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4418</v>
      </c>
      <c r="Q72" s="51" t="n">
        <v>36.19</v>
      </c>
      <c r="R72" s="52" t="n">
        <f aca="false">P72/3600</f>
        <v>1.22722222222222</v>
      </c>
      <c r="S72" s="53"/>
      <c r="T72" s="51" t="n">
        <v>15559.6616</v>
      </c>
      <c r="U72" s="51" t="n">
        <v>41.5292</v>
      </c>
      <c r="V72" s="51" t="n">
        <v>46.5578</v>
      </c>
      <c r="W72" s="51" t="n">
        <v>46.7356</v>
      </c>
      <c r="X72" s="51" t="n">
        <v>4584.76</v>
      </c>
      <c r="Y72" s="51" t="n">
        <v>41.07</v>
      </c>
      <c r="Z72" s="52" t="n">
        <f aca="false">X72/3600</f>
        <v>1.27354444444444</v>
      </c>
      <c r="AA72" s="53"/>
      <c r="AB72" s="53"/>
      <c r="AC72" s="53"/>
      <c r="AE72" s="38" t="n">
        <f aca="false">Q72/100</f>
        <v>0.3619</v>
      </c>
      <c r="AF72" s="38" t="n">
        <f aca="false">R72/100</f>
        <v>0.0122722222222222</v>
      </c>
      <c r="AG72" s="38" t="n">
        <f aca="false">Y72/100</f>
        <v>0.4107</v>
      </c>
      <c r="AH72" s="38" t="n">
        <f aca="false">Z72/100</f>
        <v>0.0127354444444444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25</v>
      </c>
      <c r="J73" s="50" t="n">
        <f aca="false">T73</f>
        <v>8660.2008</v>
      </c>
      <c r="K73" s="50" t="n">
        <f aca="false">W73</f>
        <v>44.63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4308.22</v>
      </c>
      <c r="Q73" s="51" t="n">
        <v>33.56</v>
      </c>
      <c r="R73" s="52" t="n">
        <f aca="false">P73/3600</f>
        <v>1.19672777777778</v>
      </c>
      <c r="S73" s="53"/>
      <c r="T73" s="51" t="n">
        <v>8660.2008</v>
      </c>
      <c r="U73" s="51" t="n">
        <v>38.6591</v>
      </c>
      <c r="V73" s="51" t="n">
        <v>44.6725</v>
      </c>
      <c r="W73" s="51" t="n">
        <v>44.636</v>
      </c>
      <c r="X73" s="51" t="n">
        <v>4415.19</v>
      </c>
      <c r="Y73" s="51" t="n">
        <v>36.49</v>
      </c>
      <c r="Z73" s="52" t="n">
        <f aca="false">X73/3600</f>
        <v>1.22644166666667</v>
      </c>
      <c r="AA73" s="53"/>
      <c r="AB73" s="53"/>
      <c r="AC73" s="53"/>
      <c r="AE73" s="38" t="n">
        <f aca="false">Q73/100</f>
        <v>0.3356</v>
      </c>
      <c r="AF73" s="38" t="n">
        <f aca="false">R73/100</f>
        <v>0.0119672777777778</v>
      </c>
      <c r="AG73" s="38" t="n">
        <f aca="false">Y73/100</f>
        <v>0.3649</v>
      </c>
      <c r="AH73" s="38" t="n">
        <f aca="false">Z73/100</f>
        <v>0.0122644166666667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508</v>
      </c>
      <c r="J74" s="65" t="n">
        <f aca="false">T74</f>
        <v>4919.6704</v>
      </c>
      <c r="K74" s="65" t="n">
        <f aca="false">W74</f>
        <v>42.7052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4234.46</v>
      </c>
      <c r="Q74" s="51" t="n">
        <v>31.15</v>
      </c>
      <c r="R74" s="58" t="n">
        <f aca="false">P74/3600</f>
        <v>1.17623888888889</v>
      </c>
      <c r="S74" s="56"/>
      <c r="T74" s="51" t="n">
        <v>4919.6704</v>
      </c>
      <c r="U74" s="51" t="n">
        <v>35.9794</v>
      </c>
      <c r="V74" s="51" t="n">
        <v>42.8508</v>
      </c>
      <c r="W74" s="51" t="n">
        <v>42.7052</v>
      </c>
      <c r="X74" s="51" t="n">
        <v>4351.75</v>
      </c>
      <c r="Y74" s="51" t="n">
        <v>35.09</v>
      </c>
      <c r="Z74" s="58" t="n">
        <f aca="false">X74/3600</f>
        <v>1.20881944444444</v>
      </c>
      <c r="AA74" s="56"/>
      <c r="AB74" s="56"/>
      <c r="AC74" s="56"/>
      <c r="AE74" s="38" t="n">
        <f aca="false">Q74/100</f>
        <v>0.3115</v>
      </c>
      <c r="AF74" s="38" t="n">
        <f aca="false">R74/100</f>
        <v>0.0117623888888889</v>
      </c>
      <c r="AG74" s="38" t="n">
        <f aca="false">Y74/100</f>
        <v>0.3509</v>
      </c>
      <c r="AH74" s="38" t="n">
        <f aca="false">Z74/100</f>
        <v>0.0120881944444444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2.0659955385927</v>
      </c>
      <c r="R81" s="70" t="n">
        <f aca="false">GEOMEAN(AF3:AF74)*100</f>
        <v>0.646305683687507</v>
      </c>
      <c r="S81" s="70"/>
      <c r="T81" s="70"/>
      <c r="U81" s="70"/>
      <c r="V81" s="70"/>
      <c r="W81" s="70"/>
      <c r="X81" s="70"/>
      <c r="Y81" s="70" t="n">
        <f aca="false">GEOMEAN(AG3:AG74)*100</f>
        <v>24.1523544846119</v>
      </c>
      <c r="Z81" s="70" t="n">
        <f aca="false">GEOMEAN(AH3:AH74)*100</f>
        <v>0.66745830828858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9455086412803</v>
      </c>
      <c r="Z82" s="80" t="n">
        <f aca="false">Z81/R81</f>
        <v>1.032728513975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76875</v>
      </c>
      <c r="R83" s="69" t="n">
        <f aca="false">SUM(R3:R74)</f>
        <v>74.7095361111111</v>
      </c>
      <c r="X83" s="69"/>
      <c r="Y83" s="69" t="n">
        <f aca="false">SUM(Y3:Y74)/3600</f>
        <v>0.753208333333333</v>
      </c>
      <c r="Z83" s="69" t="n">
        <f aca="false">SUM(Z3:Z74)</f>
        <v>77.265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1:U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76.4352</v>
      </c>
      <c r="I3" s="50" t="n">
        <f aca="false">V3</f>
        <v>41.4784</v>
      </c>
      <c r="J3" s="50" t="n">
        <f aca="false">T3</f>
        <v>13676.4352</v>
      </c>
      <c r="K3" s="50" t="n">
        <f aca="false">W3</f>
        <v>44.037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9699.21</v>
      </c>
      <c r="Q3" s="51" t="n">
        <v>66.43</v>
      </c>
      <c r="R3" s="52" t="n">
        <f aca="false">P3/3600</f>
        <v>11.0275583333333</v>
      </c>
      <c r="S3" s="53"/>
      <c r="T3" s="51" t="n">
        <v>13676.4352</v>
      </c>
      <c r="U3" s="51" t="n">
        <v>41.7764</v>
      </c>
      <c r="V3" s="51" t="n">
        <v>41.4784</v>
      </c>
      <c r="W3" s="51" t="n">
        <v>44.037</v>
      </c>
      <c r="X3" s="51" t="n">
        <v>41394.37</v>
      </c>
      <c r="Y3" s="51" t="n">
        <v>70.42</v>
      </c>
      <c r="Z3" s="52" t="n">
        <f aca="false">X3/3600</f>
        <v>11.49843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643</v>
      </c>
      <c r="AF3" s="38" t="n">
        <f aca="false">R3/100</f>
        <v>0.110275583333333</v>
      </c>
      <c r="AG3" s="38" t="n">
        <f aca="false">Y3/100</f>
        <v>0.7042</v>
      </c>
      <c r="AH3" s="38" t="n">
        <f aca="false">Z3/100</f>
        <v>0.114984361111111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98.3376</v>
      </c>
      <c r="I4" s="50" t="n">
        <f aca="false">V4</f>
        <v>39.866</v>
      </c>
      <c r="J4" s="50" t="n">
        <f aca="false">T4</f>
        <v>5598.3376</v>
      </c>
      <c r="K4" s="50" t="n">
        <f aca="false">W4</f>
        <v>42.2771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3353.02</v>
      </c>
      <c r="Q4" s="51" t="n">
        <v>73.06</v>
      </c>
      <c r="R4" s="52" t="n">
        <f aca="false">P4/3600</f>
        <v>9.26472777777778</v>
      </c>
      <c r="S4" s="53"/>
      <c r="T4" s="51" t="n">
        <v>5598.3376</v>
      </c>
      <c r="U4" s="51" t="n">
        <v>39.3689</v>
      </c>
      <c r="V4" s="51" t="n">
        <v>39.866</v>
      </c>
      <c r="W4" s="51" t="n">
        <v>42.2771</v>
      </c>
      <c r="X4" s="51" t="n">
        <v>34739.74</v>
      </c>
      <c r="Y4" s="51" t="n">
        <v>70.44</v>
      </c>
      <c r="Z4" s="52" t="n">
        <f aca="false">X4/3600</f>
        <v>9.64992777777778</v>
      </c>
      <c r="AA4" s="53"/>
      <c r="AB4" s="53"/>
      <c r="AC4" s="53"/>
      <c r="AE4" s="38" t="n">
        <f aca="false">Q4/100</f>
        <v>0.7306</v>
      </c>
      <c r="AF4" s="38" t="n">
        <f aca="false">R4/100</f>
        <v>0.0926472777777778</v>
      </c>
      <c r="AG4" s="38" t="n">
        <f aca="false">Y4/100</f>
        <v>0.7044</v>
      </c>
      <c r="AH4" s="38" t="n">
        <f aca="false">Z4/100</f>
        <v>0.0964992777777778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2.848</v>
      </c>
      <c r="I5" s="50" t="n">
        <f aca="false">V5</f>
        <v>38.4437</v>
      </c>
      <c r="J5" s="50" t="n">
        <f aca="false">T5</f>
        <v>2682.848</v>
      </c>
      <c r="K5" s="50" t="n">
        <f aca="false">W5</f>
        <v>40.748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0302.68</v>
      </c>
      <c r="Q5" s="51" t="n">
        <v>56.55</v>
      </c>
      <c r="R5" s="52" t="n">
        <f aca="false">P5/3600</f>
        <v>8.41741111111111</v>
      </c>
      <c r="S5" s="53"/>
      <c r="T5" s="51" t="n">
        <v>2682.848</v>
      </c>
      <c r="U5" s="51" t="n">
        <v>36.8219</v>
      </c>
      <c r="V5" s="51" t="n">
        <v>38.4437</v>
      </c>
      <c r="W5" s="51" t="n">
        <v>40.7485</v>
      </c>
      <c r="X5" s="51" t="n">
        <v>31801.31</v>
      </c>
      <c r="Y5" s="51" t="n">
        <v>63.93</v>
      </c>
      <c r="Z5" s="52" t="n">
        <f aca="false">X5/3600</f>
        <v>8.83369722222222</v>
      </c>
      <c r="AA5" s="53"/>
      <c r="AB5" s="53"/>
      <c r="AC5" s="53"/>
      <c r="AE5" s="38" t="n">
        <f aca="false">Q5/100</f>
        <v>0.5655</v>
      </c>
      <c r="AF5" s="38" t="n">
        <f aca="false">R5/100</f>
        <v>0.0841741111111111</v>
      </c>
      <c r="AG5" s="38" t="n">
        <f aca="false">Y5/100</f>
        <v>0.6393</v>
      </c>
      <c r="AH5" s="38" t="n">
        <f aca="false">Z5/100</f>
        <v>0.0883369722222222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7.6544</v>
      </c>
      <c r="I6" s="57" t="n">
        <f aca="false">V6</f>
        <v>36.9449</v>
      </c>
      <c r="J6" s="57" t="n">
        <f aca="false">T6</f>
        <v>1377.6544</v>
      </c>
      <c r="K6" s="57" t="n">
        <f aca="false">W6</f>
        <v>39.291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8882.49</v>
      </c>
      <c r="Q6" s="51" t="n">
        <v>49.12</v>
      </c>
      <c r="R6" s="58" t="n">
        <f aca="false">P6/3600</f>
        <v>8.02291388888889</v>
      </c>
      <c r="S6" s="56"/>
      <c r="T6" s="51" t="n">
        <v>1377.6544</v>
      </c>
      <c r="U6" s="51" t="n">
        <v>34.2039</v>
      </c>
      <c r="V6" s="51" t="n">
        <v>36.9449</v>
      </c>
      <c r="W6" s="51" t="n">
        <v>39.291</v>
      </c>
      <c r="X6" s="51" t="n">
        <v>29732.65</v>
      </c>
      <c r="Y6" s="51" t="n">
        <v>56.11</v>
      </c>
      <c r="Z6" s="58" t="n">
        <f aca="false">X6/3600</f>
        <v>8.25906944444444</v>
      </c>
      <c r="AA6" s="56"/>
      <c r="AB6" s="56"/>
      <c r="AC6" s="56"/>
      <c r="AE6" s="38" t="n">
        <f aca="false">Q6/100</f>
        <v>0.4912</v>
      </c>
      <c r="AF6" s="38" t="n">
        <f aca="false">R6/100</f>
        <v>0.0802291388888889</v>
      </c>
      <c r="AG6" s="38" t="n">
        <f aca="false">Y6/100</f>
        <v>0.5611</v>
      </c>
      <c r="AH6" s="38" t="n">
        <f aca="false">Z6/100</f>
        <v>0.0825906944444445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76.4992</v>
      </c>
      <c r="I7" s="50" t="n">
        <f aca="false">V7</f>
        <v>44.8794</v>
      </c>
      <c r="J7" s="50" t="n">
        <f aca="false">T7</f>
        <v>34676.4992</v>
      </c>
      <c r="K7" s="50" t="n">
        <f aca="false">W7</f>
        <v>44.6317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58863.7</v>
      </c>
      <c r="Q7" s="51" t="n">
        <v>86.67</v>
      </c>
      <c r="R7" s="52" t="n">
        <f aca="false">P7/3600</f>
        <v>16.3510277777778</v>
      </c>
      <c r="S7" s="53"/>
      <c r="T7" s="51" t="n">
        <v>34676.4992</v>
      </c>
      <c r="U7" s="51" t="n">
        <v>40.3934</v>
      </c>
      <c r="V7" s="51" t="n">
        <v>44.8794</v>
      </c>
      <c r="W7" s="51" t="n">
        <v>44.6317</v>
      </c>
      <c r="X7" s="51" t="n">
        <v>59803.34</v>
      </c>
      <c r="Y7" s="51" t="n">
        <v>88.03</v>
      </c>
      <c r="Z7" s="52" t="n">
        <f aca="false">X7/3600</f>
        <v>16.6120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667</v>
      </c>
      <c r="AF7" s="38" t="n">
        <f aca="false">R7/100</f>
        <v>0.163510277777778</v>
      </c>
      <c r="AG7" s="38" t="n">
        <f aca="false">Y7/100</f>
        <v>0.8803</v>
      </c>
      <c r="AH7" s="38" t="n">
        <f aca="false">Z7/100</f>
        <v>0.166120388888889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3.8928</v>
      </c>
      <c r="I8" s="50" t="n">
        <f aca="false">V8</f>
        <v>43.068</v>
      </c>
      <c r="J8" s="50" t="n">
        <f aca="false">T8</f>
        <v>16753.8928</v>
      </c>
      <c r="K8" s="50" t="n">
        <f aca="false">W8</f>
        <v>43.34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7864.44</v>
      </c>
      <c r="Q8" s="51" t="n">
        <v>74.71</v>
      </c>
      <c r="R8" s="52" t="n">
        <f aca="false">P8/3600</f>
        <v>13.2956777777778</v>
      </c>
      <c r="S8" s="53"/>
      <c r="T8" s="51" t="n">
        <v>16753.8928</v>
      </c>
      <c r="U8" s="51" t="n">
        <v>37.4074</v>
      </c>
      <c r="V8" s="51" t="n">
        <v>43.068</v>
      </c>
      <c r="W8" s="51" t="n">
        <v>43.343</v>
      </c>
      <c r="X8" s="51" t="n">
        <v>49667.12</v>
      </c>
      <c r="Y8" s="51" t="n">
        <v>95.72</v>
      </c>
      <c r="Z8" s="52" t="n">
        <f aca="false">X8/3600</f>
        <v>13.7964222222222</v>
      </c>
      <c r="AA8" s="53"/>
      <c r="AB8" s="53"/>
      <c r="AC8" s="53"/>
      <c r="AE8" s="38" t="n">
        <f aca="false">Q8/100</f>
        <v>0.7471</v>
      </c>
      <c r="AF8" s="38" t="n">
        <f aca="false">R8/100</f>
        <v>0.132956777777778</v>
      </c>
      <c r="AG8" s="38" t="n">
        <f aca="false">Y8/100</f>
        <v>0.9572</v>
      </c>
      <c r="AH8" s="38" t="n">
        <f aca="false">Z8/100</f>
        <v>0.137964222222222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2.9776</v>
      </c>
      <c r="I9" s="50" t="n">
        <f aca="false">V9</f>
        <v>41.2951</v>
      </c>
      <c r="J9" s="50" t="n">
        <f aca="false">T9</f>
        <v>8792.9776</v>
      </c>
      <c r="K9" s="50" t="n">
        <f aca="false">W9</f>
        <v>41.944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1877.76</v>
      </c>
      <c r="Q9" s="51" t="n">
        <v>70.28</v>
      </c>
      <c r="R9" s="52" t="n">
        <f aca="false">P9/3600</f>
        <v>11.6327111111111</v>
      </c>
      <c r="S9" s="53"/>
      <c r="T9" s="51" t="n">
        <v>8792.9776</v>
      </c>
      <c r="U9" s="51" t="n">
        <v>34.4106</v>
      </c>
      <c r="V9" s="51" t="n">
        <v>41.2951</v>
      </c>
      <c r="W9" s="51" t="n">
        <v>41.9445</v>
      </c>
      <c r="X9" s="51" t="n">
        <v>42983.5</v>
      </c>
      <c r="Y9" s="51" t="n">
        <v>73.07</v>
      </c>
      <c r="Z9" s="52" t="n">
        <f aca="false">X9/3600</f>
        <v>11.9398611111111</v>
      </c>
      <c r="AA9" s="53"/>
      <c r="AB9" s="53"/>
      <c r="AC9" s="53"/>
      <c r="AE9" s="38" t="n">
        <f aca="false">Q9/100</f>
        <v>0.7028</v>
      </c>
      <c r="AF9" s="38" t="n">
        <f aca="false">R9/100</f>
        <v>0.116327111111111</v>
      </c>
      <c r="AG9" s="38" t="n">
        <f aca="false">Y9/100</f>
        <v>0.7307</v>
      </c>
      <c r="AH9" s="38" t="n">
        <f aca="false">Z9/100</f>
        <v>0.119398611111111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9.5344</v>
      </c>
      <c r="I10" s="57" t="n">
        <f aca="false">V10</f>
        <v>39.6046</v>
      </c>
      <c r="J10" s="57" t="n">
        <f aca="false">T10</f>
        <v>4879.5344</v>
      </c>
      <c r="K10" s="57" t="n">
        <f aca="false">W10</f>
        <v>40.5417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8379.85</v>
      </c>
      <c r="Q10" s="51" t="n">
        <v>68.61</v>
      </c>
      <c r="R10" s="58" t="n">
        <f aca="false">P10/3600</f>
        <v>10.6610694444444</v>
      </c>
      <c r="S10" s="56"/>
      <c r="T10" s="51" t="n">
        <v>4879.5344</v>
      </c>
      <c r="U10" s="51" t="n">
        <v>31.609</v>
      </c>
      <c r="V10" s="51" t="n">
        <v>39.6046</v>
      </c>
      <c r="W10" s="51" t="n">
        <v>40.5417</v>
      </c>
      <c r="X10" s="51" t="n">
        <v>39791.34</v>
      </c>
      <c r="Y10" s="51" t="n">
        <v>73.6</v>
      </c>
      <c r="Z10" s="58" t="n">
        <f aca="false">X10/3600</f>
        <v>11.05315</v>
      </c>
      <c r="AA10" s="56"/>
      <c r="AB10" s="56"/>
      <c r="AC10" s="56"/>
      <c r="AE10" s="38" t="n">
        <f aca="false">Q10/100</f>
        <v>0.6861</v>
      </c>
      <c r="AF10" s="38" t="n">
        <f aca="false">R10/100</f>
        <v>0.106610694444444</v>
      </c>
      <c r="AG10" s="38" t="n">
        <f aca="false">Y10/100</f>
        <v>0.736</v>
      </c>
      <c r="AH10" s="38" t="n">
        <f aca="false">Z10/100</f>
        <v>0.1105315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7.2408</v>
      </c>
      <c r="I11" s="50" t="n">
        <f aca="false">V11</f>
        <v>43.5061</v>
      </c>
      <c r="J11" s="50" t="n">
        <f aca="false">T11</f>
        <v>4907.2408</v>
      </c>
      <c r="K11" s="50" t="n">
        <f aca="false">W11</f>
        <v>45.1844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6649.63</v>
      </c>
      <c r="Q11" s="51" t="n">
        <v>78.1</v>
      </c>
      <c r="R11" s="52" t="n">
        <f aca="false">P11/3600</f>
        <v>10.1804527777778</v>
      </c>
      <c r="S11" s="53"/>
      <c r="T11" s="51" t="n">
        <v>4907.2408</v>
      </c>
      <c r="U11" s="51" t="n">
        <v>41.7756</v>
      </c>
      <c r="V11" s="51" t="n">
        <v>43.5061</v>
      </c>
      <c r="W11" s="51" t="n">
        <v>45.1844</v>
      </c>
      <c r="X11" s="51" t="n">
        <v>37681.51</v>
      </c>
      <c r="Y11" s="51" t="n">
        <v>61.03</v>
      </c>
      <c r="Z11" s="52" t="n">
        <f aca="false">X11/3600</f>
        <v>10.4670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81</v>
      </c>
      <c r="AF11" s="38" t="n">
        <f aca="false">R11/100</f>
        <v>0.101804527777778</v>
      </c>
      <c r="AG11" s="38" t="n">
        <f aca="false">Y11/100</f>
        <v>0.6103</v>
      </c>
      <c r="AH11" s="38" t="n">
        <f aca="false">Z11/100</f>
        <v>0.104670861111111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5088</v>
      </c>
      <c r="I12" s="50" t="n">
        <f aca="false">V12</f>
        <v>42.1463</v>
      </c>
      <c r="J12" s="50" t="n">
        <f aca="false">T12</f>
        <v>2275.5088</v>
      </c>
      <c r="K12" s="50" t="n">
        <f aca="false">W12</f>
        <v>43.379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1369.94</v>
      </c>
      <c r="Q12" s="51" t="n">
        <v>55.03</v>
      </c>
      <c r="R12" s="52" t="n">
        <f aca="false">P12/3600</f>
        <v>8.71387222222222</v>
      </c>
      <c r="S12" s="53"/>
      <c r="T12" s="51" t="n">
        <v>2275.5088</v>
      </c>
      <c r="U12" s="51" t="n">
        <v>39.9177</v>
      </c>
      <c r="V12" s="51" t="n">
        <v>42.1463</v>
      </c>
      <c r="W12" s="51" t="n">
        <v>43.3793</v>
      </c>
      <c r="X12" s="51" t="n">
        <v>33569.97</v>
      </c>
      <c r="Y12" s="51" t="n">
        <v>73.52</v>
      </c>
      <c r="Z12" s="52" t="n">
        <f aca="false">X12/3600</f>
        <v>9.32499166666667</v>
      </c>
      <c r="AA12" s="53"/>
      <c r="AB12" s="53"/>
      <c r="AC12" s="53"/>
      <c r="AE12" s="38" t="n">
        <f aca="false">Q12/100</f>
        <v>0.5503</v>
      </c>
      <c r="AF12" s="38" t="n">
        <f aca="false">R12/100</f>
        <v>0.0871387222222222</v>
      </c>
      <c r="AG12" s="38" t="n">
        <f aca="false">Y12/100</f>
        <v>0.7352</v>
      </c>
      <c r="AH12" s="38" t="n">
        <f aca="false">Z12/100</f>
        <v>0.0932499166666667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4048</v>
      </c>
      <c r="I13" s="50" t="n">
        <f aca="false">V13</f>
        <v>40.8399</v>
      </c>
      <c r="J13" s="50" t="n">
        <f aca="false">T13</f>
        <v>1109.4048</v>
      </c>
      <c r="K13" s="50" t="n">
        <f aca="false">W13</f>
        <v>41.92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8342.56</v>
      </c>
      <c r="Q13" s="51" t="n">
        <v>47.91</v>
      </c>
      <c r="R13" s="52" t="n">
        <f aca="false">P13/3600</f>
        <v>7.87293333333333</v>
      </c>
      <c r="S13" s="53"/>
      <c r="T13" s="51" t="n">
        <v>1109.4048</v>
      </c>
      <c r="U13" s="51" t="n">
        <v>37.5812</v>
      </c>
      <c r="V13" s="51" t="n">
        <v>40.8399</v>
      </c>
      <c r="W13" s="51" t="n">
        <v>41.922</v>
      </c>
      <c r="X13" s="51" t="n">
        <v>30438.41</v>
      </c>
      <c r="Y13" s="51" t="n">
        <v>49.9</v>
      </c>
      <c r="Z13" s="52" t="n">
        <f aca="false">X13/3600</f>
        <v>8.45511388888889</v>
      </c>
      <c r="AA13" s="53"/>
      <c r="AB13" s="53"/>
      <c r="AC13" s="53"/>
      <c r="AE13" s="38" t="n">
        <f aca="false">Q13/100</f>
        <v>0.4791</v>
      </c>
      <c r="AF13" s="38" t="n">
        <f aca="false">R13/100</f>
        <v>0.0787293333333334</v>
      </c>
      <c r="AG13" s="38" t="n">
        <f aca="false">Y13/100</f>
        <v>0.499</v>
      </c>
      <c r="AH13" s="38" t="n">
        <f aca="false">Z13/100</f>
        <v>0.0845511388888889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7104</v>
      </c>
      <c r="I14" s="57" t="n">
        <f aca="false">V14</f>
        <v>39.6072</v>
      </c>
      <c r="J14" s="57" t="n">
        <f aca="false">T14</f>
        <v>555.7104</v>
      </c>
      <c r="K14" s="57" t="n">
        <f aca="false">W14</f>
        <v>40.8434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6505.99</v>
      </c>
      <c r="Q14" s="51" t="n">
        <v>39.3</v>
      </c>
      <c r="R14" s="58" t="n">
        <f aca="false">P14/3600</f>
        <v>7.362775</v>
      </c>
      <c r="S14" s="56"/>
      <c r="T14" s="51" t="n">
        <v>555.7104</v>
      </c>
      <c r="U14" s="51" t="n">
        <v>35.1845</v>
      </c>
      <c r="V14" s="51" t="n">
        <v>39.6072</v>
      </c>
      <c r="W14" s="51" t="n">
        <v>40.8434</v>
      </c>
      <c r="X14" s="51" t="n">
        <v>27390.81</v>
      </c>
      <c r="Y14" s="51" t="n">
        <v>45.85</v>
      </c>
      <c r="Z14" s="58" t="n">
        <f aca="false">X14/3600</f>
        <v>7.60855833333333</v>
      </c>
      <c r="AA14" s="56"/>
      <c r="AB14" s="56"/>
      <c r="AC14" s="56"/>
      <c r="AE14" s="38" t="n">
        <f aca="false">Q14/100</f>
        <v>0.393</v>
      </c>
      <c r="AF14" s="38" t="n">
        <f aca="false">R14/100</f>
        <v>0.07362775</v>
      </c>
      <c r="AG14" s="38" t="n">
        <f aca="false">Y14/100</f>
        <v>0.4585</v>
      </c>
      <c r="AH14" s="38" t="n">
        <f aca="false">Z14/100</f>
        <v>0.0760855833333333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53.408</v>
      </c>
      <c r="I15" s="59" t="n">
        <f aca="false">V15</f>
        <v>42.2774</v>
      </c>
      <c r="J15" s="59" t="n">
        <f aca="false">T15</f>
        <v>7953.408</v>
      </c>
      <c r="K15" s="59" t="n">
        <f aca="false">W15</f>
        <v>43.5937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6329.65</v>
      </c>
      <c r="Q15" s="51" t="n">
        <v>76.41</v>
      </c>
      <c r="R15" s="60" t="n">
        <f aca="false">P15/3600</f>
        <v>10.0915694444444</v>
      </c>
      <c r="S15" s="61"/>
      <c r="T15" s="51" t="n">
        <v>7953.408</v>
      </c>
      <c r="U15" s="51" t="n">
        <v>40.1548</v>
      </c>
      <c r="V15" s="51" t="n">
        <v>42.2774</v>
      </c>
      <c r="W15" s="51" t="n">
        <v>43.5937</v>
      </c>
      <c r="X15" s="51" t="n">
        <v>37266.83</v>
      </c>
      <c r="Y15" s="51" t="n">
        <v>60.85</v>
      </c>
      <c r="Z15" s="60" t="n">
        <f aca="false">X15/3600</f>
        <v>10.3518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641</v>
      </c>
      <c r="AF15" s="38" t="n">
        <f aca="false">R15/100</f>
        <v>0.100915694444444</v>
      </c>
      <c r="AG15" s="38" t="n">
        <f aca="false">Y15/100</f>
        <v>0.6085</v>
      </c>
      <c r="AH15" s="38" t="n">
        <f aca="false">Z15/100</f>
        <v>0.103518972222222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6.9584</v>
      </c>
      <c r="I16" s="50" t="n">
        <f aca="false">V16</f>
        <v>40.5344</v>
      </c>
      <c r="J16" s="50" t="n">
        <f aca="false">T16</f>
        <v>3516.9584</v>
      </c>
      <c r="K16" s="50" t="n">
        <f aca="false">W16</f>
        <v>41.521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9879.15</v>
      </c>
      <c r="Q16" s="51" t="n">
        <v>53.01</v>
      </c>
      <c r="R16" s="52" t="n">
        <f aca="false">P16/3600</f>
        <v>8.29976388888889</v>
      </c>
      <c r="S16" s="53"/>
      <c r="T16" s="51" t="n">
        <v>3516.9584</v>
      </c>
      <c r="U16" s="51" t="n">
        <v>37.6879</v>
      </c>
      <c r="V16" s="51" t="n">
        <v>40.5344</v>
      </c>
      <c r="W16" s="51" t="n">
        <v>41.5219</v>
      </c>
      <c r="X16" s="51" t="n">
        <v>31209.66</v>
      </c>
      <c r="Y16" s="51" t="n">
        <v>63.19</v>
      </c>
      <c r="Z16" s="52" t="n">
        <f aca="false">X16/3600</f>
        <v>8.66935</v>
      </c>
      <c r="AA16" s="53"/>
      <c r="AB16" s="53"/>
      <c r="AC16" s="53"/>
      <c r="AE16" s="38" t="n">
        <f aca="false">Q16/100</f>
        <v>0.5301</v>
      </c>
      <c r="AF16" s="38" t="n">
        <f aca="false">R16/100</f>
        <v>0.0829976388888889</v>
      </c>
      <c r="AG16" s="38" t="n">
        <f aca="false">Y16/100</f>
        <v>0.6319</v>
      </c>
      <c r="AH16" s="38" t="n">
        <f aca="false">Z16/100</f>
        <v>0.0866935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7976</v>
      </c>
      <c r="I17" s="50" t="n">
        <f aca="false">V17</f>
        <v>38.8435</v>
      </c>
      <c r="J17" s="50" t="n">
        <f aca="false">T17</f>
        <v>1612.7976</v>
      </c>
      <c r="K17" s="50" t="n">
        <f aca="false">W17</f>
        <v>39.903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6770.53</v>
      </c>
      <c r="Q17" s="51" t="n">
        <v>47.97</v>
      </c>
      <c r="R17" s="52" t="n">
        <f aca="false">P17/3600</f>
        <v>7.43625833333333</v>
      </c>
      <c r="S17" s="53"/>
      <c r="T17" s="51" t="n">
        <v>1612.7976</v>
      </c>
      <c r="U17" s="51" t="n">
        <v>35.0756</v>
      </c>
      <c r="V17" s="51" t="n">
        <v>38.8435</v>
      </c>
      <c r="W17" s="51" t="n">
        <v>39.9038</v>
      </c>
      <c r="X17" s="51" t="n">
        <v>27693.02</v>
      </c>
      <c r="Y17" s="51" t="n">
        <v>57.05</v>
      </c>
      <c r="Z17" s="52" t="n">
        <f aca="false">X17/3600</f>
        <v>7.69250555555556</v>
      </c>
      <c r="AA17" s="53"/>
      <c r="AB17" s="53"/>
      <c r="AC17" s="53"/>
      <c r="AE17" s="38" t="n">
        <f aca="false">Q17/100</f>
        <v>0.4797</v>
      </c>
      <c r="AF17" s="38" t="n">
        <f aca="false">R17/100</f>
        <v>0.0743625833333333</v>
      </c>
      <c r="AG17" s="38" t="n">
        <f aca="false">Y17/100</f>
        <v>0.5705</v>
      </c>
      <c r="AH17" s="38" t="n">
        <f aca="false">Z17/100</f>
        <v>0.0769250555555556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2624</v>
      </c>
      <c r="I18" s="57" t="n">
        <f aca="false">V18</f>
        <v>37.2144</v>
      </c>
      <c r="J18" s="57" t="n">
        <f aca="false">T18</f>
        <v>738.2624</v>
      </c>
      <c r="K18" s="57" t="n">
        <f aca="false">W18</f>
        <v>38.7736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085.49</v>
      </c>
      <c r="Q18" s="51" t="n">
        <v>39.42</v>
      </c>
      <c r="R18" s="58" t="n">
        <f aca="false">P18/3600</f>
        <v>6.96819166666667</v>
      </c>
      <c r="S18" s="56"/>
      <c r="T18" s="51" t="n">
        <v>738.2624</v>
      </c>
      <c r="U18" s="51" t="n">
        <v>32.565</v>
      </c>
      <c r="V18" s="51" t="n">
        <v>37.2144</v>
      </c>
      <c r="W18" s="51" t="n">
        <v>38.7736</v>
      </c>
      <c r="X18" s="51" t="n">
        <v>25709.3</v>
      </c>
      <c r="Y18" s="51" t="n">
        <v>48.62</v>
      </c>
      <c r="Z18" s="58" t="n">
        <f aca="false">X18/3600</f>
        <v>7.14147222222222</v>
      </c>
      <c r="AA18" s="56"/>
      <c r="AB18" s="56"/>
      <c r="AC18" s="56"/>
      <c r="AE18" s="38" t="n">
        <f aca="false">Q18/100</f>
        <v>0.3942</v>
      </c>
      <c r="AF18" s="38" t="n">
        <f aca="false">R18/100</f>
        <v>0.0696819166666667</v>
      </c>
      <c r="AG18" s="38" t="n">
        <f aca="false">Y18/100</f>
        <v>0.4862</v>
      </c>
      <c r="AH18" s="38" t="n">
        <f aca="false">Z18/100</f>
        <v>0.0714147222222222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944.9752</v>
      </c>
      <c r="I19" s="59" t="n">
        <f aca="false">V19</f>
        <v>39.9689</v>
      </c>
      <c r="J19" s="59" t="n">
        <f aca="false">T19</f>
        <v>18944.9752</v>
      </c>
      <c r="K19" s="59" t="n">
        <f aca="false">W19</f>
        <v>43.423</v>
      </c>
      <c r="L19" s="51" t="n">
        <v>18949.776</v>
      </c>
      <c r="M19" s="51" t="n">
        <v>38.5115</v>
      </c>
      <c r="N19" s="51" t="n">
        <v>39.9648</v>
      </c>
      <c r="O19" s="51" t="n">
        <v>43.4083</v>
      </c>
      <c r="P19" s="51" t="n">
        <v>80858.01</v>
      </c>
      <c r="Q19" s="51" t="n">
        <v>120.8</v>
      </c>
      <c r="R19" s="60" t="n">
        <f aca="false">P19/3600</f>
        <v>22.4605583333333</v>
      </c>
      <c r="S19" s="61"/>
      <c r="T19" s="51" t="n">
        <v>18944.9752</v>
      </c>
      <c r="U19" s="51" t="n">
        <v>38.5231</v>
      </c>
      <c r="V19" s="51" t="n">
        <v>39.9689</v>
      </c>
      <c r="W19" s="51" t="n">
        <v>43.423</v>
      </c>
      <c r="X19" s="51" t="n">
        <v>83459.49</v>
      </c>
      <c r="Y19" s="51" t="n">
        <v>157.52</v>
      </c>
      <c r="Z19" s="60" t="n">
        <f aca="false">X19/3600</f>
        <v>23.1831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08</v>
      </c>
      <c r="AF19" s="38" t="n">
        <f aca="false">R19/100</f>
        <v>0.224605583333333</v>
      </c>
      <c r="AG19" s="38" t="n">
        <f aca="false">Y19/100</f>
        <v>1.5752</v>
      </c>
      <c r="AH19" s="38" t="n">
        <f aca="false">Z19/100</f>
        <v>0.231831916666667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1.5128</v>
      </c>
      <c r="I20" s="50" t="n">
        <f aca="false">V20</f>
        <v>39.0662</v>
      </c>
      <c r="J20" s="50" t="n">
        <f aca="false">T20</f>
        <v>6021.5128</v>
      </c>
      <c r="K20" s="50" t="n">
        <f aca="false">W20</f>
        <v>41.765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1571.06</v>
      </c>
      <c r="Q20" s="51" t="n">
        <v>99.61</v>
      </c>
      <c r="R20" s="52" t="n">
        <f aca="false">P20/3600</f>
        <v>17.1030722222222</v>
      </c>
      <c r="S20" s="53"/>
      <c r="T20" s="51" t="n">
        <v>6021.5128</v>
      </c>
      <c r="U20" s="51" t="n">
        <v>37.0124</v>
      </c>
      <c r="V20" s="51" t="n">
        <v>39.0662</v>
      </c>
      <c r="W20" s="51" t="n">
        <v>41.7651</v>
      </c>
      <c r="X20" s="51" t="n">
        <v>62816.92</v>
      </c>
      <c r="Y20" s="51" t="n">
        <v>102.1</v>
      </c>
      <c r="Z20" s="52" t="n">
        <f aca="false">X20/3600</f>
        <v>17.4491444444444</v>
      </c>
      <c r="AA20" s="53"/>
      <c r="AB20" s="53"/>
      <c r="AC20" s="53"/>
      <c r="AE20" s="38" t="n">
        <f aca="false">Q20/100</f>
        <v>0.9961</v>
      </c>
      <c r="AF20" s="38" t="n">
        <f aca="false">R20/100</f>
        <v>0.171030722222222</v>
      </c>
      <c r="AG20" s="38" t="n">
        <f aca="false">Y20/100</f>
        <v>1.021</v>
      </c>
      <c r="AH20" s="38" t="n">
        <f aca="false">Z20/100</f>
        <v>0.174491444444444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4.9424</v>
      </c>
      <c r="I21" s="50" t="n">
        <f aca="false">V21</f>
        <v>38.1395</v>
      </c>
      <c r="J21" s="50" t="n">
        <f aca="false">T21</f>
        <v>2824.9424</v>
      </c>
      <c r="K21" s="50" t="n">
        <f aca="false">W21</f>
        <v>40.066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4519.69</v>
      </c>
      <c r="Q21" s="51" t="n">
        <v>78.17</v>
      </c>
      <c r="R21" s="52" t="n">
        <f aca="false">P21/3600</f>
        <v>15.1443583333333</v>
      </c>
      <c r="S21" s="53"/>
      <c r="T21" s="51" t="n">
        <v>2824.9424</v>
      </c>
      <c r="U21" s="51" t="n">
        <v>35.1315</v>
      </c>
      <c r="V21" s="51" t="n">
        <v>38.1395</v>
      </c>
      <c r="W21" s="51" t="n">
        <v>40.0667</v>
      </c>
      <c r="X21" s="51" t="n">
        <v>55175.28</v>
      </c>
      <c r="Y21" s="51" t="n">
        <v>77.65</v>
      </c>
      <c r="Z21" s="52" t="n">
        <f aca="false">X21/3600</f>
        <v>15.3264666666667</v>
      </c>
      <c r="AA21" s="53"/>
      <c r="AB21" s="53"/>
      <c r="AC21" s="53"/>
      <c r="AE21" s="38" t="n">
        <f aca="false">Q21/100</f>
        <v>0.7817</v>
      </c>
      <c r="AF21" s="38" t="n">
        <f aca="false">R21/100</f>
        <v>0.151443583333333</v>
      </c>
      <c r="AG21" s="38" t="n">
        <f aca="false">Y21/100</f>
        <v>0.7765</v>
      </c>
      <c r="AH21" s="38" t="n">
        <f aca="false">Z21/100</f>
        <v>0.153264666666667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456</v>
      </c>
      <c r="I22" s="57" t="n">
        <f aca="false">V22</f>
        <v>37.0919</v>
      </c>
      <c r="J22" s="57" t="n">
        <f aca="false">T22</f>
        <v>1405.456</v>
      </c>
      <c r="K22" s="57" t="n">
        <f aca="false">W22</f>
        <v>38.3814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1298.41</v>
      </c>
      <c r="Q22" s="51" t="n">
        <v>83.71</v>
      </c>
      <c r="R22" s="58" t="n">
        <f aca="false">P22/3600</f>
        <v>14.2495583333333</v>
      </c>
      <c r="S22" s="56"/>
      <c r="T22" s="51" t="n">
        <v>1405.456</v>
      </c>
      <c r="U22" s="51" t="n">
        <v>32.9349</v>
      </c>
      <c r="V22" s="51" t="n">
        <v>37.0919</v>
      </c>
      <c r="W22" s="51" t="n">
        <v>38.3814</v>
      </c>
      <c r="X22" s="51" t="n">
        <v>52263.39</v>
      </c>
      <c r="Y22" s="51" t="n">
        <v>82.28</v>
      </c>
      <c r="Z22" s="58" t="n">
        <f aca="false">X22/3600</f>
        <v>14.5176083333333</v>
      </c>
      <c r="AA22" s="56"/>
      <c r="AB22" s="56"/>
      <c r="AC22" s="56"/>
      <c r="AE22" s="38" t="n">
        <f aca="false">Q22/100</f>
        <v>0.8371</v>
      </c>
      <c r="AF22" s="38" t="n">
        <f aca="false">R22/100</f>
        <v>0.142495583333333</v>
      </c>
      <c r="AG22" s="38" t="n">
        <f aca="false">Y22/100</f>
        <v>0.8228</v>
      </c>
      <c r="AH22" s="38" t="n">
        <f aca="false">Z22/100</f>
        <v>0.145176083333333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22.9408</v>
      </c>
      <c r="I23" s="62" t="n">
        <f aca="false">V23</f>
        <v>43.7504</v>
      </c>
      <c r="J23" s="62" t="n">
        <f aca="false">T23</f>
        <v>18222.9408</v>
      </c>
      <c r="K23" s="62" t="n">
        <f aca="false">W23</f>
        <v>44.9056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87616.32</v>
      </c>
      <c r="Q23" s="51" t="n">
        <v>132.56</v>
      </c>
      <c r="R23" s="60" t="n">
        <f aca="false">P23/3600</f>
        <v>24.3378666666667</v>
      </c>
      <c r="S23" s="61"/>
      <c r="T23" s="51" t="n">
        <v>18222.9408</v>
      </c>
      <c r="U23" s="51" t="n">
        <v>39.2371</v>
      </c>
      <c r="V23" s="51" t="n">
        <v>43.7504</v>
      </c>
      <c r="W23" s="51" t="n">
        <v>44.9056</v>
      </c>
      <c r="X23" s="51" t="n">
        <v>92630.06</v>
      </c>
      <c r="Y23" s="51" t="n">
        <v>186.15</v>
      </c>
      <c r="Z23" s="60" t="n">
        <f aca="false">X23/3600</f>
        <v>25.7305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256</v>
      </c>
      <c r="AF23" s="38" t="n">
        <f aca="false">R23/100</f>
        <v>0.243378666666667</v>
      </c>
      <c r="AG23" s="38" t="n">
        <f aca="false">Y23/100</f>
        <v>1.8615</v>
      </c>
      <c r="AH23" s="38" t="n">
        <f aca="false">Z23/100</f>
        <v>0.257305722222222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2.0248</v>
      </c>
      <c r="I24" s="63" t="n">
        <f aca="false">V24</f>
        <v>42.4737</v>
      </c>
      <c r="J24" s="63" t="n">
        <f aca="false">T24</f>
        <v>6392.0248</v>
      </c>
      <c r="K24" s="63" t="n">
        <f aca="false">W24</f>
        <v>42.884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1450.49</v>
      </c>
      <c r="Q24" s="51" t="n">
        <v>116.17</v>
      </c>
      <c r="R24" s="52" t="n">
        <f aca="false">P24/3600</f>
        <v>19.8473583333333</v>
      </c>
      <c r="S24" s="53"/>
      <c r="T24" s="51" t="n">
        <v>6392.0248</v>
      </c>
      <c r="U24" s="51" t="n">
        <v>37.5577</v>
      </c>
      <c r="V24" s="51" t="n">
        <v>42.4737</v>
      </c>
      <c r="W24" s="51" t="n">
        <v>42.8845</v>
      </c>
      <c r="X24" s="51" t="n">
        <v>74553.85</v>
      </c>
      <c r="Y24" s="51" t="n">
        <v>141.49</v>
      </c>
      <c r="Z24" s="52" t="n">
        <f aca="false">X24/3600</f>
        <v>20.7094027777778</v>
      </c>
      <c r="AA24" s="53"/>
      <c r="AB24" s="53"/>
      <c r="AC24" s="53"/>
      <c r="AE24" s="38" t="n">
        <f aca="false">Q24/100</f>
        <v>1.1617</v>
      </c>
      <c r="AF24" s="38" t="n">
        <f aca="false">R24/100</f>
        <v>0.198473583333333</v>
      </c>
      <c r="AG24" s="38" t="n">
        <f aca="false">Y24/100</f>
        <v>1.4149</v>
      </c>
      <c r="AH24" s="38" t="n">
        <f aca="false">Z24/100</f>
        <v>0.207094027777778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6.8464</v>
      </c>
      <c r="I25" s="63" t="n">
        <f aca="false">V25</f>
        <v>41.0525</v>
      </c>
      <c r="J25" s="63" t="n">
        <f aca="false">T25</f>
        <v>2956.8464</v>
      </c>
      <c r="K25" s="63" t="n">
        <f aca="false">W25</f>
        <v>40.764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3242.33</v>
      </c>
      <c r="Q25" s="51" t="n">
        <v>107.89</v>
      </c>
      <c r="R25" s="52" t="n">
        <f aca="false">P25/3600</f>
        <v>17.5673138888889</v>
      </c>
      <c r="S25" s="53"/>
      <c r="T25" s="51" t="n">
        <v>2956.8464</v>
      </c>
      <c r="U25" s="51" t="n">
        <v>35.7301</v>
      </c>
      <c r="V25" s="51" t="n">
        <v>41.0525</v>
      </c>
      <c r="W25" s="51" t="n">
        <v>40.7648</v>
      </c>
      <c r="X25" s="51" t="n">
        <v>65764.64</v>
      </c>
      <c r="Y25" s="51" t="n">
        <v>134.44</v>
      </c>
      <c r="Z25" s="52" t="n">
        <f aca="false">X25/3600</f>
        <v>18.2679555555556</v>
      </c>
      <c r="AA25" s="53"/>
      <c r="AB25" s="53"/>
      <c r="AC25" s="53"/>
      <c r="AE25" s="38" t="n">
        <f aca="false">Q25/100</f>
        <v>1.0789</v>
      </c>
      <c r="AF25" s="38" t="n">
        <f aca="false">R25/100</f>
        <v>0.175673138888889</v>
      </c>
      <c r="AG25" s="38" t="n">
        <f aca="false">Y25/100</f>
        <v>1.3444</v>
      </c>
      <c r="AH25" s="38" t="n">
        <f aca="false">Z25/100</f>
        <v>0.182679555555556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9.4184</v>
      </c>
      <c r="I26" s="64" t="n">
        <f aca="false">V26</f>
        <v>39.5568</v>
      </c>
      <c r="J26" s="64" t="n">
        <f aca="false">T26</f>
        <v>1499.4184</v>
      </c>
      <c r="K26" s="64" t="n">
        <f aca="false">W26</f>
        <v>38.7217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58503.94</v>
      </c>
      <c r="Q26" s="51" t="n">
        <v>98.88</v>
      </c>
      <c r="R26" s="58" t="n">
        <f aca="false">P26/3600</f>
        <v>16.2510944444444</v>
      </c>
      <c r="S26" s="56"/>
      <c r="T26" s="51" t="n">
        <v>1499.4184</v>
      </c>
      <c r="U26" s="51" t="n">
        <v>33.742</v>
      </c>
      <c r="V26" s="51" t="n">
        <v>39.5568</v>
      </c>
      <c r="W26" s="51" t="n">
        <v>38.7217</v>
      </c>
      <c r="X26" s="51" t="n">
        <v>60905.43</v>
      </c>
      <c r="Y26" s="51" t="n">
        <v>100.42</v>
      </c>
      <c r="Z26" s="58" t="n">
        <f aca="false">X26/3600</f>
        <v>16.918175</v>
      </c>
      <c r="AA26" s="56"/>
      <c r="AB26" s="56"/>
      <c r="AC26" s="56"/>
      <c r="AE26" s="38" t="n">
        <f aca="false">Q26/100</f>
        <v>0.9888</v>
      </c>
      <c r="AF26" s="38" t="n">
        <f aca="false">R26/100</f>
        <v>0.162510944444444</v>
      </c>
      <c r="AG26" s="38" t="n">
        <f aca="false">Y26/100</f>
        <v>1.0042</v>
      </c>
      <c r="AH26" s="38" t="n">
        <f aca="false">Z26/100</f>
        <v>0.16918175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10.5328</v>
      </c>
      <c r="I27" s="62" t="n">
        <f aca="false">V27</f>
        <v>42.0943</v>
      </c>
      <c r="J27" s="62" t="n">
        <f aca="false">T27</f>
        <v>42010.5328</v>
      </c>
      <c r="K27" s="62" t="n">
        <f aca="false">W27</f>
        <v>44.2198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14659.86</v>
      </c>
      <c r="Q27" s="51" t="n">
        <v>190.43</v>
      </c>
      <c r="R27" s="60" t="n">
        <f aca="false">P27/3600</f>
        <v>31.8499611111111</v>
      </c>
      <c r="S27" s="61"/>
      <c r="T27" s="51" t="n">
        <v>42010.5328</v>
      </c>
      <c r="U27" s="51" t="n">
        <v>37.498</v>
      </c>
      <c r="V27" s="51" t="n">
        <v>42.0943</v>
      </c>
      <c r="W27" s="51" t="n">
        <v>44.2198</v>
      </c>
      <c r="X27" s="51" t="n">
        <v>122479.1</v>
      </c>
      <c r="Y27" s="51" t="n">
        <v>218.7</v>
      </c>
      <c r="Z27" s="60" t="n">
        <f aca="false">X27/3600</f>
        <v>34.0219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043</v>
      </c>
      <c r="AF27" s="38" t="n">
        <f aca="false">R27/100</f>
        <v>0.318499611111111</v>
      </c>
      <c r="AG27" s="38" t="n">
        <f aca="false">Y27/100</f>
        <v>2.187</v>
      </c>
      <c r="AH27" s="38" t="n">
        <f aca="false">Z27/100</f>
        <v>0.340219722222222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2.876</v>
      </c>
      <c r="I28" s="63" t="n">
        <f aca="false">V28</f>
        <v>40.9997</v>
      </c>
      <c r="J28" s="63" t="n">
        <f aca="false">T28</f>
        <v>7712.876</v>
      </c>
      <c r="K28" s="63" t="n">
        <f aca="false">W28</f>
        <v>43.2364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4839.93</v>
      </c>
      <c r="Q28" s="51" t="n">
        <v>150.86</v>
      </c>
      <c r="R28" s="52" t="n">
        <f aca="false">P28/3600</f>
        <v>20.7888694444444</v>
      </c>
      <c r="S28" s="53"/>
      <c r="T28" s="51" t="n">
        <v>7712.876</v>
      </c>
      <c r="U28" s="51" t="n">
        <v>35.2896</v>
      </c>
      <c r="V28" s="51" t="n">
        <v>40.9997</v>
      </c>
      <c r="W28" s="51" t="n">
        <v>43.2364</v>
      </c>
      <c r="X28" s="51" t="n">
        <v>78147.71</v>
      </c>
      <c r="Y28" s="51" t="n">
        <v>157.8</v>
      </c>
      <c r="Z28" s="52" t="n">
        <f aca="false">X28/3600</f>
        <v>21.7076972222222</v>
      </c>
      <c r="AA28" s="53"/>
      <c r="AB28" s="53"/>
      <c r="AC28" s="53"/>
      <c r="AE28" s="38" t="n">
        <f aca="false">Q28/100</f>
        <v>1.5086</v>
      </c>
      <c r="AF28" s="38" t="n">
        <f aca="false">R28/100</f>
        <v>0.207888694444444</v>
      </c>
      <c r="AG28" s="38" t="n">
        <f aca="false">Y28/100</f>
        <v>1.578</v>
      </c>
      <c r="AH28" s="38" t="n">
        <f aca="false">Z28/100</f>
        <v>0.217076972222222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5.7192</v>
      </c>
      <c r="I29" s="63" t="n">
        <f aca="false">V29</f>
        <v>39.687</v>
      </c>
      <c r="J29" s="63" t="n">
        <f aca="false">T29</f>
        <v>2375.7192</v>
      </c>
      <c r="K29" s="63" t="n">
        <f aca="false">W29</f>
        <v>42.1874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3822.26</v>
      </c>
      <c r="Q29" s="51" t="n">
        <v>112.9</v>
      </c>
      <c r="R29" s="52" t="n">
        <f aca="false">P29/3600</f>
        <v>17.7284055555556</v>
      </c>
      <c r="S29" s="53"/>
      <c r="T29" s="51" t="n">
        <v>2375.7192</v>
      </c>
      <c r="U29" s="51" t="n">
        <v>33.937</v>
      </c>
      <c r="V29" s="51" t="n">
        <v>39.687</v>
      </c>
      <c r="W29" s="51" t="n">
        <v>42.1874</v>
      </c>
      <c r="X29" s="51" t="n">
        <v>67103.67</v>
      </c>
      <c r="Y29" s="51" t="n">
        <v>150.57</v>
      </c>
      <c r="Z29" s="52" t="n">
        <f aca="false">X29/3600</f>
        <v>18.6399083333333</v>
      </c>
      <c r="AA29" s="53"/>
      <c r="AB29" s="53"/>
      <c r="AC29" s="53"/>
      <c r="AE29" s="38" t="n">
        <f aca="false">Q29/100</f>
        <v>1.129</v>
      </c>
      <c r="AF29" s="38" t="n">
        <f aca="false">R29/100</f>
        <v>0.177284055555556</v>
      </c>
      <c r="AG29" s="38" t="n">
        <f aca="false">Y29/100</f>
        <v>1.5057</v>
      </c>
      <c r="AH29" s="38" t="n">
        <f aca="false">Z29/100</f>
        <v>0.186399083333333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7.5408</v>
      </c>
      <c r="I30" s="64" t="n">
        <f aca="false">V30</f>
        <v>38.389</v>
      </c>
      <c r="J30" s="64" t="n">
        <f aca="false">T30</f>
        <v>1007.5408</v>
      </c>
      <c r="K30" s="64" t="n">
        <f aca="false">W30</f>
        <v>41.1884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59401.25</v>
      </c>
      <c r="Q30" s="51" t="n">
        <v>96.47</v>
      </c>
      <c r="R30" s="58" t="n">
        <f aca="false">P30/3600</f>
        <v>16.5003472222222</v>
      </c>
      <c r="S30" s="56"/>
      <c r="T30" s="51" t="n">
        <v>1007.5408</v>
      </c>
      <c r="U30" s="51" t="n">
        <v>32.2506</v>
      </c>
      <c r="V30" s="51" t="n">
        <v>38.389</v>
      </c>
      <c r="W30" s="51" t="n">
        <v>41.1884</v>
      </c>
      <c r="X30" s="51" t="n">
        <v>60896.74</v>
      </c>
      <c r="Y30" s="51" t="n">
        <v>104.42</v>
      </c>
      <c r="Z30" s="58" t="n">
        <f aca="false">X30/3600</f>
        <v>16.9157611111111</v>
      </c>
      <c r="AA30" s="56"/>
      <c r="AB30" s="56"/>
      <c r="AC30" s="56"/>
      <c r="AE30" s="38" t="n">
        <f aca="false">Q30/100</f>
        <v>0.9647</v>
      </c>
      <c r="AF30" s="38" t="n">
        <f aca="false">R30/100</f>
        <v>0.165003472222222</v>
      </c>
      <c r="AG30" s="38" t="n">
        <f aca="false">Y30/100</f>
        <v>1.0442</v>
      </c>
      <c r="AH30" s="38" t="n">
        <f aca="false">Z30/100</f>
        <v>0.169157611111111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0.2256</v>
      </c>
      <c r="I31" s="62" t="n">
        <f aca="false">V31</f>
        <v>42.9038</v>
      </c>
      <c r="J31" s="62" t="n">
        <f aca="false">T31</f>
        <v>3700.2256</v>
      </c>
      <c r="K31" s="62" t="n">
        <f aca="false">W31</f>
        <v>43.3894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5438.88</v>
      </c>
      <c r="Q31" s="51" t="n">
        <v>22.29</v>
      </c>
      <c r="R31" s="60" t="n">
        <f aca="false">P31/3600</f>
        <v>4.28857777777778</v>
      </c>
      <c r="S31" s="61"/>
      <c r="T31" s="51" t="n">
        <v>3700.2256</v>
      </c>
      <c r="U31" s="51" t="n">
        <v>40.5543</v>
      </c>
      <c r="V31" s="51" t="n">
        <v>42.9038</v>
      </c>
      <c r="W31" s="51" t="n">
        <v>43.3894</v>
      </c>
      <c r="X31" s="51" t="n">
        <v>15778.15</v>
      </c>
      <c r="Y31" s="51" t="n">
        <v>25.15</v>
      </c>
      <c r="Z31" s="60" t="n">
        <f aca="false">X31/3600</f>
        <v>4.3828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29</v>
      </c>
      <c r="AF31" s="38" t="n">
        <f aca="false">R31/100</f>
        <v>0.0428857777777778</v>
      </c>
      <c r="AG31" s="38" t="n">
        <f aca="false">Y31/100</f>
        <v>0.2515</v>
      </c>
      <c r="AH31" s="38" t="n">
        <f aca="false">Z31/100</f>
        <v>0.0438281944444444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0576</v>
      </c>
      <c r="I32" s="63" t="n">
        <f aca="false">V32</f>
        <v>40.3689</v>
      </c>
      <c r="J32" s="63" t="n">
        <f aca="false">T32</f>
        <v>1784.0576</v>
      </c>
      <c r="K32" s="63" t="n">
        <f aca="false">W32</f>
        <v>40.525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2840.79</v>
      </c>
      <c r="Q32" s="51" t="n">
        <v>18.17</v>
      </c>
      <c r="R32" s="52" t="n">
        <f aca="false">P32/3600</f>
        <v>3.56688611111111</v>
      </c>
      <c r="S32" s="53"/>
      <c r="T32" s="51" t="n">
        <v>1784.0576</v>
      </c>
      <c r="U32" s="51" t="n">
        <v>37.4354</v>
      </c>
      <c r="V32" s="51" t="n">
        <v>40.3689</v>
      </c>
      <c r="W32" s="51" t="n">
        <v>40.5254</v>
      </c>
      <c r="X32" s="51" t="n">
        <v>13487.48</v>
      </c>
      <c r="Y32" s="51" t="n">
        <v>18.89</v>
      </c>
      <c r="Z32" s="52" t="n">
        <f aca="false">X32/3600</f>
        <v>3.74652222222222</v>
      </c>
      <c r="AA32" s="53"/>
      <c r="AB32" s="53"/>
      <c r="AC32" s="53"/>
      <c r="AE32" s="38" t="n">
        <f aca="false">Q32/100</f>
        <v>0.1817</v>
      </c>
      <c r="AF32" s="38" t="n">
        <f aca="false">R32/100</f>
        <v>0.0356688611111111</v>
      </c>
      <c r="AG32" s="38" t="n">
        <f aca="false">Y32/100</f>
        <v>0.1889</v>
      </c>
      <c r="AH32" s="38" t="n">
        <f aca="false">Z32/100</f>
        <v>0.0374652222222222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2.5376</v>
      </c>
      <c r="I33" s="63" t="n">
        <f aca="false">V33</f>
        <v>38.037</v>
      </c>
      <c r="J33" s="63" t="n">
        <f aca="false">T33</f>
        <v>862.5376</v>
      </c>
      <c r="K33" s="63" t="n">
        <f aca="false">W33</f>
        <v>37.943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138.73</v>
      </c>
      <c r="Q33" s="51" t="n">
        <v>14.36</v>
      </c>
      <c r="R33" s="52" t="n">
        <f aca="false">P33/3600</f>
        <v>3.09409166666667</v>
      </c>
      <c r="S33" s="53"/>
      <c r="T33" s="51" t="n">
        <v>862.5376</v>
      </c>
      <c r="U33" s="51" t="n">
        <v>34.4947</v>
      </c>
      <c r="V33" s="51" t="n">
        <v>38.037</v>
      </c>
      <c r="W33" s="51" t="n">
        <v>37.9436</v>
      </c>
      <c r="X33" s="51" t="n">
        <v>11794.73</v>
      </c>
      <c r="Y33" s="51" t="n">
        <v>16.25</v>
      </c>
      <c r="Z33" s="52" t="n">
        <f aca="false">X33/3600</f>
        <v>3.27631388888889</v>
      </c>
      <c r="AA33" s="53"/>
      <c r="AB33" s="53"/>
      <c r="AC33" s="53"/>
      <c r="AE33" s="38" t="n">
        <f aca="false">Q33/100</f>
        <v>0.1436</v>
      </c>
      <c r="AF33" s="38" t="n">
        <f aca="false">R33/100</f>
        <v>0.0309409166666667</v>
      </c>
      <c r="AG33" s="38" t="n">
        <f aca="false">Y33/100</f>
        <v>0.1625</v>
      </c>
      <c r="AH33" s="38" t="n">
        <f aca="false">Z33/100</f>
        <v>0.0327631388888889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452</v>
      </c>
      <c r="I34" s="64" t="n">
        <f aca="false">V34</f>
        <v>36.0469</v>
      </c>
      <c r="J34" s="64" t="n">
        <f aca="false">T34</f>
        <v>435.452</v>
      </c>
      <c r="K34" s="64" t="n">
        <f aca="false">W34</f>
        <v>35.7429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206.33</v>
      </c>
      <c r="Q34" s="51" t="n">
        <v>12.03</v>
      </c>
      <c r="R34" s="58" t="n">
        <f aca="false">P34/3600</f>
        <v>2.83509166666667</v>
      </c>
      <c r="S34" s="56"/>
      <c r="T34" s="51" t="n">
        <v>435.452</v>
      </c>
      <c r="U34" s="51" t="n">
        <v>31.9944</v>
      </c>
      <c r="V34" s="51" t="n">
        <v>36.0469</v>
      </c>
      <c r="W34" s="51" t="n">
        <v>35.7429</v>
      </c>
      <c r="X34" s="51" t="n">
        <v>10721.13</v>
      </c>
      <c r="Y34" s="51" t="n">
        <v>15.28</v>
      </c>
      <c r="Z34" s="58" t="n">
        <f aca="false">X34/3600</f>
        <v>2.97809166666667</v>
      </c>
      <c r="AA34" s="56"/>
      <c r="AB34" s="56"/>
      <c r="AC34" s="56"/>
      <c r="AE34" s="38" t="n">
        <f aca="false">Q34/100</f>
        <v>0.1203</v>
      </c>
      <c r="AF34" s="38" t="n">
        <f aca="false">R34/100</f>
        <v>0.0283509166666667</v>
      </c>
      <c r="AG34" s="38" t="n">
        <f aca="false">Y34/100</f>
        <v>0.1528</v>
      </c>
      <c r="AH34" s="38" t="n">
        <f aca="false">Z34/100</f>
        <v>0.0297809166666667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4.1456</v>
      </c>
      <c r="I35" s="62" t="n">
        <f aca="false">V35</f>
        <v>43.4006</v>
      </c>
      <c r="J35" s="62" t="n">
        <f aca="false">T35</f>
        <v>3814.1456</v>
      </c>
      <c r="K35" s="62" t="n">
        <f aca="false">W35</f>
        <v>44.8461</v>
      </c>
      <c r="L35" s="51" t="n">
        <v>3812.7824</v>
      </c>
      <c r="M35" s="51" t="n">
        <v>40.2621</v>
      </c>
      <c r="N35" s="51" t="n">
        <v>43.391</v>
      </c>
      <c r="O35" s="51" t="n">
        <v>44.8298</v>
      </c>
      <c r="P35" s="51" t="n">
        <v>18641.35</v>
      </c>
      <c r="Q35" s="51" t="n">
        <v>26.68</v>
      </c>
      <c r="R35" s="60" t="n">
        <f aca="false">P35/3600</f>
        <v>5.17815277777778</v>
      </c>
      <c r="S35" s="61"/>
      <c r="T35" s="51" t="n">
        <v>3814.1456</v>
      </c>
      <c r="U35" s="51" t="n">
        <v>40.2797</v>
      </c>
      <c r="V35" s="51" t="n">
        <v>43.4006</v>
      </c>
      <c r="W35" s="51" t="n">
        <v>44.8461</v>
      </c>
      <c r="X35" s="51" t="n">
        <v>19184.47</v>
      </c>
      <c r="Y35" s="51" t="n">
        <v>29.04</v>
      </c>
      <c r="Z35" s="60" t="n">
        <f aca="false">X35/3600</f>
        <v>5.3290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68</v>
      </c>
      <c r="AF35" s="38" t="n">
        <f aca="false">R35/100</f>
        <v>0.0517815277777778</v>
      </c>
      <c r="AG35" s="38" t="n">
        <f aca="false">Y35/100</f>
        <v>0.2904</v>
      </c>
      <c r="AH35" s="38" t="n">
        <f aca="false">Z35/100</f>
        <v>0.0532901944444444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4088</v>
      </c>
      <c r="I36" s="63" t="n">
        <f aca="false">V36</f>
        <v>41.5418</v>
      </c>
      <c r="J36" s="63" t="n">
        <f aca="false">T36</f>
        <v>1811.4088</v>
      </c>
      <c r="K36" s="63" t="n">
        <f aca="false">W36</f>
        <v>42.6552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5486.32</v>
      </c>
      <c r="Q36" s="51" t="n">
        <v>23.01</v>
      </c>
      <c r="R36" s="52" t="n">
        <f aca="false">P36/3600</f>
        <v>4.30175555555556</v>
      </c>
      <c r="S36" s="53"/>
      <c r="T36" s="51" t="n">
        <v>1811.4088</v>
      </c>
      <c r="U36" s="51" t="n">
        <v>37.7825</v>
      </c>
      <c r="V36" s="51" t="n">
        <v>41.5418</v>
      </c>
      <c r="W36" s="51" t="n">
        <v>42.6552</v>
      </c>
      <c r="X36" s="51" t="n">
        <v>16740.99</v>
      </c>
      <c r="Y36" s="51" t="n">
        <v>27.36</v>
      </c>
      <c r="Z36" s="52" t="n">
        <f aca="false">X36/3600</f>
        <v>4.650275</v>
      </c>
      <c r="AA36" s="53"/>
      <c r="AB36" s="53"/>
      <c r="AC36" s="53"/>
      <c r="AE36" s="38" t="n">
        <f aca="false">Q36/100</f>
        <v>0.2301</v>
      </c>
      <c r="AF36" s="38" t="n">
        <f aca="false">R36/100</f>
        <v>0.0430175555555556</v>
      </c>
      <c r="AG36" s="38" t="n">
        <f aca="false">Y36/100</f>
        <v>0.2736</v>
      </c>
      <c r="AH36" s="38" t="n">
        <f aca="false">Z36/100</f>
        <v>0.04650275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8.7976</v>
      </c>
      <c r="I37" s="63" t="n">
        <f aca="false">V37</f>
        <v>39.701</v>
      </c>
      <c r="J37" s="63" t="n">
        <f aca="false">T37</f>
        <v>908.7976</v>
      </c>
      <c r="K37" s="63" t="n">
        <f aca="false">W37</f>
        <v>40.6072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3672.47</v>
      </c>
      <c r="Q37" s="51" t="n">
        <v>18.04</v>
      </c>
      <c r="R37" s="52" t="n">
        <f aca="false">P37/3600</f>
        <v>3.79790833333333</v>
      </c>
      <c r="S37" s="53"/>
      <c r="T37" s="51" t="n">
        <v>908.7976</v>
      </c>
      <c r="U37" s="51" t="n">
        <v>35.0155</v>
      </c>
      <c r="V37" s="51" t="n">
        <v>39.701</v>
      </c>
      <c r="W37" s="51" t="n">
        <v>40.6072</v>
      </c>
      <c r="X37" s="51" t="n">
        <v>14092.64</v>
      </c>
      <c r="Y37" s="51" t="n">
        <v>18.93</v>
      </c>
      <c r="Z37" s="52" t="n">
        <f aca="false">X37/3600</f>
        <v>3.91462222222222</v>
      </c>
      <c r="AA37" s="53"/>
      <c r="AB37" s="53"/>
      <c r="AC37" s="53"/>
      <c r="AE37" s="38" t="n">
        <f aca="false">Q37/100</f>
        <v>0.1804</v>
      </c>
      <c r="AF37" s="38" t="n">
        <f aca="false">R37/100</f>
        <v>0.0379790833333333</v>
      </c>
      <c r="AG37" s="38" t="n">
        <f aca="false">Y37/100</f>
        <v>0.1893</v>
      </c>
      <c r="AH37" s="38" t="n">
        <f aca="false">Z37/100</f>
        <v>0.0391462222222222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1416</v>
      </c>
      <c r="I38" s="64" t="n">
        <f aca="false">V38</f>
        <v>37.8423</v>
      </c>
      <c r="J38" s="64" t="n">
        <f aca="false">T38</f>
        <v>471.1416</v>
      </c>
      <c r="K38" s="64" t="n">
        <f aca="false">W38</f>
        <v>38.5979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2613.17</v>
      </c>
      <c r="Q38" s="51" t="n">
        <v>15.32</v>
      </c>
      <c r="R38" s="58" t="n">
        <f aca="false">P38/3600</f>
        <v>3.50365833333333</v>
      </c>
      <c r="S38" s="56"/>
      <c r="T38" s="51" t="n">
        <v>471.1416</v>
      </c>
      <c r="U38" s="51" t="n">
        <v>32.2503</v>
      </c>
      <c r="V38" s="51" t="n">
        <v>37.8423</v>
      </c>
      <c r="W38" s="51" t="n">
        <v>38.5979</v>
      </c>
      <c r="X38" s="51" t="n">
        <v>13094.2</v>
      </c>
      <c r="Y38" s="51" t="n">
        <v>17.83</v>
      </c>
      <c r="Z38" s="58" t="n">
        <f aca="false">X38/3600</f>
        <v>3.63727777777778</v>
      </c>
      <c r="AA38" s="56"/>
      <c r="AB38" s="56"/>
      <c r="AC38" s="56"/>
      <c r="AE38" s="38" t="n">
        <f aca="false">Q38/100</f>
        <v>0.1532</v>
      </c>
      <c r="AF38" s="38" t="n">
        <f aca="false">R38/100</f>
        <v>0.0350365833333333</v>
      </c>
      <c r="AG38" s="38" t="n">
        <f aca="false">Y38/100</f>
        <v>0.1783</v>
      </c>
      <c r="AH38" s="38" t="n">
        <f aca="false">Z38/100</f>
        <v>0.0363727777777778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6.1448</v>
      </c>
      <c r="I39" s="62" t="n">
        <f aca="false">V39</f>
        <v>41.1804</v>
      </c>
      <c r="J39" s="62" t="n">
        <f aca="false">T39</f>
        <v>7086.1448</v>
      </c>
      <c r="K39" s="62" t="n">
        <f aca="false">W39</f>
        <v>42.16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18708.88</v>
      </c>
      <c r="Q39" s="51" t="n">
        <v>28.29</v>
      </c>
      <c r="R39" s="60" t="n">
        <f aca="false">P39/3600</f>
        <v>5.19691111111111</v>
      </c>
      <c r="S39" s="61"/>
      <c r="T39" s="51" t="n">
        <v>7086.1448</v>
      </c>
      <c r="U39" s="51" t="n">
        <v>38.334</v>
      </c>
      <c r="V39" s="51" t="n">
        <v>41.1804</v>
      </c>
      <c r="W39" s="51" t="n">
        <v>42.16</v>
      </c>
      <c r="X39" s="51" t="n">
        <v>19402.15</v>
      </c>
      <c r="Y39" s="51" t="n">
        <v>29.72</v>
      </c>
      <c r="Z39" s="60" t="n">
        <f aca="false">X39/3600</f>
        <v>5.3894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829</v>
      </c>
      <c r="AF39" s="38" t="n">
        <f aca="false">R39/100</f>
        <v>0.0519691111111111</v>
      </c>
      <c r="AG39" s="38" t="n">
        <f aca="false">Y39/100</f>
        <v>0.2972</v>
      </c>
      <c r="AH39" s="38" t="n">
        <f aca="false">Z39/100</f>
        <v>0.0538948611111111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4.3688</v>
      </c>
      <c r="I40" s="63" t="n">
        <f aca="false">V40</f>
        <v>38.6452</v>
      </c>
      <c r="J40" s="63" t="n">
        <f aca="false">T40</f>
        <v>3224.3688</v>
      </c>
      <c r="K40" s="63" t="n">
        <f aca="false">W40</f>
        <v>39.5437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682.71</v>
      </c>
      <c r="Q40" s="51" t="n">
        <v>24.56</v>
      </c>
      <c r="R40" s="52" t="n">
        <f aca="false">P40/3600</f>
        <v>4.07853055555556</v>
      </c>
      <c r="S40" s="53"/>
      <c r="T40" s="51" t="n">
        <v>3224.3688</v>
      </c>
      <c r="U40" s="51" t="n">
        <v>34.8674</v>
      </c>
      <c r="V40" s="51" t="n">
        <v>38.6452</v>
      </c>
      <c r="W40" s="51" t="n">
        <v>39.5437</v>
      </c>
      <c r="X40" s="51" t="n">
        <v>15188</v>
      </c>
      <c r="Y40" s="51" t="n">
        <v>26.14</v>
      </c>
      <c r="Z40" s="52" t="n">
        <f aca="false">X40/3600</f>
        <v>4.21888888888889</v>
      </c>
      <c r="AA40" s="53"/>
      <c r="AB40" s="53"/>
      <c r="AC40" s="53"/>
      <c r="AE40" s="38" t="n">
        <f aca="false">Q40/100</f>
        <v>0.2456</v>
      </c>
      <c r="AF40" s="38" t="n">
        <f aca="false">R40/100</f>
        <v>0.0407853055555556</v>
      </c>
      <c r="AG40" s="38" t="n">
        <f aca="false">Y40/100</f>
        <v>0.2614</v>
      </c>
      <c r="AH40" s="38" t="n">
        <f aca="false">Z40/100</f>
        <v>0.0421888888888889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4.608</v>
      </c>
      <c r="I41" s="63" t="n">
        <f aca="false">V41</f>
        <v>36.5653</v>
      </c>
      <c r="J41" s="63" t="n">
        <f aca="false">T41</f>
        <v>1514.608</v>
      </c>
      <c r="K41" s="63" t="n">
        <f aca="false">W41</f>
        <v>37.394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379.93</v>
      </c>
      <c r="Q41" s="51" t="n">
        <v>19.88</v>
      </c>
      <c r="R41" s="52" t="n">
        <f aca="false">P41/3600</f>
        <v>3.43886944444444</v>
      </c>
      <c r="S41" s="53"/>
      <c r="T41" s="51" t="n">
        <v>1514.608</v>
      </c>
      <c r="U41" s="51" t="n">
        <v>31.6998</v>
      </c>
      <c r="V41" s="51" t="n">
        <v>36.5653</v>
      </c>
      <c r="W41" s="51" t="n">
        <v>37.3941</v>
      </c>
      <c r="X41" s="51" t="n">
        <v>12885.83</v>
      </c>
      <c r="Y41" s="51" t="n">
        <v>20.68</v>
      </c>
      <c r="Z41" s="52" t="n">
        <f aca="false">X41/3600</f>
        <v>3.57939722222222</v>
      </c>
      <c r="AA41" s="53"/>
      <c r="AB41" s="53"/>
      <c r="AC41" s="53"/>
      <c r="AE41" s="38" t="n">
        <f aca="false">Q41/100</f>
        <v>0.1988</v>
      </c>
      <c r="AF41" s="38" t="n">
        <f aca="false">R41/100</f>
        <v>0.0343886944444444</v>
      </c>
      <c r="AG41" s="38" t="n">
        <f aca="false">Y41/100</f>
        <v>0.2068</v>
      </c>
      <c r="AH41" s="38" t="n">
        <f aca="false">Z41/100</f>
        <v>0.0357939722222222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2744</v>
      </c>
      <c r="I42" s="64" t="n">
        <f aca="false">V42</f>
        <v>34.828</v>
      </c>
      <c r="J42" s="64" t="n">
        <f aca="false">T42</f>
        <v>699.2744</v>
      </c>
      <c r="K42" s="64" t="n">
        <f aca="false">W42</f>
        <v>35.6087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078.47</v>
      </c>
      <c r="Q42" s="51" t="n">
        <v>15.59</v>
      </c>
      <c r="R42" s="58" t="n">
        <f aca="false">P42/3600</f>
        <v>3.07735277777778</v>
      </c>
      <c r="S42" s="56"/>
      <c r="T42" s="51" t="n">
        <v>699.2744</v>
      </c>
      <c r="U42" s="51" t="n">
        <v>28.7935</v>
      </c>
      <c r="V42" s="51" t="n">
        <v>34.828</v>
      </c>
      <c r="W42" s="51" t="n">
        <v>35.6087</v>
      </c>
      <c r="X42" s="51" t="n">
        <v>11754.49</v>
      </c>
      <c r="Y42" s="51" t="n">
        <v>16.68</v>
      </c>
      <c r="Z42" s="58" t="n">
        <f aca="false">X42/3600</f>
        <v>3.26513611111111</v>
      </c>
      <c r="AA42" s="56"/>
      <c r="AB42" s="56"/>
      <c r="AC42" s="56"/>
      <c r="AE42" s="38" t="n">
        <f aca="false">Q42/100</f>
        <v>0.1559</v>
      </c>
      <c r="AF42" s="38" t="n">
        <f aca="false">R42/100</f>
        <v>0.0307735277777778</v>
      </c>
      <c r="AG42" s="38" t="n">
        <f aca="false">Y42/100</f>
        <v>0.1668</v>
      </c>
      <c r="AH42" s="38" t="n">
        <f aca="false">Z42/100</f>
        <v>0.0326513611111111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9.8488</v>
      </c>
      <c r="I43" s="62" t="n">
        <f aca="false">V43</f>
        <v>41.2146</v>
      </c>
      <c r="J43" s="62" t="n">
        <f aca="false">T43</f>
        <v>5039.8488</v>
      </c>
      <c r="K43" s="62" t="n">
        <f aca="false">W43</f>
        <v>42.6984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3477.24</v>
      </c>
      <c r="Q43" s="51" t="n">
        <v>19.19</v>
      </c>
      <c r="R43" s="60" t="n">
        <f aca="false">P43/3600</f>
        <v>3.74367777777778</v>
      </c>
      <c r="S43" s="61"/>
      <c r="T43" s="51" t="n">
        <v>5039.8488</v>
      </c>
      <c r="U43" s="51" t="n">
        <v>39.158</v>
      </c>
      <c r="V43" s="51" t="n">
        <v>41.2146</v>
      </c>
      <c r="W43" s="51" t="n">
        <v>42.6984</v>
      </c>
      <c r="X43" s="51" t="n">
        <v>14176.82</v>
      </c>
      <c r="Y43" s="51" t="n">
        <v>27.1</v>
      </c>
      <c r="Z43" s="60" t="n">
        <f aca="false">X43/3600</f>
        <v>3.9380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19</v>
      </c>
      <c r="AF43" s="38" t="n">
        <f aca="false">R43/100</f>
        <v>0.0374367777777778</v>
      </c>
      <c r="AG43" s="38" t="n">
        <f aca="false">Y43/100</f>
        <v>0.271</v>
      </c>
      <c r="AH43" s="38" t="n">
        <f aca="false">Z43/100</f>
        <v>0.0393800555555556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0.0272</v>
      </c>
      <c r="I44" s="63" t="n">
        <f aca="false">V44</f>
        <v>38.8984</v>
      </c>
      <c r="J44" s="63" t="n">
        <f aca="false">T44</f>
        <v>2140.0272</v>
      </c>
      <c r="K44" s="63" t="n">
        <f aca="false">W44</f>
        <v>40.52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493.19</v>
      </c>
      <c r="Q44" s="51" t="n">
        <v>15.4</v>
      </c>
      <c r="R44" s="52" t="n">
        <f aca="false">P44/3600</f>
        <v>2.914775</v>
      </c>
      <c r="S44" s="53"/>
      <c r="T44" s="51" t="n">
        <v>2140.0272</v>
      </c>
      <c r="U44" s="51" t="n">
        <v>35.9046</v>
      </c>
      <c r="V44" s="51" t="n">
        <v>38.8984</v>
      </c>
      <c r="W44" s="51" t="n">
        <v>40.524</v>
      </c>
      <c r="X44" s="51" t="n">
        <v>11420.08</v>
      </c>
      <c r="Y44" s="51" t="n">
        <v>19</v>
      </c>
      <c r="Z44" s="52" t="n">
        <f aca="false">X44/3600</f>
        <v>3.17224444444444</v>
      </c>
      <c r="AA44" s="53"/>
      <c r="AB44" s="53"/>
      <c r="AC44" s="53"/>
      <c r="AE44" s="38" t="n">
        <f aca="false">Q44/100</f>
        <v>0.154</v>
      </c>
      <c r="AF44" s="38" t="n">
        <f aca="false">R44/100</f>
        <v>0.02914775</v>
      </c>
      <c r="AG44" s="38" t="n">
        <f aca="false">Y44/100</f>
        <v>0.19</v>
      </c>
      <c r="AH44" s="38" t="n">
        <f aca="false">Z44/100</f>
        <v>0.0317224444444444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8944</v>
      </c>
      <c r="I45" s="63" t="n">
        <f aca="false">V45</f>
        <v>36.8091</v>
      </c>
      <c r="J45" s="63" t="n">
        <f aca="false">T45</f>
        <v>991.8944</v>
      </c>
      <c r="K45" s="63" t="n">
        <f aca="false">W45</f>
        <v>38.5891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634.52</v>
      </c>
      <c r="Q45" s="51" t="n">
        <v>12.66</v>
      </c>
      <c r="R45" s="52" t="n">
        <f aca="false">P45/3600</f>
        <v>2.39847777777778</v>
      </c>
      <c r="S45" s="53"/>
      <c r="T45" s="51" t="n">
        <v>991.8944</v>
      </c>
      <c r="U45" s="51" t="n">
        <v>33.0087</v>
      </c>
      <c r="V45" s="51" t="n">
        <v>36.8091</v>
      </c>
      <c r="W45" s="51" t="n">
        <v>38.5891</v>
      </c>
      <c r="X45" s="51" t="n">
        <v>9020.05</v>
      </c>
      <c r="Y45" s="51" t="n">
        <v>14.48</v>
      </c>
      <c r="Z45" s="52" t="n">
        <f aca="false">X45/3600</f>
        <v>2.50556944444444</v>
      </c>
      <c r="AA45" s="53"/>
      <c r="AB45" s="53"/>
      <c r="AC45" s="53"/>
      <c r="AE45" s="38" t="n">
        <f aca="false">Q45/100</f>
        <v>0.1266</v>
      </c>
      <c r="AF45" s="38" t="n">
        <f aca="false">R45/100</f>
        <v>0.0239847777777778</v>
      </c>
      <c r="AG45" s="38" t="n">
        <f aca="false">Y45/100</f>
        <v>0.1448</v>
      </c>
      <c r="AH45" s="38" t="n">
        <f aca="false">Z45/100</f>
        <v>0.0250556944444444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7728</v>
      </c>
      <c r="I46" s="64" t="n">
        <f aca="false">V46</f>
        <v>35.0356</v>
      </c>
      <c r="J46" s="64" t="n">
        <f aca="false">T46</f>
        <v>468.7728</v>
      </c>
      <c r="K46" s="64" t="n">
        <f aca="false">W46</f>
        <v>36.7002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517.61</v>
      </c>
      <c r="Q46" s="51" t="n">
        <v>9.88</v>
      </c>
      <c r="R46" s="58" t="n">
        <f aca="false">P46/3600</f>
        <v>2.088225</v>
      </c>
      <c r="S46" s="56"/>
      <c r="T46" s="51" t="n">
        <v>468.7728</v>
      </c>
      <c r="U46" s="51" t="n">
        <v>30.3378</v>
      </c>
      <c r="V46" s="51" t="n">
        <v>35.0356</v>
      </c>
      <c r="W46" s="51" t="n">
        <v>36.7002</v>
      </c>
      <c r="X46" s="51" t="n">
        <v>7974.57</v>
      </c>
      <c r="Y46" s="51" t="n">
        <v>12.38</v>
      </c>
      <c r="Z46" s="58" t="n">
        <f aca="false">X46/3600</f>
        <v>2.21515833333333</v>
      </c>
      <c r="AA46" s="56"/>
      <c r="AB46" s="56"/>
      <c r="AC46" s="56"/>
      <c r="AE46" s="38" t="n">
        <f aca="false">Q46/100</f>
        <v>0.0988</v>
      </c>
      <c r="AF46" s="38" t="n">
        <f aca="false">R46/100</f>
        <v>0.02088225</v>
      </c>
      <c r="AG46" s="38" t="n">
        <f aca="false">Y46/100</f>
        <v>0.1238</v>
      </c>
      <c r="AH46" s="38" t="n">
        <f aca="false">Z46/100</f>
        <v>0.0221515833333333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0128</v>
      </c>
      <c r="I47" s="62" t="n">
        <f aca="false">V47</f>
        <v>43.6525</v>
      </c>
      <c r="J47" s="62" t="n">
        <f aca="false">T47</f>
        <v>1591.0128</v>
      </c>
      <c r="K47" s="62" t="n">
        <f aca="false">W47</f>
        <v>42.7235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444.11</v>
      </c>
      <c r="Q47" s="51" t="n">
        <v>6.31</v>
      </c>
      <c r="R47" s="60" t="n">
        <f aca="false">P47/3600</f>
        <v>1.234475</v>
      </c>
      <c r="S47" s="61"/>
      <c r="T47" s="51" t="n">
        <v>1591.0128</v>
      </c>
      <c r="U47" s="51" t="n">
        <v>40.8152</v>
      </c>
      <c r="V47" s="51" t="n">
        <v>43.6525</v>
      </c>
      <c r="W47" s="51" t="n">
        <v>42.7235</v>
      </c>
      <c r="X47" s="51" t="n">
        <v>4727.01</v>
      </c>
      <c r="Y47" s="51" t="n">
        <v>8.24</v>
      </c>
      <c r="Z47" s="60" t="n">
        <f aca="false">X47/3600</f>
        <v>1.3130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31</v>
      </c>
      <c r="AF47" s="38" t="n">
        <f aca="false">R47/100</f>
        <v>0.01234475</v>
      </c>
      <c r="AG47" s="38" t="n">
        <f aca="false">Y47/100</f>
        <v>0.0824</v>
      </c>
      <c r="AH47" s="38" t="n">
        <f aca="false">Z47/100</f>
        <v>0.0131305833333333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2768</v>
      </c>
      <c r="I48" s="63" t="n">
        <f aca="false">V48</f>
        <v>41.052</v>
      </c>
      <c r="J48" s="63" t="n">
        <f aca="false">T48</f>
        <v>798.2768</v>
      </c>
      <c r="K48" s="63" t="n">
        <f aca="false">W48</f>
        <v>39.668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682.33</v>
      </c>
      <c r="Q48" s="51" t="n">
        <v>5.04</v>
      </c>
      <c r="R48" s="52" t="n">
        <f aca="false">P48/3600</f>
        <v>1.02286944444444</v>
      </c>
      <c r="S48" s="53"/>
      <c r="T48" s="51" t="n">
        <v>798.2768</v>
      </c>
      <c r="U48" s="51" t="n">
        <v>37.0226</v>
      </c>
      <c r="V48" s="51" t="n">
        <v>41.052</v>
      </c>
      <c r="W48" s="51" t="n">
        <v>39.6683</v>
      </c>
      <c r="X48" s="51" t="n">
        <v>3961.88</v>
      </c>
      <c r="Y48" s="51" t="n">
        <v>7.52</v>
      </c>
      <c r="Z48" s="52" t="n">
        <f aca="false">X48/3600</f>
        <v>1.10052222222222</v>
      </c>
      <c r="AA48" s="53"/>
      <c r="AB48" s="53"/>
      <c r="AC48" s="53"/>
      <c r="AE48" s="38" t="n">
        <f aca="false">Q48/100</f>
        <v>0.0504</v>
      </c>
      <c r="AF48" s="38" t="n">
        <f aca="false">R48/100</f>
        <v>0.0102286944444444</v>
      </c>
      <c r="AG48" s="38" t="n">
        <f aca="false">Y48/100</f>
        <v>0.0752</v>
      </c>
      <c r="AH48" s="38" t="n">
        <f aca="false">Z48/100</f>
        <v>0.0110052222222222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3.0648</v>
      </c>
      <c r="I49" s="63" t="n">
        <f aca="false">V49</f>
        <v>38.7478</v>
      </c>
      <c r="J49" s="63" t="n">
        <f aca="false">T49</f>
        <v>393.0648</v>
      </c>
      <c r="K49" s="63" t="n">
        <f aca="false">W49</f>
        <v>37.024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150.69</v>
      </c>
      <c r="Q49" s="51" t="n">
        <v>4.03</v>
      </c>
      <c r="R49" s="52" t="n">
        <f aca="false">P49/3600</f>
        <v>0.875191666666667</v>
      </c>
      <c r="S49" s="53"/>
      <c r="T49" s="51" t="n">
        <v>393.0648</v>
      </c>
      <c r="U49" s="51" t="n">
        <v>33.6223</v>
      </c>
      <c r="V49" s="51" t="n">
        <v>38.7478</v>
      </c>
      <c r="W49" s="51" t="n">
        <v>37.0242</v>
      </c>
      <c r="X49" s="51" t="n">
        <v>3365.7</v>
      </c>
      <c r="Y49" s="51" t="n">
        <v>5.78</v>
      </c>
      <c r="Z49" s="52" t="n">
        <f aca="false">X49/3600</f>
        <v>0.934916666666667</v>
      </c>
      <c r="AA49" s="53"/>
      <c r="AB49" s="53"/>
      <c r="AC49" s="53"/>
      <c r="AE49" s="38" t="n">
        <f aca="false">Q49/100</f>
        <v>0.0403</v>
      </c>
      <c r="AF49" s="38" t="n">
        <f aca="false">R49/100</f>
        <v>0.00875191666666667</v>
      </c>
      <c r="AG49" s="38" t="n">
        <f aca="false">Y49/100</f>
        <v>0.0578</v>
      </c>
      <c r="AH49" s="38" t="n">
        <f aca="false">Z49/100</f>
        <v>0.00934916666666667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2712</v>
      </c>
      <c r="I50" s="64" t="n">
        <f aca="false">V50</f>
        <v>36.752</v>
      </c>
      <c r="J50" s="64" t="n">
        <f aca="false">T50</f>
        <v>197.2712</v>
      </c>
      <c r="K50" s="64" t="n">
        <f aca="false">W50</f>
        <v>34.8051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821.12</v>
      </c>
      <c r="Q50" s="51" t="n">
        <v>3.37</v>
      </c>
      <c r="R50" s="58" t="n">
        <f aca="false">P50/3600</f>
        <v>0.783644444444444</v>
      </c>
      <c r="S50" s="56"/>
      <c r="T50" s="51" t="n">
        <v>197.2712</v>
      </c>
      <c r="U50" s="51" t="n">
        <v>30.7637</v>
      </c>
      <c r="V50" s="51" t="n">
        <v>36.752</v>
      </c>
      <c r="W50" s="51" t="n">
        <v>34.8051</v>
      </c>
      <c r="X50" s="51" t="n">
        <v>3076.01</v>
      </c>
      <c r="Y50" s="51" t="n">
        <v>4.95</v>
      </c>
      <c r="Z50" s="58" t="n">
        <f aca="false">X50/3600</f>
        <v>0.854447222222222</v>
      </c>
      <c r="AA50" s="56"/>
      <c r="AB50" s="56"/>
      <c r="AC50" s="56"/>
      <c r="AE50" s="38" t="n">
        <f aca="false">Q50/100</f>
        <v>0.0337</v>
      </c>
      <c r="AF50" s="38" t="n">
        <f aca="false">R50/100</f>
        <v>0.00783644444444444</v>
      </c>
      <c r="AG50" s="38" t="n">
        <f aca="false">Y50/100</f>
        <v>0.0495</v>
      </c>
      <c r="AH50" s="38" t="n">
        <f aca="false">Z50/100</f>
        <v>0.00854447222222222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4.5264</v>
      </c>
      <c r="I51" s="59" t="n">
        <f aca="false">V51</f>
        <v>43.0012</v>
      </c>
      <c r="J51" s="59" t="n">
        <f aca="false">T51</f>
        <v>1654.5264</v>
      </c>
      <c r="K51" s="59" t="n">
        <f aca="false">W51</f>
        <v>44.0286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4934.36</v>
      </c>
      <c r="Q51" s="51" t="n">
        <v>8.1</v>
      </c>
      <c r="R51" s="60" t="n">
        <f aca="false">P51/3600</f>
        <v>1.37065555555556</v>
      </c>
      <c r="S51" s="61"/>
      <c r="T51" s="51" t="n">
        <v>1654.5264</v>
      </c>
      <c r="U51" s="51" t="n">
        <v>37.9821</v>
      </c>
      <c r="V51" s="51" t="n">
        <v>43.0012</v>
      </c>
      <c r="W51" s="51" t="n">
        <v>44.0286</v>
      </c>
      <c r="X51" s="51" t="n">
        <v>5217.08</v>
      </c>
      <c r="Y51" s="51" t="n">
        <v>9.47</v>
      </c>
      <c r="Z51" s="60" t="n">
        <f aca="false">X51/3600</f>
        <v>1.4491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1</v>
      </c>
      <c r="AF51" s="38" t="n">
        <f aca="false">R51/100</f>
        <v>0.0137065555555556</v>
      </c>
      <c r="AG51" s="38" t="n">
        <f aca="false">Y51/100</f>
        <v>0.0947</v>
      </c>
      <c r="AH51" s="38" t="n">
        <f aca="false">Z51/100</f>
        <v>0.0144918888888889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412</v>
      </c>
      <c r="I52" s="50" t="n">
        <f aca="false">V52</f>
        <v>41.0153</v>
      </c>
      <c r="J52" s="50" t="n">
        <f aca="false">T52</f>
        <v>633.412</v>
      </c>
      <c r="K52" s="50" t="n">
        <f aca="false">W52</f>
        <v>41.910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778.37</v>
      </c>
      <c r="Q52" s="51" t="n">
        <v>6.85</v>
      </c>
      <c r="R52" s="52" t="n">
        <f aca="false">P52/3600</f>
        <v>1.04954722222222</v>
      </c>
      <c r="S52" s="53"/>
      <c r="T52" s="51" t="n">
        <v>633.412</v>
      </c>
      <c r="U52" s="51" t="n">
        <v>34.7383</v>
      </c>
      <c r="V52" s="51" t="n">
        <v>41.0153</v>
      </c>
      <c r="W52" s="51" t="n">
        <v>41.9106</v>
      </c>
      <c r="X52" s="51" t="n">
        <v>3902.51</v>
      </c>
      <c r="Y52" s="51" t="n">
        <v>8.29</v>
      </c>
      <c r="Z52" s="52" t="n">
        <f aca="false">X52/3600</f>
        <v>1.08403055555556</v>
      </c>
      <c r="AA52" s="53"/>
      <c r="AB52" s="53"/>
      <c r="AC52" s="53"/>
      <c r="AE52" s="38" t="n">
        <f aca="false">Q52/100</f>
        <v>0.0685</v>
      </c>
      <c r="AF52" s="38" t="n">
        <f aca="false">R52/100</f>
        <v>0.0104954722222222</v>
      </c>
      <c r="AG52" s="38" t="n">
        <f aca="false">Y52/100</f>
        <v>0.0829</v>
      </c>
      <c r="AH52" s="38" t="n">
        <f aca="false">Z52/100</f>
        <v>0.0108403055555556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3416</v>
      </c>
      <c r="I53" s="50" t="n">
        <f aca="false">V53</f>
        <v>39.3988</v>
      </c>
      <c r="J53" s="50" t="n">
        <f aca="false">T53</f>
        <v>285.3416</v>
      </c>
      <c r="K53" s="50" t="n">
        <f aca="false">W53</f>
        <v>40.1391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263.2</v>
      </c>
      <c r="Q53" s="51" t="n">
        <v>5.15</v>
      </c>
      <c r="R53" s="52" t="n">
        <f aca="false">P53/3600</f>
        <v>0.906444444444444</v>
      </c>
      <c r="S53" s="53"/>
      <c r="T53" s="51" t="n">
        <v>285.3416</v>
      </c>
      <c r="U53" s="51" t="n">
        <v>31.9693</v>
      </c>
      <c r="V53" s="51" t="n">
        <v>39.3988</v>
      </c>
      <c r="W53" s="51" t="n">
        <v>40.1391</v>
      </c>
      <c r="X53" s="51" t="n">
        <v>3382.43</v>
      </c>
      <c r="Y53" s="51" t="n">
        <v>5.9</v>
      </c>
      <c r="Z53" s="52" t="n">
        <f aca="false">X53/3600</f>
        <v>0.939563888888889</v>
      </c>
      <c r="AA53" s="53"/>
      <c r="AB53" s="53"/>
      <c r="AC53" s="53"/>
      <c r="AE53" s="38" t="n">
        <f aca="false">Q53/100</f>
        <v>0.0515</v>
      </c>
      <c r="AF53" s="38" t="n">
        <f aca="false">R53/100</f>
        <v>0.00906444444444444</v>
      </c>
      <c r="AG53" s="38" t="n">
        <f aca="false">Y53/100</f>
        <v>0.059</v>
      </c>
      <c r="AH53" s="38" t="n">
        <f aca="false">Z53/100</f>
        <v>0.00939563888888889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596</v>
      </c>
      <c r="I54" s="57" t="n">
        <f aca="false">V54</f>
        <v>38.1134</v>
      </c>
      <c r="J54" s="57" t="n">
        <f aca="false">T54</f>
        <v>143.596</v>
      </c>
      <c r="K54" s="57" t="n">
        <f aca="false">W54</f>
        <v>38.5511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11.62</v>
      </c>
      <c r="Q54" s="51" t="n">
        <v>4.34</v>
      </c>
      <c r="R54" s="58" t="n">
        <f aca="false">P54/3600</f>
        <v>0.836561111111111</v>
      </c>
      <c r="S54" s="56"/>
      <c r="T54" s="51" t="n">
        <v>143.596</v>
      </c>
      <c r="U54" s="51" t="n">
        <v>29.3505</v>
      </c>
      <c r="V54" s="51" t="n">
        <v>38.1134</v>
      </c>
      <c r="W54" s="51" t="n">
        <v>38.5511</v>
      </c>
      <c r="X54" s="51" t="n">
        <v>3109.46</v>
      </c>
      <c r="Y54" s="51" t="n">
        <v>5.33</v>
      </c>
      <c r="Z54" s="58" t="n">
        <f aca="false">X54/3600</f>
        <v>0.863738888888889</v>
      </c>
      <c r="AA54" s="56"/>
      <c r="AB54" s="56"/>
      <c r="AC54" s="56"/>
      <c r="AE54" s="38" t="n">
        <f aca="false">Q54/100</f>
        <v>0.0434</v>
      </c>
      <c r="AF54" s="38" t="n">
        <f aca="false">R54/100</f>
        <v>0.00836561111111111</v>
      </c>
      <c r="AG54" s="38" t="n">
        <f aca="false">Y54/100</f>
        <v>0.0533</v>
      </c>
      <c r="AH54" s="38" t="n">
        <f aca="false">Z54/100</f>
        <v>0.00863738888888889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5.5336</v>
      </c>
      <c r="I55" s="62" t="n">
        <f aca="false">V55</f>
        <v>41.1131</v>
      </c>
      <c r="J55" s="62" t="n">
        <f aca="false">T55</f>
        <v>1695.5336</v>
      </c>
      <c r="K55" s="62" t="n">
        <f aca="false">W55</f>
        <v>41.9902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366.54</v>
      </c>
      <c r="Q55" s="51" t="n">
        <v>6.7</v>
      </c>
      <c r="R55" s="60" t="n">
        <f aca="false">P55/3600</f>
        <v>1.21292777777778</v>
      </c>
      <c r="S55" s="61"/>
      <c r="T55" s="51" t="n">
        <v>1695.5336</v>
      </c>
      <c r="U55" s="51" t="n">
        <v>38.3081</v>
      </c>
      <c r="V55" s="51" t="n">
        <v>41.1131</v>
      </c>
      <c r="W55" s="51" t="n">
        <v>41.9902</v>
      </c>
      <c r="X55" s="51" t="n">
        <v>4604.27</v>
      </c>
      <c r="Y55" s="51" t="n">
        <v>7.66</v>
      </c>
      <c r="Z55" s="60" t="n">
        <f aca="false">X55/3600</f>
        <v>1.2789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</v>
      </c>
      <c r="AF55" s="38" t="n">
        <f aca="false">R55/100</f>
        <v>0.0121292777777778</v>
      </c>
      <c r="AG55" s="38" t="n">
        <f aca="false">Y55/100</f>
        <v>0.0766</v>
      </c>
      <c r="AH55" s="38" t="n">
        <f aca="false">Z55/100</f>
        <v>0.0127896388888889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2576</v>
      </c>
      <c r="I56" s="63" t="n">
        <f aca="false">V56</f>
        <v>38.5272</v>
      </c>
      <c r="J56" s="63" t="n">
        <f aca="false">T56</f>
        <v>788.2576</v>
      </c>
      <c r="K56" s="63" t="n">
        <f aca="false">W56</f>
        <v>39.278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419.26</v>
      </c>
      <c r="Q56" s="51" t="n">
        <v>5.14</v>
      </c>
      <c r="R56" s="52" t="n">
        <f aca="false">P56/3600</f>
        <v>0.949794444444445</v>
      </c>
      <c r="S56" s="53"/>
      <c r="T56" s="51" t="n">
        <v>788.2576</v>
      </c>
      <c r="U56" s="51" t="n">
        <v>34.977</v>
      </c>
      <c r="V56" s="51" t="n">
        <v>38.5272</v>
      </c>
      <c r="W56" s="51" t="n">
        <v>39.2785</v>
      </c>
      <c r="X56" s="51" t="n">
        <v>3598.07</v>
      </c>
      <c r="Y56" s="51" t="n">
        <v>8.31</v>
      </c>
      <c r="Z56" s="52" t="n">
        <f aca="false">X56/3600</f>
        <v>0.999463888888889</v>
      </c>
      <c r="AA56" s="53"/>
      <c r="AB56" s="53"/>
      <c r="AC56" s="53"/>
      <c r="AE56" s="38" t="n">
        <f aca="false">Q56/100</f>
        <v>0.0514</v>
      </c>
      <c r="AF56" s="38" t="n">
        <f aca="false">R56/100</f>
        <v>0.00949794444444444</v>
      </c>
      <c r="AG56" s="38" t="n">
        <f aca="false">Y56/100</f>
        <v>0.0831</v>
      </c>
      <c r="AH56" s="38" t="n">
        <f aca="false">Z56/100</f>
        <v>0.00999463888888889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6464</v>
      </c>
      <c r="I57" s="63" t="n">
        <f aca="false">V57</f>
        <v>36.2446</v>
      </c>
      <c r="J57" s="63" t="n">
        <f aca="false">T57</f>
        <v>367.6464</v>
      </c>
      <c r="K57" s="63" t="n">
        <f aca="false">W57</f>
        <v>36.98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857.74</v>
      </c>
      <c r="Q57" s="51" t="n">
        <v>3.77</v>
      </c>
      <c r="R57" s="52" t="n">
        <f aca="false">P57/3600</f>
        <v>0.793816666666667</v>
      </c>
      <c r="S57" s="53"/>
      <c r="T57" s="51" t="n">
        <v>367.6464</v>
      </c>
      <c r="U57" s="51" t="n">
        <v>31.745</v>
      </c>
      <c r="V57" s="51" t="n">
        <v>36.2446</v>
      </c>
      <c r="W57" s="51" t="n">
        <v>36.981</v>
      </c>
      <c r="X57" s="51" t="n">
        <v>3030.78</v>
      </c>
      <c r="Y57" s="51" t="n">
        <v>4.64</v>
      </c>
      <c r="Z57" s="52" t="n">
        <f aca="false">X57/3600</f>
        <v>0.841883333333333</v>
      </c>
      <c r="AA57" s="53"/>
      <c r="AB57" s="53"/>
      <c r="AC57" s="53"/>
      <c r="AE57" s="38" t="n">
        <f aca="false">Q57/100</f>
        <v>0.0377</v>
      </c>
      <c r="AF57" s="38" t="n">
        <f aca="false">R57/100</f>
        <v>0.00793816666666667</v>
      </c>
      <c r="AG57" s="38" t="n">
        <f aca="false">Y57/100</f>
        <v>0.0464</v>
      </c>
      <c r="AH57" s="38" t="n">
        <f aca="false">Z57/100</f>
        <v>0.00841883333333333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5864</v>
      </c>
      <c r="I58" s="64" t="n">
        <f aca="false">V58</f>
        <v>34.2909</v>
      </c>
      <c r="J58" s="64" t="n">
        <f aca="false">T58</f>
        <v>168.5864</v>
      </c>
      <c r="K58" s="64" t="n">
        <f aca="false">W58</f>
        <v>34.9698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540.57</v>
      </c>
      <c r="Q58" s="51" t="n">
        <v>2.99</v>
      </c>
      <c r="R58" s="58" t="n">
        <f aca="false">P58/3600</f>
        <v>0.705713888888889</v>
      </c>
      <c r="S58" s="56"/>
      <c r="T58" s="51" t="n">
        <v>168.5864</v>
      </c>
      <c r="U58" s="51" t="n">
        <v>28.8217</v>
      </c>
      <c r="V58" s="51" t="n">
        <v>34.2909</v>
      </c>
      <c r="W58" s="51" t="n">
        <v>34.9698</v>
      </c>
      <c r="X58" s="51" t="n">
        <v>2683.21</v>
      </c>
      <c r="Y58" s="51" t="n">
        <v>3.46</v>
      </c>
      <c r="Z58" s="58" t="n">
        <f aca="false">X58/3600</f>
        <v>0.745336111111111</v>
      </c>
      <c r="AA58" s="56"/>
      <c r="AB58" s="56"/>
      <c r="AC58" s="56"/>
      <c r="AE58" s="38" t="n">
        <f aca="false">Q58/100</f>
        <v>0.0299</v>
      </c>
      <c r="AF58" s="38" t="n">
        <f aca="false">R58/100</f>
        <v>0.00705713888888889</v>
      </c>
      <c r="AG58" s="38" t="n">
        <f aca="false">Y58/100</f>
        <v>0.0346</v>
      </c>
      <c r="AH58" s="38" t="n">
        <f aca="false">Z58/100</f>
        <v>0.00745336111111111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3.5064</v>
      </c>
      <c r="I59" s="59" t="n">
        <f aca="false">V59</f>
        <v>41.2323</v>
      </c>
      <c r="J59" s="59" t="n">
        <f aca="false">T59</f>
        <v>1263.5064</v>
      </c>
      <c r="K59" s="59" t="n">
        <f aca="false">W59</f>
        <v>42.3223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306.26</v>
      </c>
      <c r="Q59" s="51" t="n">
        <v>4.71</v>
      </c>
      <c r="R59" s="60" t="n">
        <f aca="false">P59/3600</f>
        <v>0.918405555555556</v>
      </c>
      <c r="S59" s="61"/>
      <c r="T59" s="51" t="n">
        <v>1263.5064</v>
      </c>
      <c r="U59" s="51" t="n">
        <v>39.6436</v>
      </c>
      <c r="V59" s="51" t="n">
        <v>41.2323</v>
      </c>
      <c r="W59" s="51" t="n">
        <v>42.3223</v>
      </c>
      <c r="X59" s="51" t="n">
        <v>3440.29</v>
      </c>
      <c r="Y59" s="51" t="n">
        <v>5.82</v>
      </c>
      <c r="Z59" s="60" t="n">
        <f aca="false">X59/3600</f>
        <v>0.9556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71</v>
      </c>
      <c r="AF59" s="38" t="n">
        <f aca="false">R59/100</f>
        <v>0.00918405555555556</v>
      </c>
      <c r="AG59" s="38" t="n">
        <f aca="false">Y59/100</f>
        <v>0.0582</v>
      </c>
      <c r="AH59" s="38" t="n">
        <f aca="false">Z59/100</f>
        <v>0.00955636111111111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7944</v>
      </c>
      <c r="I60" s="50" t="n">
        <f aca="false">V60</f>
        <v>38.5673</v>
      </c>
      <c r="J60" s="50" t="n">
        <f aca="false">T60</f>
        <v>624.7944</v>
      </c>
      <c r="K60" s="50" t="n">
        <f aca="false">W60</f>
        <v>39.782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593.56</v>
      </c>
      <c r="Q60" s="51" t="n">
        <v>3.74</v>
      </c>
      <c r="R60" s="52" t="n">
        <f aca="false">P60/3600</f>
        <v>0.720433333333333</v>
      </c>
      <c r="S60" s="53"/>
      <c r="T60" s="51" t="n">
        <v>624.7944</v>
      </c>
      <c r="U60" s="51" t="n">
        <v>35.8685</v>
      </c>
      <c r="V60" s="51" t="n">
        <v>38.5673</v>
      </c>
      <c r="W60" s="51" t="n">
        <v>39.7822</v>
      </c>
      <c r="X60" s="51" t="n">
        <v>2693.21</v>
      </c>
      <c r="Y60" s="51" t="n">
        <v>4.07</v>
      </c>
      <c r="Z60" s="52" t="n">
        <f aca="false">X60/3600</f>
        <v>0.748113888888889</v>
      </c>
      <c r="AA60" s="53"/>
      <c r="AB60" s="53"/>
      <c r="AC60" s="53"/>
      <c r="AE60" s="38" t="n">
        <f aca="false">Q60/100</f>
        <v>0.0374</v>
      </c>
      <c r="AF60" s="38" t="n">
        <f aca="false">R60/100</f>
        <v>0.00720433333333333</v>
      </c>
      <c r="AG60" s="38" t="n">
        <f aca="false">Y60/100</f>
        <v>0.0407</v>
      </c>
      <c r="AH60" s="38" t="n">
        <f aca="false">Z60/100</f>
        <v>0.00748113888888889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0496</v>
      </c>
      <c r="I61" s="50" t="n">
        <f aca="false">V61</f>
        <v>36.2816</v>
      </c>
      <c r="J61" s="50" t="n">
        <f aca="false">T61</f>
        <v>301.0496</v>
      </c>
      <c r="K61" s="50" t="n">
        <f aca="false">W61</f>
        <v>37.514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117.37</v>
      </c>
      <c r="Q61" s="51" t="n">
        <v>2.97</v>
      </c>
      <c r="R61" s="52" t="n">
        <f aca="false">P61/3600</f>
        <v>0.588158333333333</v>
      </c>
      <c r="S61" s="53"/>
      <c r="T61" s="51" t="n">
        <v>301.0496</v>
      </c>
      <c r="U61" s="51" t="n">
        <v>32.3813</v>
      </c>
      <c r="V61" s="51" t="n">
        <v>36.2816</v>
      </c>
      <c r="W61" s="51" t="n">
        <v>37.5147</v>
      </c>
      <c r="X61" s="51" t="n">
        <v>2219.23</v>
      </c>
      <c r="Y61" s="51" t="n">
        <v>3.56</v>
      </c>
      <c r="Z61" s="52" t="n">
        <f aca="false">X61/3600</f>
        <v>0.616452777777778</v>
      </c>
      <c r="AA61" s="53"/>
      <c r="AB61" s="53"/>
      <c r="AC61" s="53"/>
      <c r="AE61" s="38" t="n">
        <f aca="false">Q61/100</f>
        <v>0.0297</v>
      </c>
      <c r="AF61" s="38" t="n">
        <f aca="false">R61/100</f>
        <v>0.00588158333333333</v>
      </c>
      <c r="AG61" s="38" t="n">
        <f aca="false">Y61/100</f>
        <v>0.0356</v>
      </c>
      <c r="AH61" s="38" t="n">
        <f aca="false">Z61/100</f>
        <v>0.00616452777777778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7888</v>
      </c>
      <c r="I62" s="65" t="n">
        <f aca="false">V62</f>
        <v>34.3296</v>
      </c>
      <c r="J62" s="65" t="n">
        <f aca="false">T62</f>
        <v>143.7888</v>
      </c>
      <c r="K62" s="65" t="n">
        <f aca="false">W62</f>
        <v>35.4055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36.58</v>
      </c>
      <c r="Q62" s="51" t="n">
        <v>2.35</v>
      </c>
      <c r="R62" s="58" t="n">
        <f aca="false">P62/3600</f>
        <v>0.510161111111111</v>
      </c>
      <c r="S62" s="56"/>
      <c r="T62" s="51" t="n">
        <v>143.7888</v>
      </c>
      <c r="U62" s="51" t="n">
        <v>29.5028</v>
      </c>
      <c r="V62" s="51" t="n">
        <v>34.3296</v>
      </c>
      <c r="W62" s="51" t="n">
        <v>35.4055</v>
      </c>
      <c r="X62" s="51" t="n">
        <v>2011.93</v>
      </c>
      <c r="Y62" s="51" t="n">
        <v>4.15</v>
      </c>
      <c r="Z62" s="58" t="n">
        <f aca="false">X62/3600</f>
        <v>0.558869444444444</v>
      </c>
      <c r="AA62" s="56"/>
      <c r="AB62" s="56"/>
      <c r="AC62" s="56"/>
      <c r="AE62" s="38" t="n">
        <f aca="false">Q62/100</f>
        <v>0.0235</v>
      </c>
      <c r="AF62" s="38" t="n">
        <f aca="false">R62/100</f>
        <v>0.00510161111111111</v>
      </c>
      <c r="AG62" s="38" t="n">
        <f aca="false">Y62/100</f>
        <v>0.0415</v>
      </c>
      <c r="AH62" s="38" t="n">
        <f aca="false">Z62/100</f>
        <v>0.00558869444444444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5533751696224</v>
      </c>
      <c r="R81" s="70" t="n">
        <f aca="false">GEOMEAN(AF3:AF62)*100</f>
        <v>4.42154168010242</v>
      </c>
      <c r="S81" s="70"/>
      <c r="T81" s="70"/>
      <c r="U81" s="70"/>
      <c r="V81" s="70"/>
      <c r="W81" s="70"/>
      <c r="X81" s="70"/>
      <c r="Y81" s="70" t="n">
        <f aca="false">GEOMEAN(AG3:AG62)*100</f>
        <v>28.5443036326732</v>
      </c>
      <c r="Z81" s="70" t="n">
        <f aca="false">GEOMEAN(AH3:AH62)*100</f>
        <v>4.623623480406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6254093115428</v>
      </c>
      <c r="Z82" s="80" t="n">
        <f aca="false">Z81/R81</f>
        <v>1.0457039229582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6165</v>
      </c>
      <c r="R83" s="69" t="n">
        <f aca="false">SUM(R3:R62)</f>
        <v>461.409419444444</v>
      </c>
      <c r="X83" s="69"/>
      <c r="Y83" s="69" t="n">
        <f aca="false">SUM(Y3:Y62)/3600</f>
        <v>0.860258333333333</v>
      </c>
      <c r="Z83" s="69" t="n">
        <f aca="false">SUM(Z3:Z62)</f>
        <v>480.2244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1:U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69.2416</v>
      </c>
      <c r="I3" s="50" t="n">
        <f aca="false">V3</f>
        <v>41.3924</v>
      </c>
      <c r="J3" s="50" t="n">
        <f aca="false">T3</f>
        <v>14369.2416</v>
      </c>
      <c r="K3" s="50" t="n">
        <f aca="false">W3</f>
        <v>44.000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553.02</v>
      </c>
      <c r="Q3" s="51" t="n">
        <v>28.97</v>
      </c>
      <c r="R3" s="52" t="n">
        <f aca="false">P3/3600</f>
        <v>5.43139444444445</v>
      </c>
      <c r="S3" s="53"/>
      <c r="T3" s="51" t="n">
        <v>14369.2416</v>
      </c>
      <c r="U3" s="51" t="n">
        <v>41.4339</v>
      </c>
      <c r="V3" s="51" t="n">
        <v>41.3924</v>
      </c>
      <c r="W3" s="51" t="n">
        <v>44.0005</v>
      </c>
      <c r="X3" s="51" t="n">
        <v>20485.02</v>
      </c>
      <c r="Y3" s="51" t="n">
        <v>32.96</v>
      </c>
      <c r="Z3" s="52" t="n">
        <f aca="false">X3/3600</f>
        <v>5.6902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97</v>
      </c>
      <c r="AF3" s="38" t="n">
        <f aca="false">R3/100</f>
        <v>0.0543139444444445</v>
      </c>
      <c r="AG3" s="38" t="n">
        <f aca="false">Y3/100</f>
        <v>0.3296</v>
      </c>
      <c r="AH3" s="38" t="n">
        <f aca="false">Z3/100</f>
        <v>0.0569028333333333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9.6704</v>
      </c>
      <c r="I4" s="50" t="n">
        <f aca="false">V4</f>
        <v>39.7375</v>
      </c>
      <c r="J4" s="50" t="n">
        <f aca="false">T4</f>
        <v>5979.6704</v>
      </c>
      <c r="K4" s="50" t="n">
        <f aca="false">W4</f>
        <v>42.1957</v>
      </c>
      <c r="L4" s="51" t="n">
        <v>5993.6272</v>
      </c>
      <c r="M4" s="51" t="n">
        <v>38.912</v>
      </c>
      <c r="N4" s="51" t="n">
        <v>39.7208</v>
      </c>
      <c r="O4" s="51" t="n">
        <v>42.177</v>
      </c>
      <c r="P4" s="51" t="n">
        <v>17890.24</v>
      </c>
      <c r="Q4" s="51" t="n">
        <v>23.81</v>
      </c>
      <c r="R4" s="52" t="n">
        <f aca="false">P4/3600</f>
        <v>4.96951111111111</v>
      </c>
      <c r="S4" s="53"/>
      <c r="T4" s="51" t="n">
        <v>5979.6704</v>
      </c>
      <c r="U4" s="51" t="n">
        <v>39.0067</v>
      </c>
      <c r="V4" s="51" t="n">
        <v>39.7375</v>
      </c>
      <c r="W4" s="51" t="n">
        <v>42.1957</v>
      </c>
      <c r="X4" s="51" t="n">
        <v>18503.92</v>
      </c>
      <c r="Y4" s="51" t="n">
        <v>31.65</v>
      </c>
      <c r="Z4" s="52" t="n">
        <f aca="false">X4/3600</f>
        <v>5.13997777777778</v>
      </c>
      <c r="AA4" s="53"/>
      <c r="AB4" s="53"/>
      <c r="AC4" s="53"/>
      <c r="AE4" s="38" t="n">
        <f aca="false">Q4/100</f>
        <v>0.2381</v>
      </c>
      <c r="AF4" s="38" t="n">
        <f aca="false">R4/100</f>
        <v>0.0496951111111111</v>
      </c>
      <c r="AG4" s="38" t="n">
        <f aca="false">Y4/100</f>
        <v>0.3165</v>
      </c>
      <c r="AH4" s="38" t="n">
        <f aca="false">Z4/100</f>
        <v>0.0513997777777778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2.6368</v>
      </c>
      <c r="I5" s="50" t="n">
        <f aca="false">V5</f>
        <v>38.3125</v>
      </c>
      <c r="J5" s="50" t="n">
        <f aca="false">T5</f>
        <v>2902.6368</v>
      </c>
      <c r="K5" s="50" t="n">
        <f aca="false">W5</f>
        <v>40.666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966.42</v>
      </c>
      <c r="Q5" s="51" t="n">
        <v>21.69</v>
      </c>
      <c r="R5" s="52" t="n">
        <f aca="false">P5/3600</f>
        <v>4.71289444444444</v>
      </c>
      <c r="S5" s="53"/>
      <c r="T5" s="51" t="n">
        <v>2902.6368</v>
      </c>
      <c r="U5" s="51" t="n">
        <v>36.4803</v>
      </c>
      <c r="V5" s="51" t="n">
        <v>38.3125</v>
      </c>
      <c r="W5" s="51" t="n">
        <v>40.6669</v>
      </c>
      <c r="X5" s="51" t="n">
        <v>17729.25</v>
      </c>
      <c r="Y5" s="51" t="n">
        <v>30.66</v>
      </c>
      <c r="Z5" s="52" t="n">
        <f aca="false">X5/3600</f>
        <v>4.92479166666667</v>
      </c>
      <c r="AA5" s="53"/>
      <c r="AB5" s="53"/>
      <c r="AC5" s="53"/>
      <c r="AE5" s="38" t="n">
        <f aca="false">Q5/100</f>
        <v>0.2169</v>
      </c>
      <c r="AF5" s="38" t="n">
        <f aca="false">R5/100</f>
        <v>0.0471289444444444</v>
      </c>
      <c r="AG5" s="38" t="n">
        <f aca="false">Y5/100</f>
        <v>0.3066</v>
      </c>
      <c r="AH5" s="38" t="n">
        <f aca="false">Z5/100</f>
        <v>0.0492479166666667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6336</v>
      </c>
      <c r="I6" s="57" t="n">
        <f aca="false">V6</f>
        <v>36.9244</v>
      </c>
      <c r="J6" s="57" t="n">
        <f aca="false">T6</f>
        <v>1522.6336</v>
      </c>
      <c r="K6" s="57" t="n">
        <f aca="false">W6</f>
        <v>39.3044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354.67</v>
      </c>
      <c r="Q6" s="51" t="n">
        <v>20.09</v>
      </c>
      <c r="R6" s="58" t="n">
        <f aca="false">P6/3600</f>
        <v>4.54296388888889</v>
      </c>
      <c r="S6" s="56"/>
      <c r="T6" s="51" t="n">
        <v>1522.6336</v>
      </c>
      <c r="U6" s="51" t="n">
        <v>33.876</v>
      </c>
      <c r="V6" s="51" t="n">
        <v>36.9244</v>
      </c>
      <c r="W6" s="51" t="n">
        <v>39.3044</v>
      </c>
      <c r="X6" s="51" t="n">
        <v>16897.82</v>
      </c>
      <c r="Y6" s="51" t="n">
        <v>24.94</v>
      </c>
      <c r="Z6" s="58" t="n">
        <f aca="false">X6/3600</f>
        <v>4.69383888888889</v>
      </c>
      <c r="AA6" s="56"/>
      <c r="AB6" s="56"/>
      <c r="AC6" s="56"/>
      <c r="AE6" s="38" t="n">
        <f aca="false">Q6/100</f>
        <v>0.2009</v>
      </c>
      <c r="AF6" s="38" t="n">
        <f aca="false">R6/100</f>
        <v>0.0454296388888889</v>
      </c>
      <c r="AG6" s="38" t="n">
        <f aca="false">Y6/100</f>
        <v>0.2494</v>
      </c>
      <c r="AH6" s="38" t="n">
        <f aca="false">Z6/100</f>
        <v>0.0469383888888889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67.16</v>
      </c>
      <c r="I7" s="50" t="n">
        <f aca="false">V7</f>
        <v>44.8876</v>
      </c>
      <c r="J7" s="50" t="n">
        <f aca="false">T7</f>
        <v>35967.16</v>
      </c>
      <c r="K7" s="50" t="n">
        <f aca="false">W7</f>
        <v>44.6572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405.34</v>
      </c>
      <c r="Q7" s="51" t="n">
        <v>42.27</v>
      </c>
      <c r="R7" s="52" t="n">
        <f aca="false">P7/3600</f>
        <v>7.89037222222222</v>
      </c>
      <c r="S7" s="53"/>
      <c r="T7" s="51" t="n">
        <v>35967.16</v>
      </c>
      <c r="U7" s="51" t="n">
        <v>39.8436</v>
      </c>
      <c r="V7" s="51" t="n">
        <v>44.8876</v>
      </c>
      <c r="W7" s="51" t="n">
        <v>44.6572</v>
      </c>
      <c r="X7" s="51" t="n">
        <v>29261.01</v>
      </c>
      <c r="Y7" s="51" t="n">
        <v>47.98</v>
      </c>
      <c r="Z7" s="52" t="n">
        <f aca="false">X7/3600</f>
        <v>8.12805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27</v>
      </c>
      <c r="AF7" s="38" t="n">
        <f aca="false">R7/100</f>
        <v>0.0789037222222222</v>
      </c>
      <c r="AG7" s="38" t="n">
        <f aca="false">Y7/100</f>
        <v>0.4798</v>
      </c>
      <c r="AH7" s="38" t="n">
        <f aca="false">Z7/100</f>
        <v>0.0812805833333333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16.3696</v>
      </c>
      <c r="I8" s="50" t="n">
        <f aca="false">V8</f>
        <v>43.0449</v>
      </c>
      <c r="J8" s="50" t="n">
        <f aca="false">T8</f>
        <v>17716.3696</v>
      </c>
      <c r="K8" s="50" t="n">
        <f aca="false">W8</f>
        <v>43.345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5598.68</v>
      </c>
      <c r="Q8" s="51" t="n">
        <v>34.58</v>
      </c>
      <c r="R8" s="52" t="n">
        <f aca="false">P8/3600</f>
        <v>7.11074444444444</v>
      </c>
      <c r="S8" s="53"/>
      <c r="T8" s="51" t="n">
        <v>17716.3696</v>
      </c>
      <c r="U8" s="51" t="n">
        <v>36.8666</v>
      </c>
      <c r="V8" s="51" t="n">
        <v>43.0449</v>
      </c>
      <c r="W8" s="51" t="n">
        <v>43.3453</v>
      </c>
      <c r="X8" s="51" t="n">
        <v>26499.39</v>
      </c>
      <c r="Y8" s="51" t="n">
        <v>37.88</v>
      </c>
      <c r="Z8" s="52" t="n">
        <f aca="false">X8/3600</f>
        <v>7.36094166666667</v>
      </c>
      <c r="AA8" s="53"/>
      <c r="AB8" s="53"/>
      <c r="AC8" s="53"/>
      <c r="AE8" s="38" t="n">
        <f aca="false">Q8/100</f>
        <v>0.3458</v>
      </c>
      <c r="AF8" s="38" t="n">
        <f aca="false">R8/100</f>
        <v>0.0711074444444445</v>
      </c>
      <c r="AG8" s="38" t="n">
        <f aca="false">Y8/100</f>
        <v>0.3788</v>
      </c>
      <c r="AH8" s="38" t="n">
        <f aca="false">Z8/100</f>
        <v>0.0736094166666667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2.2432</v>
      </c>
      <c r="I9" s="50" t="n">
        <f aca="false">V9</f>
        <v>41.3034</v>
      </c>
      <c r="J9" s="50" t="n">
        <f aca="false">T9</f>
        <v>9432.2432</v>
      </c>
      <c r="K9" s="50" t="n">
        <f aca="false">W9</f>
        <v>41.950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3779.06</v>
      </c>
      <c r="Q9" s="51" t="n">
        <v>29.93</v>
      </c>
      <c r="R9" s="52" t="n">
        <f aca="false">P9/3600</f>
        <v>6.60529444444445</v>
      </c>
      <c r="S9" s="53"/>
      <c r="T9" s="51" t="n">
        <v>9432.2432</v>
      </c>
      <c r="U9" s="51" t="n">
        <v>33.9031</v>
      </c>
      <c r="V9" s="51" t="n">
        <v>41.3034</v>
      </c>
      <c r="W9" s="51" t="n">
        <v>41.9507</v>
      </c>
      <c r="X9" s="51" t="n">
        <v>24345.89</v>
      </c>
      <c r="Y9" s="51" t="n">
        <v>31.53</v>
      </c>
      <c r="Z9" s="52" t="n">
        <f aca="false">X9/3600</f>
        <v>6.76274722222222</v>
      </c>
      <c r="AA9" s="53"/>
      <c r="AB9" s="53"/>
      <c r="AC9" s="53"/>
      <c r="AE9" s="38" t="n">
        <f aca="false">Q9/100</f>
        <v>0.2993</v>
      </c>
      <c r="AF9" s="38" t="n">
        <f aca="false">R9/100</f>
        <v>0.0660529444444444</v>
      </c>
      <c r="AG9" s="38" t="n">
        <f aca="false">Y9/100</f>
        <v>0.3153</v>
      </c>
      <c r="AH9" s="38" t="n">
        <f aca="false">Z9/100</f>
        <v>0.0676274722222222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3.36</v>
      </c>
      <c r="I10" s="57" t="n">
        <f aca="false">V10</f>
        <v>39.6218</v>
      </c>
      <c r="J10" s="57" t="n">
        <f aca="false">T10</f>
        <v>5303.36</v>
      </c>
      <c r="K10" s="57" t="n">
        <f aca="false">W10</f>
        <v>40.5567</v>
      </c>
      <c r="L10" s="51" t="n">
        <v>5299.1696</v>
      </c>
      <c r="M10" s="51" t="n">
        <v>31.1256</v>
      </c>
      <c r="N10" s="51" t="n">
        <v>39.6177</v>
      </c>
      <c r="O10" s="51" t="n">
        <v>40.5599</v>
      </c>
      <c r="P10" s="51" t="n">
        <v>22481.56</v>
      </c>
      <c r="Q10" s="51" t="n">
        <v>26.82</v>
      </c>
      <c r="R10" s="58" t="n">
        <f aca="false">P10/3600</f>
        <v>6.24487777777778</v>
      </c>
      <c r="S10" s="56"/>
      <c r="T10" s="51" t="n">
        <v>5303.36</v>
      </c>
      <c r="U10" s="51" t="n">
        <v>31.1373</v>
      </c>
      <c r="V10" s="51" t="n">
        <v>39.6218</v>
      </c>
      <c r="W10" s="51" t="n">
        <v>40.5567</v>
      </c>
      <c r="X10" s="51" t="n">
        <v>23300.19</v>
      </c>
      <c r="Y10" s="51" t="n">
        <v>32.46</v>
      </c>
      <c r="Z10" s="58" t="n">
        <f aca="false">X10/3600</f>
        <v>6.472275</v>
      </c>
      <c r="AA10" s="56"/>
      <c r="AB10" s="56"/>
      <c r="AC10" s="56"/>
      <c r="AE10" s="38" t="n">
        <f aca="false">Q10/100</f>
        <v>0.2682</v>
      </c>
      <c r="AF10" s="38" t="n">
        <f aca="false">R10/100</f>
        <v>0.0624487777777778</v>
      </c>
      <c r="AG10" s="38" t="n">
        <f aca="false">Y10/100</f>
        <v>0.3246</v>
      </c>
      <c r="AH10" s="38" t="n">
        <f aca="false">Z10/100</f>
        <v>0.06472275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3.4984</v>
      </c>
      <c r="I11" s="50" t="n">
        <f aca="false">V11</f>
        <v>43.3272</v>
      </c>
      <c r="J11" s="50" t="n">
        <f aca="false">T11</f>
        <v>5223.4984</v>
      </c>
      <c r="K11" s="50" t="n">
        <f aca="false">W11</f>
        <v>44.9748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9834.02</v>
      </c>
      <c r="Q11" s="51" t="n">
        <v>40.68</v>
      </c>
      <c r="R11" s="52" t="n">
        <f aca="false">P11/3600</f>
        <v>5.50945</v>
      </c>
      <c r="S11" s="53"/>
      <c r="T11" s="51" t="n">
        <v>5223.4984</v>
      </c>
      <c r="U11" s="51" t="n">
        <v>41.3984</v>
      </c>
      <c r="V11" s="51" t="n">
        <v>43.3272</v>
      </c>
      <c r="W11" s="51" t="n">
        <v>44.9748</v>
      </c>
      <c r="X11" s="51" t="n">
        <v>20660.66</v>
      </c>
      <c r="Y11" s="51" t="n">
        <v>28.02</v>
      </c>
      <c r="Z11" s="52" t="n">
        <f aca="false">X11/3600</f>
        <v>5.7390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068</v>
      </c>
      <c r="AF11" s="38" t="n">
        <f aca="false">R11/100</f>
        <v>0.0550945</v>
      </c>
      <c r="AG11" s="38" t="n">
        <f aca="false">Y11/100</f>
        <v>0.2802</v>
      </c>
      <c r="AH11" s="38" t="n">
        <f aca="false">Z11/100</f>
        <v>0.0573907222222222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772</v>
      </c>
      <c r="I12" s="50" t="n">
        <f aca="false">V12</f>
        <v>42.0198</v>
      </c>
      <c r="J12" s="50" t="n">
        <f aca="false">T12</f>
        <v>2413.772</v>
      </c>
      <c r="K12" s="50" t="n">
        <f aca="false">W12</f>
        <v>43.2745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037.2</v>
      </c>
      <c r="Q12" s="51" t="n">
        <v>21.4</v>
      </c>
      <c r="R12" s="52" t="n">
        <f aca="false">P12/3600</f>
        <v>5.01033333333333</v>
      </c>
      <c r="S12" s="53"/>
      <c r="T12" s="51" t="n">
        <v>2413.772</v>
      </c>
      <c r="U12" s="51" t="n">
        <v>39.4874</v>
      </c>
      <c r="V12" s="51" t="n">
        <v>42.0198</v>
      </c>
      <c r="W12" s="51" t="n">
        <v>43.2745</v>
      </c>
      <c r="X12" s="51" t="n">
        <v>18593.61</v>
      </c>
      <c r="Y12" s="51" t="n">
        <v>26.06</v>
      </c>
      <c r="Z12" s="52" t="n">
        <f aca="false">X12/3600</f>
        <v>5.16489166666667</v>
      </c>
      <c r="AA12" s="53"/>
      <c r="AB12" s="53"/>
      <c r="AC12" s="53"/>
      <c r="AE12" s="38" t="n">
        <f aca="false">Q12/100</f>
        <v>0.214</v>
      </c>
      <c r="AF12" s="38" t="n">
        <f aca="false">R12/100</f>
        <v>0.0501033333333333</v>
      </c>
      <c r="AG12" s="38" t="n">
        <f aca="false">Y12/100</f>
        <v>0.2606</v>
      </c>
      <c r="AH12" s="38" t="n">
        <f aca="false">Z12/100</f>
        <v>0.0516489166666667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9</v>
      </c>
      <c r="H13" s="50" t="n">
        <f aca="false">T13</f>
        <v>1198.9776</v>
      </c>
      <c r="I13" s="50" t="n">
        <f aca="false">V13</f>
        <v>40.7673</v>
      </c>
      <c r="J13" s="50" t="n">
        <f aca="false">T13</f>
        <v>1198.9776</v>
      </c>
      <c r="K13" s="50" t="n">
        <f aca="false">W13</f>
        <v>41.9241</v>
      </c>
      <c r="L13" s="51" t="n">
        <v>1198.7144</v>
      </c>
      <c r="M13" s="51" t="n">
        <v>37.1605</v>
      </c>
      <c r="N13" s="51" t="n">
        <v>40.765</v>
      </c>
      <c r="O13" s="51" t="n">
        <v>41.9249</v>
      </c>
      <c r="P13" s="51" t="n">
        <v>16710.56</v>
      </c>
      <c r="Q13" s="51" t="n">
        <v>20.83</v>
      </c>
      <c r="R13" s="52" t="n">
        <f aca="false">P13/3600</f>
        <v>4.64182222222222</v>
      </c>
      <c r="S13" s="53"/>
      <c r="T13" s="51" t="n">
        <v>1198.9776</v>
      </c>
      <c r="U13" s="51" t="n">
        <v>37.1746</v>
      </c>
      <c r="V13" s="51" t="n">
        <v>40.7673</v>
      </c>
      <c r="W13" s="51" t="n">
        <v>41.9241</v>
      </c>
      <c r="X13" s="51" t="n">
        <v>17473.69</v>
      </c>
      <c r="Y13" s="51" t="n">
        <v>27.67</v>
      </c>
      <c r="Z13" s="52" t="n">
        <f aca="false">X13/3600</f>
        <v>4.85380277777778</v>
      </c>
      <c r="AA13" s="53"/>
      <c r="AB13" s="53"/>
      <c r="AC13" s="53"/>
      <c r="AE13" s="38" t="n">
        <f aca="false">Q13/100</f>
        <v>0.2083</v>
      </c>
      <c r="AF13" s="38" t="n">
        <f aca="false">R13/100</f>
        <v>0.0464182222222222</v>
      </c>
      <c r="AG13" s="38" t="n">
        <f aca="false">Y13/100</f>
        <v>0.2767</v>
      </c>
      <c r="AH13" s="38" t="n">
        <f aca="false">Z13/100</f>
        <v>0.0485380277777778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1504</v>
      </c>
      <c r="I14" s="57" t="n">
        <f aca="false">V14</f>
        <v>39.6318</v>
      </c>
      <c r="J14" s="57" t="n">
        <f aca="false">T14</f>
        <v>626.1504</v>
      </c>
      <c r="K14" s="57" t="n">
        <f aca="false">W14</f>
        <v>40.9228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5657.71</v>
      </c>
      <c r="Q14" s="51" t="n">
        <v>19.28</v>
      </c>
      <c r="R14" s="58" t="n">
        <f aca="false">P14/3600</f>
        <v>4.34936388888889</v>
      </c>
      <c r="S14" s="56"/>
      <c r="T14" s="51" t="n">
        <v>626.1504</v>
      </c>
      <c r="U14" s="51" t="n">
        <v>34.8537</v>
      </c>
      <c r="V14" s="51" t="n">
        <v>39.6318</v>
      </c>
      <c r="W14" s="51" t="n">
        <v>40.9228</v>
      </c>
      <c r="X14" s="51" t="n">
        <v>16123.22</v>
      </c>
      <c r="Y14" s="51" t="n">
        <v>22.15</v>
      </c>
      <c r="Z14" s="58" t="n">
        <f aca="false">X14/3600</f>
        <v>4.47867222222222</v>
      </c>
      <c r="AA14" s="56"/>
      <c r="AB14" s="56"/>
      <c r="AC14" s="56"/>
      <c r="AE14" s="38" t="n">
        <f aca="false">Q14/100</f>
        <v>0.1928</v>
      </c>
      <c r="AF14" s="38" t="n">
        <f aca="false">R14/100</f>
        <v>0.0434936388888889</v>
      </c>
      <c r="AG14" s="38" t="n">
        <f aca="false">Y14/100</f>
        <v>0.2215</v>
      </c>
      <c r="AH14" s="38" t="n">
        <f aca="false">Z14/100</f>
        <v>0.0447867222222222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602.272</v>
      </c>
      <c r="I15" s="59" t="n">
        <f aca="false">V15</f>
        <v>42.0638</v>
      </c>
      <c r="J15" s="59" t="n">
        <f aca="false">T15</f>
        <v>8602.272</v>
      </c>
      <c r="K15" s="59" t="n">
        <f aca="false">W15</f>
        <v>43.3884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458.05</v>
      </c>
      <c r="Q15" s="51" t="n">
        <v>28.57</v>
      </c>
      <c r="R15" s="60" t="n">
        <f aca="false">P15/3600</f>
        <v>4.84945833333333</v>
      </c>
      <c r="S15" s="61"/>
      <c r="T15" s="51" t="n">
        <v>8602.272</v>
      </c>
      <c r="U15" s="51" t="n">
        <v>39.74</v>
      </c>
      <c r="V15" s="51" t="n">
        <v>42.0638</v>
      </c>
      <c r="W15" s="51" t="n">
        <v>43.3884</v>
      </c>
      <c r="X15" s="51" t="n">
        <v>18281.05</v>
      </c>
      <c r="Y15" s="51" t="n">
        <v>34.13</v>
      </c>
      <c r="Z15" s="60" t="n">
        <f aca="false">X15/3600</f>
        <v>5.07806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857</v>
      </c>
      <c r="AF15" s="38" t="n">
        <f aca="false">R15/100</f>
        <v>0.0484945833333333</v>
      </c>
      <c r="AG15" s="38" t="n">
        <f aca="false">Y15/100</f>
        <v>0.3413</v>
      </c>
      <c r="AH15" s="38" t="n">
        <f aca="false">Z15/100</f>
        <v>0.0507806944444444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8.3472</v>
      </c>
      <c r="I16" s="50" t="n">
        <f aca="false">V16</f>
        <v>40.3244</v>
      </c>
      <c r="J16" s="50" t="n">
        <f aca="false">T16</f>
        <v>3778.3472</v>
      </c>
      <c r="K16" s="50" t="n">
        <f aca="false">W16</f>
        <v>41.4254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982.82</v>
      </c>
      <c r="Q16" s="51" t="n">
        <v>22.69</v>
      </c>
      <c r="R16" s="52" t="n">
        <f aca="false">P16/3600</f>
        <v>4.43967222222222</v>
      </c>
      <c r="S16" s="53"/>
      <c r="T16" s="51" t="n">
        <v>3778.3472</v>
      </c>
      <c r="U16" s="51" t="n">
        <v>37.2953</v>
      </c>
      <c r="V16" s="51" t="n">
        <v>40.3244</v>
      </c>
      <c r="W16" s="51" t="n">
        <v>41.4254</v>
      </c>
      <c r="X16" s="51" t="n">
        <v>16806.39</v>
      </c>
      <c r="Y16" s="51" t="n">
        <v>25.06</v>
      </c>
      <c r="Z16" s="52" t="n">
        <f aca="false">X16/3600</f>
        <v>4.66844166666667</v>
      </c>
      <c r="AA16" s="53"/>
      <c r="AB16" s="53"/>
      <c r="AC16" s="53"/>
      <c r="AE16" s="38" t="n">
        <f aca="false">Q16/100</f>
        <v>0.2269</v>
      </c>
      <c r="AF16" s="38" t="n">
        <f aca="false">R16/100</f>
        <v>0.0443967222222222</v>
      </c>
      <c r="AG16" s="38" t="n">
        <f aca="false">Y16/100</f>
        <v>0.2506</v>
      </c>
      <c r="AH16" s="38" t="n">
        <f aca="false">Z16/100</f>
        <v>0.0466844166666667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5.7896</v>
      </c>
      <c r="I17" s="50" t="n">
        <f aca="false">V17</f>
        <v>38.6804</v>
      </c>
      <c r="J17" s="50" t="n">
        <f aca="false">T17</f>
        <v>1745.7896</v>
      </c>
      <c r="K17" s="50" t="n">
        <f aca="false">W17</f>
        <v>39.902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998.49</v>
      </c>
      <c r="Q17" s="51" t="n">
        <v>21.5</v>
      </c>
      <c r="R17" s="52" t="n">
        <f aca="false">P17/3600</f>
        <v>4.16624722222222</v>
      </c>
      <c r="S17" s="53"/>
      <c r="T17" s="51" t="n">
        <v>1745.7896</v>
      </c>
      <c r="U17" s="51" t="n">
        <v>34.7614</v>
      </c>
      <c r="V17" s="51" t="n">
        <v>38.6804</v>
      </c>
      <c r="W17" s="51" t="n">
        <v>39.9027</v>
      </c>
      <c r="X17" s="51" t="n">
        <v>15422.19</v>
      </c>
      <c r="Y17" s="51" t="n">
        <v>24.25</v>
      </c>
      <c r="Z17" s="52" t="n">
        <f aca="false">X17/3600</f>
        <v>4.28394166666667</v>
      </c>
      <c r="AA17" s="53"/>
      <c r="AB17" s="53"/>
      <c r="AC17" s="53"/>
      <c r="AE17" s="38" t="n">
        <f aca="false">Q17/100</f>
        <v>0.215</v>
      </c>
      <c r="AF17" s="38" t="n">
        <f aca="false">R17/100</f>
        <v>0.0416624722222222</v>
      </c>
      <c r="AG17" s="38" t="n">
        <f aca="false">Y17/100</f>
        <v>0.2425</v>
      </c>
      <c r="AH17" s="38" t="n">
        <f aca="false">Z17/100</f>
        <v>0.0428394166666667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7728</v>
      </c>
      <c r="I18" s="57" t="n">
        <f aca="false">V18</f>
        <v>37.1884</v>
      </c>
      <c r="J18" s="57" t="n">
        <f aca="false">T18</f>
        <v>823.7728</v>
      </c>
      <c r="K18" s="57" t="n">
        <f aca="false">W18</f>
        <v>38.8229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264.67</v>
      </c>
      <c r="Q18" s="51" t="n">
        <v>18.86</v>
      </c>
      <c r="R18" s="58" t="n">
        <f aca="false">P18/3600</f>
        <v>3.96240833333333</v>
      </c>
      <c r="S18" s="56"/>
      <c r="T18" s="51" t="n">
        <v>823.7728</v>
      </c>
      <c r="U18" s="51" t="n">
        <v>32.3133</v>
      </c>
      <c r="V18" s="51" t="n">
        <v>37.1884</v>
      </c>
      <c r="W18" s="51" t="n">
        <v>38.8229</v>
      </c>
      <c r="X18" s="51" t="n">
        <v>14680.59</v>
      </c>
      <c r="Y18" s="51" t="n">
        <v>21.77</v>
      </c>
      <c r="Z18" s="58" t="n">
        <f aca="false">X18/3600</f>
        <v>4.07794166666667</v>
      </c>
      <c r="AA18" s="56"/>
      <c r="AB18" s="56"/>
      <c r="AC18" s="56"/>
      <c r="AE18" s="38" t="n">
        <f aca="false">Q18/100</f>
        <v>0.1886</v>
      </c>
      <c r="AF18" s="38" t="n">
        <f aca="false">R18/100</f>
        <v>0.0396240833333333</v>
      </c>
      <c r="AG18" s="38" t="n">
        <f aca="false">Y18/100</f>
        <v>0.2177</v>
      </c>
      <c r="AH18" s="38" t="n">
        <f aca="false">Z18/100</f>
        <v>0.0407794166666667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373.916</v>
      </c>
      <c r="I19" s="59" t="n">
        <f aca="false">V19</f>
        <v>39.9105</v>
      </c>
      <c r="J19" s="59" t="n">
        <f aca="false">T19</f>
        <v>19373.916</v>
      </c>
      <c r="K19" s="59" t="n">
        <f aca="false">W19</f>
        <v>43.3659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88.48</v>
      </c>
      <c r="Q19" s="51" t="n">
        <v>55.38</v>
      </c>
      <c r="R19" s="60" t="n">
        <f aca="false">P19/3600</f>
        <v>10.8579111111111</v>
      </c>
      <c r="S19" s="61"/>
      <c r="T19" s="51" t="n">
        <v>19373.916</v>
      </c>
      <c r="U19" s="51" t="n">
        <v>38.2492</v>
      </c>
      <c r="V19" s="51" t="n">
        <v>39.9105</v>
      </c>
      <c r="W19" s="51" t="n">
        <v>43.3659</v>
      </c>
      <c r="X19" s="51" t="n">
        <v>40027.18</v>
      </c>
      <c r="Y19" s="51" t="n">
        <v>59.14</v>
      </c>
      <c r="Z19" s="60" t="n">
        <f aca="false">X19/3600</f>
        <v>11.1186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38</v>
      </c>
      <c r="AF19" s="38" t="n">
        <f aca="false">R19/100</f>
        <v>0.108579111111111</v>
      </c>
      <c r="AG19" s="38" t="n">
        <f aca="false">Y19/100</f>
        <v>0.5914</v>
      </c>
      <c r="AH19" s="38" t="n">
        <f aca="false">Z19/100</f>
        <v>0.111186611111111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7.5904</v>
      </c>
      <c r="I20" s="50" t="n">
        <f aca="false">V20</f>
        <v>39.0394</v>
      </c>
      <c r="J20" s="50" t="n">
        <f aca="false">T20</f>
        <v>6497.5904</v>
      </c>
      <c r="K20" s="50" t="n">
        <f aca="false">W20</f>
        <v>41.727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3594.24</v>
      </c>
      <c r="Q20" s="51" t="n">
        <v>43.18</v>
      </c>
      <c r="R20" s="52" t="n">
        <f aca="false">P20/3600</f>
        <v>9.33173333333333</v>
      </c>
      <c r="S20" s="53"/>
      <c r="T20" s="51" t="n">
        <v>6497.5904</v>
      </c>
      <c r="U20" s="51" t="n">
        <v>36.7161</v>
      </c>
      <c r="V20" s="51" t="n">
        <v>39.0394</v>
      </c>
      <c r="W20" s="51" t="n">
        <v>41.7273</v>
      </c>
      <c r="X20" s="51" t="n">
        <v>34720.03</v>
      </c>
      <c r="Y20" s="51" t="n">
        <v>46.7</v>
      </c>
      <c r="Z20" s="52" t="n">
        <f aca="false">X20/3600</f>
        <v>9.64445277777778</v>
      </c>
      <c r="AA20" s="53"/>
      <c r="AB20" s="53"/>
      <c r="AC20" s="53"/>
      <c r="AE20" s="38" t="n">
        <f aca="false">Q20/100</f>
        <v>0.4318</v>
      </c>
      <c r="AF20" s="38" t="n">
        <f aca="false">R20/100</f>
        <v>0.0933173333333333</v>
      </c>
      <c r="AG20" s="38" t="n">
        <f aca="false">Y20/100</f>
        <v>0.467</v>
      </c>
      <c r="AH20" s="38" t="n">
        <f aca="false">Z20/100</f>
        <v>0.0964445277777778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3.4136</v>
      </c>
      <c r="I21" s="50" t="n">
        <f aca="false">V21</f>
        <v>38.1552</v>
      </c>
      <c r="J21" s="50" t="n">
        <f aca="false">T21</f>
        <v>3093.4136</v>
      </c>
      <c r="K21" s="50" t="n">
        <f aca="false">W21</f>
        <v>40.087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1314.27</v>
      </c>
      <c r="Q21" s="51" t="n">
        <v>37.76</v>
      </c>
      <c r="R21" s="52" t="n">
        <f aca="false">P21/3600</f>
        <v>8.69840833333333</v>
      </c>
      <c r="S21" s="53"/>
      <c r="T21" s="51" t="n">
        <v>3093.4136</v>
      </c>
      <c r="U21" s="51" t="n">
        <v>34.8143</v>
      </c>
      <c r="V21" s="51" t="n">
        <v>38.1552</v>
      </c>
      <c r="W21" s="51" t="n">
        <v>40.087</v>
      </c>
      <c r="X21" s="51" t="n">
        <v>32154.14</v>
      </c>
      <c r="Y21" s="51" t="n">
        <v>39.31</v>
      </c>
      <c r="Z21" s="52" t="n">
        <f aca="false">X21/3600</f>
        <v>8.93170555555556</v>
      </c>
      <c r="AA21" s="53"/>
      <c r="AB21" s="53"/>
      <c r="AC21" s="53"/>
      <c r="AE21" s="38" t="n">
        <f aca="false">Q21/100</f>
        <v>0.3776</v>
      </c>
      <c r="AF21" s="38" t="n">
        <f aca="false">R21/100</f>
        <v>0.0869840833333333</v>
      </c>
      <c r="AG21" s="38" t="n">
        <f aca="false">Y21/100</f>
        <v>0.3931</v>
      </c>
      <c r="AH21" s="38" t="n">
        <f aca="false">Z21/100</f>
        <v>0.0893170555555556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7.7264</v>
      </c>
      <c r="I22" s="57" t="n">
        <f aca="false">V22</f>
        <v>37.121</v>
      </c>
      <c r="J22" s="57" t="n">
        <f aca="false">T22</f>
        <v>1577.7264</v>
      </c>
      <c r="K22" s="57" t="n">
        <f aca="false">W22</f>
        <v>38.3711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29867.28</v>
      </c>
      <c r="Q22" s="51" t="n">
        <v>35.39</v>
      </c>
      <c r="R22" s="58" t="n">
        <f aca="false">P22/3600</f>
        <v>8.29646666666667</v>
      </c>
      <c r="S22" s="56"/>
      <c r="T22" s="51" t="n">
        <v>1577.7264</v>
      </c>
      <c r="U22" s="51" t="n">
        <v>32.6282</v>
      </c>
      <c r="V22" s="51" t="n">
        <v>37.121</v>
      </c>
      <c r="W22" s="51" t="n">
        <v>38.3711</v>
      </c>
      <c r="X22" s="51" t="n">
        <v>31394.63</v>
      </c>
      <c r="Y22" s="51" t="n">
        <v>38.63</v>
      </c>
      <c r="Z22" s="58" t="n">
        <f aca="false">X22/3600</f>
        <v>8.72073055555556</v>
      </c>
      <c r="AA22" s="56"/>
      <c r="AB22" s="56"/>
      <c r="AC22" s="56"/>
      <c r="AE22" s="38" t="n">
        <f aca="false">Q22/100</f>
        <v>0.3539</v>
      </c>
      <c r="AF22" s="38" t="n">
        <f aca="false">R22/100</f>
        <v>0.0829646666666667</v>
      </c>
      <c r="AG22" s="38" t="n">
        <f aca="false">Y22/100</f>
        <v>0.3863</v>
      </c>
      <c r="AH22" s="38" t="n">
        <f aca="false">Z22/100</f>
        <v>0.0872073055555555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08.736</v>
      </c>
      <c r="I23" s="62" t="n">
        <f aca="false">V23</f>
        <v>43.6309</v>
      </c>
      <c r="J23" s="62" t="n">
        <f aca="false">T23</f>
        <v>18908.736</v>
      </c>
      <c r="K23" s="62" t="n">
        <f aca="false">W23</f>
        <v>44.7144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5965.5</v>
      </c>
      <c r="Q23" s="51" t="n">
        <v>57.13</v>
      </c>
      <c r="R23" s="60" t="n">
        <f aca="false">P23/3600</f>
        <v>12.7681944444444</v>
      </c>
      <c r="S23" s="61"/>
      <c r="T23" s="51" t="n">
        <v>18908.736</v>
      </c>
      <c r="U23" s="51" t="n">
        <v>38.9096</v>
      </c>
      <c r="V23" s="51" t="n">
        <v>43.6309</v>
      </c>
      <c r="W23" s="51" t="n">
        <v>44.7144</v>
      </c>
      <c r="X23" s="51" t="n">
        <v>47545.57</v>
      </c>
      <c r="Y23" s="51" t="n">
        <v>66.43</v>
      </c>
      <c r="Z23" s="60" t="n">
        <f aca="false">X23/3600</f>
        <v>13.2071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13</v>
      </c>
      <c r="AF23" s="38" t="n">
        <f aca="false">R23/100</f>
        <v>0.127681944444444</v>
      </c>
      <c r="AG23" s="38" t="n">
        <f aca="false">Y23/100</f>
        <v>0.6643</v>
      </c>
      <c r="AH23" s="38" t="n">
        <f aca="false">Z23/100</f>
        <v>0.132071027777778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6.3752</v>
      </c>
      <c r="I24" s="63" t="n">
        <f aca="false">V24</f>
        <v>42.3514</v>
      </c>
      <c r="J24" s="63" t="n">
        <f aca="false">T24</f>
        <v>6876.3752</v>
      </c>
      <c r="K24" s="63" t="n">
        <f aca="false">W24</f>
        <v>42.674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1179.24</v>
      </c>
      <c r="Q24" s="51" t="n">
        <v>46.39</v>
      </c>
      <c r="R24" s="52" t="n">
        <f aca="false">P24/3600</f>
        <v>11.4386777777778</v>
      </c>
      <c r="S24" s="53"/>
      <c r="T24" s="51" t="n">
        <v>6876.3752</v>
      </c>
      <c r="U24" s="51" t="n">
        <v>37.1894</v>
      </c>
      <c r="V24" s="51" t="n">
        <v>42.3514</v>
      </c>
      <c r="W24" s="51" t="n">
        <v>42.6746</v>
      </c>
      <c r="X24" s="51" t="n">
        <v>42282.66</v>
      </c>
      <c r="Y24" s="51" t="n">
        <v>58.32</v>
      </c>
      <c r="Z24" s="52" t="n">
        <f aca="false">X24/3600</f>
        <v>11.7451833333333</v>
      </c>
      <c r="AA24" s="53"/>
      <c r="AB24" s="53"/>
      <c r="AC24" s="53"/>
      <c r="AE24" s="38" t="n">
        <f aca="false">Q24/100</f>
        <v>0.4639</v>
      </c>
      <c r="AF24" s="38" t="n">
        <f aca="false">R24/100</f>
        <v>0.114386777777778</v>
      </c>
      <c r="AG24" s="38" t="n">
        <f aca="false">Y24/100</f>
        <v>0.5832</v>
      </c>
      <c r="AH24" s="38" t="n">
        <f aca="false">Z24/100</f>
        <v>0.117451833333333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8.7648</v>
      </c>
      <c r="I25" s="63" t="n">
        <f aca="false">V25</f>
        <v>40.9729</v>
      </c>
      <c r="J25" s="63" t="n">
        <f aca="false">T25</f>
        <v>3228.7648</v>
      </c>
      <c r="K25" s="63" t="n">
        <f aca="false">W25</f>
        <v>40.605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7848.93</v>
      </c>
      <c r="Q25" s="51" t="n">
        <v>42.28</v>
      </c>
      <c r="R25" s="52" t="n">
        <f aca="false">P25/3600</f>
        <v>10.5135916666667</v>
      </c>
      <c r="S25" s="53"/>
      <c r="T25" s="51" t="n">
        <v>3228.7648</v>
      </c>
      <c r="U25" s="51" t="n">
        <v>35.3256</v>
      </c>
      <c r="V25" s="51" t="n">
        <v>40.9729</v>
      </c>
      <c r="W25" s="51" t="n">
        <v>40.6054</v>
      </c>
      <c r="X25" s="51" t="n">
        <v>38421.8</v>
      </c>
      <c r="Y25" s="51" t="n">
        <v>44.72</v>
      </c>
      <c r="Z25" s="52" t="n">
        <f aca="false">X25/3600</f>
        <v>10.6727222222222</v>
      </c>
      <c r="AA25" s="53"/>
      <c r="AB25" s="53"/>
      <c r="AC25" s="53"/>
      <c r="AE25" s="38" t="n">
        <f aca="false">Q25/100</f>
        <v>0.4228</v>
      </c>
      <c r="AF25" s="38" t="n">
        <f aca="false">R25/100</f>
        <v>0.105135916666667</v>
      </c>
      <c r="AG25" s="38" t="n">
        <f aca="false">Y25/100</f>
        <v>0.4472</v>
      </c>
      <c r="AH25" s="38" t="n">
        <f aca="false">Z25/100</f>
        <v>0.106727222222222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8856</v>
      </c>
      <c r="I26" s="64" t="n">
        <f aca="false">V26</f>
        <v>39.5743</v>
      </c>
      <c r="J26" s="64" t="n">
        <f aca="false">T26</f>
        <v>1684.8856</v>
      </c>
      <c r="K26" s="64" t="n">
        <f aca="false">W26</f>
        <v>38.6438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5199.39</v>
      </c>
      <c r="Q26" s="51" t="n">
        <v>44.84</v>
      </c>
      <c r="R26" s="58" t="n">
        <f aca="false">P26/3600</f>
        <v>9.77760833333333</v>
      </c>
      <c r="S26" s="56"/>
      <c r="T26" s="51" t="n">
        <v>1684.8856</v>
      </c>
      <c r="U26" s="51" t="n">
        <v>33.3469</v>
      </c>
      <c r="V26" s="51" t="n">
        <v>39.5743</v>
      </c>
      <c r="W26" s="51" t="n">
        <v>38.6438</v>
      </c>
      <c r="X26" s="51" t="n">
        <v>36371.89</v>
      </c>
      <c r="Y26" s="51" t="n">
        <v>54.09</v>
      </c>
      <c r="Z26" s="58" t="n">
        <f aca="false">X26/3600</f>
        <v>10.1033027777778</v>
      </c>
      <c r="AA26" s="56"/>
      <c r="AB26" s="56"/>
      <c r="AC26" s="56"/>
      <c r="AE26" s="38" t="n">
        <f aca="false">Q26/100</f>
        <v>0.4484</v>
      </c>
      <c r="AF26" s="38" t="n">
        <f aca="false">R26/100</f>
        <v>0.0977760833333333</v>
      </c>
      <c r="AG26" s="38" t="n">
        <f aca="false">Y26/100</f>
        <v>0.5409</v>
      </c>
      <c r="AH26" s="38" t="n">
        <f aca="false">Z26/100</f>
        <v>0.101033027777778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8.352</v>
      </c>
      <c r="I27" s="62" t="n">
        <f aca="false">V27</f>
        <v>41.8888</v>
      </c>
      <c r="J27" s="62" t="n">
        <f aca="false">T27</f>
        <v>39098.352</v>
      </c>
      <c r="K27" s="62" t="n">
        <f aca="false">W27</f>
        <v>44.0786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533.28</v>
      </c>
      <c r="Q27" s="51" t="n">
        <v>80.35</v>
      </c>
      <c r="R27" s="60" t="n">
        <f aca="false">P27/3600</f>
        <v>13.2036888888889</v>
      </c>
      <c r="S27" s="61"/>
      <c r="T27" s="51" t="n">
        <v>39098.352</v>
      </c>
      <c r="U27" s="51" t="n">
        <v>37.0502</v>
      </c>
      <c r="V27" s="51" t="n">
        <v>41.8888</v>
      </c>
      <c r="W27" s="51" t="n">
        <v>44.0786</v>
      </c>
      <c r="X27" s="51" t="n">
        <v>48888.91</v>
      </c>
      <c r="Y27" s="51" t="n">
        <v>82.54</v>
      </c>
      <c r="Z27" s="60" t="n">
        <f aca="false">X27/3600</f>
        <v>13.5802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35</v>
      </c>
      <c r="AF27" s="38" t="n">
        <f aca="false">R27/100</f>
        <v>0.132036888888889</v>
      </c>
      <c r="AG27" s="38" t="n">
        <f aca="false">Y27/100</f>
        <v>0.8254</v>
      </c>
      <c r="AH27" s="38" t="n">
        <f aca="false">Z27/100</f>
        <v>0.135802527777778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0.436</v>
      </c>
      <c r="I28" s="63" t="n">
        <f aca="false">V28</f>
        <v>40.6509</v>
      </c>
      <c r="J28" s="63" t="n">
        <f aca="false">T28</f>
        <v>8040.436</v>
      </c>
      <c r="K28" s="63" t="n">
        <f aca="false">W28</f>
        <v>43.029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8417.73</v>
      </c>
      <c r="Q28" s="51" t="n">
        <v>54</v>
      </c>
      <c r="R28" s="52" t="n">
        <f aca="false">P28/3600</f>
        <v>10.6715916666667</v>
      </c>
      <c r="S28" s="53"/>
      <c r="T28" s="51" t="n">
        <v>8040.436</v>
      </c>
      <c r="U28" s="51" t="n">
        <v>35.0325</v>
      </c>
      <c r="V28" s="51" t="n">
        <v>40.6509</v>
      </c>
      <c r="W28" s="51" t="n">
        <v>43.0293</v>
      </c>
      <c r="X28" s="51" t="n">
        <v>39572.43</v>
      </c>
      <c r="Y28" s="51" t="n">
        <v>56.83</v>
      </c>
      <c r="Z28" s="52" t="n">
        <f aca="false">X28/3600</f>
        <v>10.9923416666667</v>
      </c>
      <c r="AA28" s="53"/>
      <c r="AB28" s="53"/>
      <c r="AC28" s="53"/>
      <c r="AE28" s="38" t="n">
        <f aca="false">Q28/100</f>
        <v>0.54</v>
      </c>
      <c r="AF28" s="38" t="n">
        <f aca="false">R28/100</f>
        <v>0.106715916666667</v>
      </c>
      <c r="AG28" s="38" t="n">
        <f aca="false">Y28/100</f>
        <v>0.5683</v>
      </c>
      <c r="AH28" s="38" t="n">
        <f aca="false">Z28/100</f>
        <v>0.109923416666667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8.7072</v>
      </c>
      <c r="I29" s="63" t="n">
        <f aca="false">V29</f>
        <v>39.4337</v>
      </c>
      <c r="J29" s="63" t="n">
        <f aca="false">T29</f>
        <v>2678.7072</v>
      </c>
      <c r="K29" s="63" t="n">
        <f aca="false">W29</f>
        <v>42.0085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5419.93</v>
      </c>
      <c r="Q29" s="51" t="n">
        <v>47.87</v>
      </c>
      <c r="R29" s="52" t="n">
        <f aca="false">P29/3600</f>
        <v>9.83886944444445</v>
      </c>
      <c r="S29" s="53"/>
      <c r="T29" s="51" t="n">
        <v>2678.7072</v>
      </c>
      <c r="U29" s="51" t="n">
        <v>33.5908</v>
      </c>
      <c r="V29" s="51" t="n">
        <v>39.4337</v>
      </c>
      <c r="W29" s="51" t="n">
        <v>42.0085</v>
      </c>
      <c r="X29" s="51" t="n">
        <v>36540.17</v>
      </c>
      <c r="Y29" s="51" t="n">
        <v>44.98</v>
      </c>
      <c r="Z29" s="52" t="n">
        <f aca="false">X29/3600</f>
        <v>10.1500472222222</v>
      </c>
      <c r="AA29" s="53"/>
      <c r="AB29" s="53"/>
      <c r="AC29" s="53"/>
      <c r="AE29" s="38" t="n">
        <f aca="false">Q29/100</f>
        <v>0.4787</v>
      </c>
      <c r="AF29" s="38" t="n">
        <f aca="false">R29/100</f>
        <v>0.0983886944444445</v>
      </c>
      <c r="AG29" s="38" t="n">
        <f aca="false">Y29/100</f>
        <v>0.4498</v>
      </c>
      <c r="AH29" s="38" t="n">
        <f aca="false">Z29/100</f>
        <v>0.101500472222222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4.6104</v>
      </c>
      <c r="I30" s="64" t="n">
        <f aca="false">V30</f>
        <v>38.299</v>
      </c>
      <c r="J30" s="64" t="n">
        <f aca="false">T30</f>
        <v>1214.6104</v>
      </c>
      <c r="K30" s="64" t="n">
        <f aca="false">W30</f>
        <v>40.9853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3748.78</v>
      </c>
      <c r="Q30" s="51" t="n">
        <v>42.79</v>
      </c>
      <c r="R30" s="58" t="n">
        <f aca="false">P30/3600</f>
        <v>9.37466111111111</v>
      </c>
      <c r="S30" s="56"/>
      <c r="T30" s="51" t="n">
        <v>1214.6104</v>
      </c>
      <c r="U30" s="51" t="n">
        <v>31.7269</v>
      </c>
      <c r="V30" s="51" t="n">
        <v>38.299</v>
      </c>
      <c r="W30" s="51" t="n">
        <v>40.9853</v>
      </c>
      <c r="X30" s="51" t="n">
        <v>34942.21</v>
      </c>
      <c r="Y30" s="51" t="n">
        <v>43.04</v>
      </c>
      <c r="Z30" s="58" t="n">
        <f aca="false">X30/3600</f>
        <v>9.70616944444445</v>
      </c>
      <c r="AA30" s="56"/>
      <c r="AB30" s="56"/>
      <c r="AC30" s="56"/>
      <c r="AE30" s="38" t="n">
        <f aca="false">Q30/100</f>
        <v>0.4279</v>
      </c>
      <c r="AF30" s="38" t="n">
        <f aca="false">R30/100</f>
        <v>0.0937466111111111</v>
      </c>
      <c r="AG30" s="38" t="n">
        <f aca="false">Y30/100</f>
        <v>0.4304</v>
      </c>
      <c r="AH30" s="38" t="n">
        <f aca="false">Z30/100</f>
        <v>0.0970616944444444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1.196</v>
      </c>
      <c r="I31" s="62" t="n">
        <f aca="false">V31</f>
        <v>42.681</v>
      </c>
      <c r="J31" s="62" t="n">
        <f aca="false">T31</f>
        <v>3971.196</v>
      </c>
      <c r="K31" s="62" t="n">
        <f aca="false">W31</f>
        <v>43.0452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495.23</v>
      </c>
      <c r="Q31" s="51" t="n">
        <v>11.66</v>
      </c>
      <c r="R31" s="60" t="n">
        <f aca="false">P31/3600</f>
        <v>2.08200833333333</v>
      </c>
      <c r="S31" s="61"/>
      <c r="T31" s="51" t="n">
        <v>3971.196</v>
      </c>
      <c r="U31" s="51" t="n">
        <v>39.9647</v>
      </c>
      <c r="V31" s="51" t="n">
        <v>42.681</v>
      </c>
      <c r="W31" s="51" t="n">
        <v>43.0452</v>
      </c>
      <c r="X31" s="51" t="n">
        <v>7885.11</v>
      </c>
      <c r="Y31" s="51" t="n">
        <v>14.75</v>
      </c>
      <c r="Z31" s="60" t="n">
        <f aca="false">X31/3600</f>
        <v>2.1903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66</v>
      </c>
      <c r="AF31" s="38" t="n">
        <f aca="false">R31/100</f>
        <v>0.0208200833333333</v>
      </c>
      <c r="AG31" s="38" t="n">
        <f aca="false">Y31/100</f>
        <v>0.1475</v>
      </c>
      <c r="AH31" s="38" t="n">
        <f aca="false">Z31/100</f>
        <v>0.0219030833333333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8.4752</v>
      </c>
      <c r="I32" s="63" t="n">
        <f aca="false">V32</f>
        <v>40.2624</v>
      </c>
      <c r="J32" s="63" t="n">
        <f aca="false">T32</f>
        <v>1898.4752</v>
      </c>
      <c r="K32" s="63" t="n">
        <f aca="false">W32</f>
        <v>40.2122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880.65</v>
      </c>
      <c r="Q32" s="51" t="n">
        <v>9.88</v>
      </c>
      <c r="R32" s="52" t="n">
        <f aca="false">P32/3600</f>
        <v>1.91129166666667</v>
      </c>
      <c r="S32" s="53"/>
      <c r="T32" s="51" t="n">
        <v>1898.4752</v>
      </c>
      <c r="U32" s="51" t="n">
        <v>36.8954</v>
      </c>
      <c r="V32" s="51" t="n">
        <v>40.2624</v>
      </c>
      <c r="W32" s="51" t="n">
        <v>40.2122</v>
      </c>
      <c r="X32" s="51" t="n">
        <v>7115.68</v>
      </c>
      <c r="Y32" s="51" t="n">
        <v>10.7</v>
      </c>
      <c r="Z32" s="52" t="n">
        <f aca="false">X32/3600</f>
        <v>1.97657777777778</v>
      </c>
      <c r="AA32" s="53"/>
      <c r="AB32" s="53"/>
      <c r="AC32" s="53"/>
      <c r="AE32" s="38" t="n">
        <f aca="false">Q32/100</f>
        <v>0.0988</v>
      </c>
      <c r="AF32" s="38" t="n">
        <f aca="false">R32/100</f>
        <v>0.0191129166666667</v>
      </c>
      <c r="AG32" s="38" t="n">
        <f aca="false">Y32/100</f>
        <v>0.107</v>
      </c>
      <c r="AH32" s="38" t="n">
        <f aca="false">Z32/100</f>
        <v>0.0197657777777778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8144</v>
      </c>
      <c r="I33" s="63" t="n">
        <f aca="false">V33</f>
        <v>38.0086</v>
      </c>
      <c r="J33" s="63" t="n">
        <f aca="false">T33</f>
        <v>916.8144</v>
      </c>
      <c r="K33" s="63" t="n">
        <f aca="false">W33</f>
        <v>37.6574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391.14</v>
      </c>
      <c r="Q33" s="51" t="n">
        <v>9.02</v>
      </c>
      <c r="R33" s="52" t="n">
        <f aca="false">P33/3600</f>
        <v>1.77531666666667</v>
      </c>
      <c r="S33" s="53"/>
      <c r="T33" s="51" t="n">
        <v>916.8144</v>
      </c>
      <c r="U33" s="51" t="n">
        <v>34.036</v>
      </c>
      <c r="V33" s="51" t="n">
        <v>38.0086</v>
      </c>
      <c r="W33" s="51" t="n">
        <v>37.6574</v>
      </c>
      <c r="X33" s="51" t="n">
        <v>6800.6</v>
      </c>
      <c r="Y33" s="51" t="n">
        <v>11.44</v>
      </c>
      <c r="Z33" s="52" t="n">
        <f aca="false">X33/3600</f>
        <v>1.88905555555556</v>
      </c>
      <c r="AA33" s="53"/>
      <c r="AB33" s="53"/>
      <c r="AC33" s="53"/>
      <c r="AE33" s="38" t="n">
        <f aca="false">Q33/100</f>
        <v>0.0902</v>
      </c>
      <c r="AF33" s="38" t="n">
        <f aca="false">R33/100</f>
        <v>0.0177531666666667</v>
      </c>
      <c r="AG33" s="38" t="n">
        <f aca="false">Y33/100</f>
        <v>0.1144</v>
      </c>
      <c r="AH33" s="38" t="n">
        <f aca="false">Z33/100</f>
        <v>0.0188905555555556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4288</v>
      </c>
      <c r="I34" s="64" t="n">
        <f aca="false">V34</f>
        <v>35.9709</v>
      </c>
      <c r="J34" s="64" t="n">
        <f aca="false">T34</f>
        <v>464.4288</v>
      </c>
      <c r="K34" s="64" t="n">
        <f aca="false">W34</f>
        <v>35.4006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005.44</v>
      </c>
      <c r="Q34" s="51" t="n">
        <v>7.5</v>
      </c>
      <c r="R34" s="58" t="n">
        <f aca="false">P34/3600</f>
        <v>1.66817777777778</v>
      </c>
      <c r="S34" s="56"/>
      <c r="T34" s="51" t="n">
        <v>464.4288</v>
      </c>
      <c r="U34" s="51" t="n">
        <v>31.5892</v>
      </c>
      <c r="V34" s="51" t="n">
        <v>35.9709</v>
      </c>
      <c r="W34" s="51" t="n">
        <v>35.4006</v>
      </c>
      <c r="X34" s="51" t="n">
        <v>6144.52</v>
      </c>
      <c r="Y34" s="51" t="n">
        <v>9.75</v>
      </c>
      <c r="Z34" s="58" t="n">
        <f aca="false">X34/3600</f>
        <v>1.70681111111111</v>
      </c>
      <c r="AA34" s="56"/>
      <c r="AB34" s="56"/>
      <c r="AC34" s="56"/>
      <c r="AE34" s="38" t="n">
        <f aca="false">Q34/100</f>
        <v>0.075</v>
      </c>
      <c r="AF34" s="38" t="n">
        <f aca="false">R34/100</f>
        <v>0.0166817777777778</v>
      </c>
      <c r="AG34" s="38" t="n">
        <f aca="false">Y34/100</f>
        <v>0.0975</v>
      </c>
      <c r="AH34" s="38" t="n">
        <f aca="false">Z34/100</f>
        <v>0.0170681111111111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0.9208</v>
      </c>
      <c r="I35" s="62" t="n">
        <f aca="false">V35</f>
        <v>43.3315</v>
      </c>
      <c r="J35" s="62" t="n">
        <f aca="false">T35</f>
        <v>4200.9208</v>
      </c>
      <c r="K35" s="62" t="n">
        <f aca="false">W35</f>
        <v>44.7135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8859.71</v>
      </c>
      <c r="Q35" s="51" t="n">
        <v>13.15</v>
      </c>
      <c r="R35" s="60" t="n">
        <f aca="false">P35/3600</f>
        <v>2.46103055555556</v>
      </c>
      <c r="S35" s="61"/>
      <c r="T35" s="51" t="n">
        <v>4200.9208</v>
      </c>
      <c r="U35" s="51" t="n">
        <v>39.8717</v>
      </c>
      <c r="V35" s="51" t="n">
        <v>43.3315</v>
      </c>
      <c r="W35" s="51" t="n">
        <v>44.7135</v>
      </c>
      <c r="X35" s="51" t="n">
        <v>9037.89</v>
      </c>
      <c r="Y35" s="51" t="n">
        <v>13.45</v>
      </c>
      <c r="Z35" s="60" t="n">
        <f aca="false">X35/3600</f>
        <v>2.5105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315</v>
      </c>
      <c r="AF35" s="38" t="n">
        <f aca="false">R35/100</f>
        <v>0.0246103055555556</v>
      </c>
      <c r="AG35" s="38" t="n">
        <f aca="false">Y35/100</f>
        <v>0.1345</v>
      </c>
      <c r="AH35" s="38" t="n">
        <f aca="false">Z35/100</f>
        <v>0.02510525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7.1584</v>
      </c>
      <c r="I36" s="63" t="n">
        <f aca="false">V36</f>
        <v>41.4735</v>
      </c>
      <c r="J36" s="63" t="n">
        <f aca="false">T36</f>
        <v>1967.1584</v>
      </c>
      <c r="K36" s="63" t="n">
        <f aca="false">W36</f>
        <v>42.5547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149.01</v>
      </c>
      <c r="Q36" s="51" t="n">
        <v>11.39</v>
      </c>
      <c r="R36" s="52" t="n">
        <f aca="false">P36/3600</f>
        <v>2.26361388888889</v>
      </c>
      <c r="S36" s="53"/>
      <c r="T36" s="51" t="n">
        <v>1967.1584</v>
      </c>
      <c r="U36" s="51" t="n">
        <v>37.3001</v>
      </c>
      <c r="V36" s="51" t="n">
        <v>41.4735</v>
      </c>
      <c r="W36" s="51" t="n">
        <v>42.5547</v>
      </c>
      <c r="X36" s="51" t="n">
        <v>8426.54</v>
      </c>
      <c r="Y36" s="51" t="n">
        <v>12.35</v>
      </c>
      <c r="Z36" s="52" t="n">
        <f aca="false">X36/3600</f>
        <v>2.34070555555556</v>
      </c>
      <c r="AA36" s="53"/>
      <c r="AB36" s="53"/>
      <c r="AC36" s="53"/>
      <c r="AE36" s="38" t="n">
        <f aca="false">Q36/100</f>
        <v>0.1139</v>
      </c>
      <c r="AF36" s="38" t="n">
        <f aca="false">R36/100</f>
        <v>0.0226361388888889</v>
      </c>
      <c r="AG36" s="38" t="n">
        <f aca="false">Y36/100</f>
        <v>0.1235</v>
      </c>
      <c r="AH36" s="38" t="n">
        <f aca="false">Z36/100</f>
        <v>0.0234070555555556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9008</v>
      </c>
      <c r="I37" s="63" t="n">
        <f aca="false">V37</f>
        <v>39.6535</v>
      </c>
      <c r="J37" s="63" t="n">
        <f aca="false">T37</f>
        <v>985.9008</v>
      </c>
      <c r="K37" s="63" t="n">
        <f aca="false">W37</f>
        <v>40.5592</v>
      </c>
      <c r="L37" s="51" t="n">
        <v>985.6808</v>
      </c>
      <c r="M37" s="51" t="n">
        <v>34.5395</v>
      </c>
      <c r="N37" s="51" t="n">
        <v>39.661</v>
      </c>
      <c r="O37" s="51" t="n">
        <v>40.555</v>
      </c>
      <c r="P37" s="51" t="n">
        <v>7641.7</v>
      </c>
      <c r="Q37" s="51" t="n">
        <v>9.84</v>
      </c>
      <c r="R37" s="52" t="n">
        <f aca="false">P37/3600</f>
        <v>2.12269444444444</v>
      </c>
      <c r="S37" s="53"/>
      <c r="T37" s="51" t="n">
        <v>985.9008</v>
      </c>
      <c r="U37" s="51" t="n">
        <v>34.5699</v>
      </c>
      <c r="V37" s="51" t="n">
        <v>39.6535</v>
      </c>
      <c r="W37" s="51" t="n">
        <v>40.5592</v>
      </c>
      <c r="X37" s="51" t="n">
        <v>7838.51</v>
      </c>
      <c r="Y37" s="51" t="n">
        <v>10.9</v>
      </c>
      <c r="Z37" s="52" t="n">
        <f aca="false">X37/3600</f>
        <v>2.17736388888889</v>
      </c>
      <c r="AA37" s="53"/>
      <c r="AB37" s="53"/>
      <c r="AC37" s="53"/>
      <c r="AE37" s="38" t="n">
        <f aca="false">Q37/100</f>
        <v>0.0984</v>
      </c>
      <c r="AF37" s="38" t="n">
        <f aca="false">R37/100</f>
        <v>0.0212269444444444</v>
      </c>
      <c r="AG37" s="38" t="n">
        <f aca="false">Y37/100</f>
        <v>0.109</v>
      </c>
      <c r="AH37" s="38" t="n">
        <f aca="false">Z37/100</f>
        <v>0.0217736388888889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7864</v>
      </c>
      <c r="I38" s="64" t="n">
        <f aca="false">V38</f>
        <v>37.9045</v>
      </c>
      <c r="J38" s="64" t="n">
        <f aca="false">T38</f>
        <v>513.7864</v>
      </c>
      <c r="K38" s="64" t="n">
        <f aca="false">W38</f>
        <v>38.642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274.83</v>
      </c>
      <c r="Q38" s="51" t="n">
        <v>9.35</v>
      </c>
      <c r="R38" s="58" t="n">
        <f aca="false">P38/3600</f>
        <v>2.02078611111111</v>
      </c>
      <c r="S38" s="56"/>
      <c r="T38" s="51" t="n">
        <v>513.7864</v>
      </c>
      <c r="U38" s="51" t="n">
        <v>31.8623</v>
      </c>
      <c r="V38" s="51" t="n">
        <v>37.9045</v>
      </c>
      <c r="W38" s="51" t="n">
        <v>38.642</v>
      </c>
      <c r="X38" s="51" t="n">
        <v>7475.84</v>
      </c>
      <c r="Y38" s="51" t="n">
        <v>11.11</v>
      </c>
      <c r="Z38" s="58" t="n">
        <f aca="false">X38/3600</f>
        <v>2.07662222222222</v>
      </c>
      <c r="AA38" s="56"/>
      <c r="AB38" s="56"/>
      <c r="AC38" s="56"/>
      <c r="AE38" s="38" t="n">
        <f aca="false">Q38/100</f>
        <v>0.0935</v>
      </c>
      <c r="AF38" s="38" t="n">
        <f aca="false">R38/100</f>
        <v>0.0202078611111111</v>
      </c>
      <c r="AG38" s="38" t="n">
        <f aca="false">Y38/100</f>
        <v>0.1111</v>
      </c>
      <c r="AH38" s="38" t="n">
        <f aca="false">Z38/100</f>
        <v>0.0207662222222222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1.0536</v>
      </c>
      <c r="I39" s="62" t="n">
        <f aca="false">V39</f>
        <v>40.9395</v>
      </c>
      <c r="J39" s="62" t="n">
        <f aca="false">T39</f>
        <v>8381.0536</v>
      </c>
      <c r="K39" s="62" t="n">
        <f aca="false">W39</f>
        <v>41.8763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448.18</v>
      </c>
      <c r="Q39" s="51" t="n">
        <v>13.88</v>
      </c>
      <c r="R39" s="60" t="n">
        <f aca="false">P39/3600</f>
        <v>2.06893888888889</v>
      </c>
      <c r="S39" s="61"/>
      <c r="T39" s="51" t="n">
        <v>8381.0536</v>
      </c>
      <c r="U39" s="51" t="n">
        <v>37.5678</v>
      </c>
      <c r="V39" s="51" t="n">
        <v>40.9395</v>
      </c>
      <c r="W39" s="51" t="n">
        <v>41.8763</v>
      </c>
      <c r="X39" s="51" t="n">
        <v>8066.65</v>
      </c>
      <c r="Y39" s="51" t="n">
        <v>15.55</v>
      </c>
      <c r="Z39" s="60" t="n">
        <f aca="false">X39/3600</f>
        <v>2.2407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88</v>
      </c>
      <c r="AF39" s="38" t="n">
        <f aca="false">R39/100</f>
        <v>0.0206893888888889</v>
      </c>
      <c r="AG39" s="38" t="n">
        <f aca="false">Y39/100</f>
        <v>0.1555</v>
      </c>
      <c r="AH39" s="38" t="n">
        <f aca="false">Z39/100</f>
        <v>0.0224073611111111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3.2216</v>
      </c>
      <c r="I40" s="63" t="n">
        <f aca="false">V40</f>
        <v>38.4235</v>
      </c>
      <c r="J40" s="63" t="n">
        <f aca="false">T40</f>
        <v>3663.2216</v>
      </c>
      <c r="K40" s="63" t="n">
        <f aca="false">W40</f>
        <v>39.29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724.95</v>
      </c>
      <c r="Q40" s="51" t="n">
        <v>11.05</v>
      </c>
      <c r="R40" s="52" t="n">
        <f aca="false">P40/3600</f>
        <v>1.86804166666667</v>
      </c>
      <c r="S40" s="53"/>
      <c r="T40" s="51" t="n">
        <v>3663.2216</v>
      </c>
      <c r="U40" s="51" t="n">
        <v>33.9587</v>
      </c>
      <c r="V40" s="51" t="n">
        <v>38.4235</v>
      </c>
      <c r="W40" s="51" t="n">
        <v>39.299</v>
      </c>
      <c r="X40" s="51" t="n">
        <v>7106.25</v>
      </c>
      <c r="Y40" s="51" t="n">
        <v>12.44</v>
      </c>
      <c r="Z40" s="52" t="n">
        <f aca="false">X40/3600</f>
        <v>1.97395833333333</v>
      </c>
      <c r="AA40" s="53"/>
      <c r="AB40" s="53"/>
      <c r="AC40" s="53"/>
      <c r="AE40" s="38" t="n">
        <f aca="false">Q40/100</f>
        <v>0.1105</v>
      </c>
      <c r="AF40" s="38" t="n">
        <f aca="false">R40/100</f>
        <v>0.0186804166666667</v>
      </c>
      <c r="AG40" s="38" t="n">
        <f aca="false">Y40/100</f>
        <v>0.1244</v>
      </c>
      <c r="AH40" s="38" t="n">
        <f aca="false">Z40/100</f>
        <v>0.0197395833333333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0.7152</v>
      </c>
      <c r="I41" s="63" t="n">
        <f aca="false">V41</f>
        <v>36.4189</v>
      </c>
      <c r="J41" s="63" t="n">
        <f aca="false">T41</f>
        <v>1660.7152</v>
      </c>
      <c r="K41" s="63" t="n">
        <f aca="false">W41</f>
        <v>37.222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247.65</v>
      </c>
      <c r="Q41" s="51" t="n">
        <v>9.19</v>
      </c>
      <c r="R41" s="52" t="n">
        <f aca="false">P41/3600</f>
        <v>1.73545833333333</v>
      </c>
      <c r="S41" s="53"/>
      <c r="T41" s="51" t="n">
        <v>1660.7152</v>
      </c>
      <c r="U41" s="51" t="n">
        <v>30.9152</v>
      </c>
      <c r="V41" s="51" t="n">
        <v>36.4189</v>
      </c>
      <c r="W41" s="51" t="n">
        <v>37.2224</v>
      </c>
      <c r="X41" s="51" t="n">
        <v>6345.49</v>
      </c>
      <c r="Y41" s="51" t="n">
        <v>11.13</v>
      </c>
      <c r="Z41" s="52" t="n">
        <f aca="false">X41/3600</f>
        <v>1.76263611111111</v>
      </c>
      <c r="AA41" s="53"/>
      <c r="AB41" s="53"/>
      <c r="AC41" s="53"/>
      <c r="AE41" s="38" t="n">
        <f aca="false">Q41/100</f>
        <v>0.0919</v>
      </c>
      <c r="AF41" s="38" t="n">
        <f aca="false">R41/100</f>
        <v>0.0173545833333333</v>
      </c>
      <c r="AG41" s="38" t="n">
        <f aca="false">Y41/100</f>
        <v>0.1113</v>
      </c>
      <c r="AH41" s="38" t="n">
        <f aca="false">Z41/100</f>
        <v>0.0176263611111111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7</v>
      </c>
      <c r="I42" s="64" t="n">
        <f aca="false">V42</f>
        <v>34.7205</v>
      </c>
      <c r="J42" s="64" t="n">
        <f aca="false">T42</f>
        <v>749.7</v>
      </c>
      <c r="K42" s="64" t="n">
        <f aca="false">W42</f>
        <v>35.4621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5905.69</v>
      </c>
      <c r="Q42" s="51" t="n">
        <v>8.09</v>
      </c>
      <c r="R42" s="58" t="n">
        <f aca="false">P42/3600</f>
        <v>1.64046944444444</v>
      </c>
      <c r="S42" s="56"/>
      <c r="T42" s="51" t="n">
        <v>749.7</v>
      </c>
      <c r="U42" s="51" t="n">
        <v>28.176</v>
      </c>
      <c r="V42" s="51" t="n">
        <v>34.7205</v>
      </c>
      <c r="W42" s="51" t="n">
        <v>35.4621</v>
      </c>
      <c r="X42" s="51" t="n">
        <v>6074.25</v>
      </c>
      <c r="Y42" s="51" t="n">
        <v>9.77</v>
      </c>
      <c r="Z42" s="58" t="n">
        <f aca="false">X42/3600</f>
        <v>1.68729166666667</v>
      </c>
      <c r="AA42" s="56"/>
      <c r="AB42" s="56"/>
      <c r="AC42" s="56"/>
      <c r="AE42" s="38" t="n">
        <f aca="false">Q42/100</f>
        <v>0.0809</v>
      </c>
      <c r="AF42" s="38" t="n">
        <f aca="false">R42/100</f>
        <v>0.0164046944444444</v>
      </c>
      <c r="AG42" s="38" t="n">
        <f aca="false">Y42/100</f>
        <v>0.0977</v>
      </c>
      <c r="AH42" s="38" t="n">
        <f aca="false">Z42/100</f>
        <v>0.0168729166666667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5.9344</v>
      </c>
      <c r="I43" s="62" t="n">
        <f aca="false">V43</f>
        <v>41.0415</v>
      </c>
      <c r="J43" s="62" t="n">
        <f aca="false">T43</f>
        <v>5205.9344</v>
      </c>
      <c r="K43" s="62" t="n">
        <f aca="false">W43</f>
        <v>42.5265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047.97</v>
      </c>
      <c r="Q43" s="51" t="n">
        <v>8.93</v>
      </c>
      <c r="R43" s="60" t="n">
        <f aca="false">P43/3600</f>
        <v>1.67999166666667</v>
      </c>
      <c r="S43" s="61"/>
      <c r="T43" s="51" t="n">
        <v>5205.9344</v>
      </c>
      <c r="U43" s="51" t="n">
        <v>38.6359</v>
      </c>
      <c r="V43" s="51" t="n">
        <v>41.0415</v>
      </c>
      <c r="W43" s="51" t="n">
        <v>42.5265</v>
      </c>
      <c r="X43" s="51" t="n">
        <v>6288.61</v>
      </c>
      <c r="Y43" s="51" t="n">
        <v>9.81</v>
      </c>
      <c r="Z43" s="60" t="n">
        <f aca="false">X43/3600</f>
        <v>1.7468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93</v>
      </c>
      <c r="AF43" s="38" t="n">
        <f aca="false">R43/100</f>
        <v>0.0167999166666667</v>
      </c>
      <c r="AG43" s="38" t="n">
        <f aca="false">Y43/100</f>
        <v>0.0981</v>
      </c>
      <c r="AH43" s="38" t="n">
        <f aca="false">Z43/100</f>
        <v>0.0174683611111111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8992</v>
      </c>
      <c r="I44" s="63" t="n">
        <f aca="false">V44</f>
        <v>38.7361</v>
      </c>
      <c r="J44" s="63" t="n">
        <f aca="false">T44</f>
        <v>2238.8992</v>
      </c>
      <c r="K44" s="63" t="n">
        <f aca="false">W44</f>
        <v>40.3534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408.56</v>
      </c>
      <c r="Q44" s="51" t="n">
        <v>7.12</v>
      </c>
      <c r="R44" s="52" t="n">
        <f aca="false">P44/3600</f>
        <v>1.50237777777778</v>
      </c>
      <c r="S44" s="53"/>
      <c r="T44" s="51" t="n">
        <v>2238.8992</v>
      </c>
      <c r="U44" s="51" t="n">
        <v>35.4414</v>
      </c>
      <c r="V44" s="51" t="n">
        <v>38.7361</v>
      </c>
      <c r="W44" s="51" t="n">
        <v>40.3534</v>
      </c>
      <c r="X44" s="51" t="n">
        <v>5543.75</v>
      </c>
      <c r="Y44" s="51" t="n">
        <v>8.57</v>
      </c>
      <c r="Z44" s="52" t="n">
        <f aca="false">X44/3600</f>
        <v>1.53993055555556</v>
      </c>
      <c r="AA44" s="53"/>
      <c r="AB44" s="53"/>
      <c r="AC44" s="53"/>
      <c r="AE44" s="38" t="n">
        <f aca="false">Q44/100</f>
        <v>0.0712</v>
      </c>
      <c r="AF44" s="38" t="n">
        <f aca="false">R44/100</f>
        <v>0.0150237777777778</v>
      </c>
      <c r="AG44" s="38" t="n">
        <f aca="false">Y44/100</f>
        <v>0.0857</v>
      </c>
      <c r="AH44" s="38" t="n">
        <f aca="false">Z44/100</f>
        <v>0.0153993055555556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6296</v>
      </c>
      <c r="I45" s="63" t="n">
        <f aca="false">V45</f>
        <v>36.7257</v>
      </c>
      <c r="J45" s="63" t="n">
        <f aca="false">T45</f>
        <v>1044.6296</v>
      </c>
      <c r="K45" s="63" t="n">
        <f aca="false">W45</f>
        <v>38.394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878.43</v>
      </c>
      <c r="Q45" s="51" t="n">
        <v>5.93</v>
      </c>
      <c r="R45" s="52" t="n">
        <f aca="false">P45/3600</f>
        <v>1.35511944444444</v>
      </c>
      <c r="S45" s="53"/>
      <c r="T45" s="51" t="n">
        <v>1044.6296</v>
      </c>
      <c r="U45" s="51" t="n">
        <v>32.6088</v>
      </c>
      <c r="V45" s="51" t="n">
        <v>36.7257</v>
      </c>
      <c r="W45" s="51" t="n">
        <v>38.3946</v>
      </c>
      <c r="X45" s="51" t="n">
        <v>5047.45</v>
      </c>
      <c r="Y45" s="51" t="n">
        <v>7.57</v>
      </c>
      <c r="Z45" s="52" t="n">
        <f aca="false">X45/3600</f>
        <v>1.40206944444444</v>
      </c>
      <c r="AA45" s="53"/>
      <c r="AB45" s="53"/>
      <c r="AC45" s="53"/>
      <c r="AE45" s="38" t="n">
        <f aca="false">Q45/100</f>
        <v>0.0593</v>
      </c>
      <c r="AF45" s="38" t="n">
        <f aca="false">R45/100</f>
        <v>0.0135511944444444</v>
      </c>
      <c r="AG45" s="38" t="n">
        <f aca="false">Y45/100</f>
        <v>0.0757</v>
      </c>
      <c r="AH45" s="38" t="n">
        <f aca="false">Z45/100</f>
        <v>0.0140206944444444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1008</v>
      </c>
      <c r="I46" s="64" t="n">
        <f aca="false">V46</f>
        <v>34.9919</v>
      </c>
      <c r="J46" s="64" t="n">
        <f aca="false">T46</f>
        <v>495.1008</v>
      </c>
      <c r="K46" s="64" t="n">
        <f aca="false">W46</f>
        <v>36.56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464.57</v>
      </c>
      <c r="Q46" s="51" t="n">
        <v>5.13</v>
      </c>
      <c r="R46" s="58" t="n">
        <f aca="false">P46/3600</f>
        <v>1.24015833333333</v>
      </c>
      <c r="S46" s="56"/>
      <c r="T46" s="51" t="n">
        <v>495.1008</v>
      </c>
      <c r="U46" s="51" t="n">
        <v>30.0255</v>
      </c>
      <c r="V46" s="51" t="n">
        <v>34.9919</v>
      </c>
      <c r="W46" s="51" t="n">
        <v>36.56</v>
      </c>
      <c r="X46" s="51" t="n">
        <v>4710.63</v>
      </c>
      <c r="Y46" s="51" t="n">
        <v>7.37</v>
      </c>
      <c r="Z46" s="58" t="n">
        <f aca="false">X46/3600</f>
        <v>1.30850833333333</v>
      </c>
      <c r="AA46" s="56"/>
      <c r="AB46" s="56"/>
      <c r="AC46" s="56"/>
      <c r="AE46" s="38" t="n">
        <f aca="false">Q46/100</f>
        <v>0.0513</v>
      </c>
      <c r="AF46" s="38" t="n">
        <f aca="false">R46/100</f>
        <v>0.0124015833333333</v>
      </c>
      <c r="AG46" s="38" t="n">
        <f aca="false">Y46/100</f>
        <v>0.0737</v>
      </c>
      <c r="AH46" s="38" t="n">
        <f aca="false">Z46/100</f>
        <v>0.0130850833333333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9.0368</v>
      </c>
      <c r="I47" s="62" t="n">
        <f aca="false">V47</f>
        <v>43.5996</v>
      </c>
      <c r="J47" s="62" t="n">
        <f aca="false">T47</f>
        <v>1689.0368</v>
      </c>
      <c r="K47" s="62" t="n">
        <f aca="false">W47</f>
        <v>42.613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066.15</v>
      </c>
      <c r="Q47" s="51" t="n">
        <v>3.41</v>
      </c>
      <c r="R47" s="60" t="n">
        <f aca="false">P47/3600</f>
        <v>0.573930555555556</v>
      </c>
      <c r="S47" s="61"/>
      <c r="T47" s="51" t="n">
        <v>1689.0368</v>
      </c>
      <c r="U47" s="51" t="n">
        <v>40.1925</v>
      </c>
      <c r="V47" s="51" t="n">
        <v>43.5996</v>
      </c>
      <c r="W47" s="51" t="n">
        <v>42.613</v>
      </c>
      <c r="X47" s="51" t="n">
        <v>2173</v>
      </c>
      <c r="Y47" s="51" t="n">
        <v>4.43</v>
      </c>
      <c r="Z47" s="60" t="n">
        <f aca="false">X47/3600</f>
        <v>0.6036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41</v>
      </c>
      <c r="AF47" s="38" t="n">
        <f aca="false">R47/100</f>
        <v>0.00573930555555556</v>
      </c>
      <c r="AG47" s="38" t="n">
        <f aca="false">Y47/100</f>
        <v>0.0443</v>
      </c>
      <c r="AH47" s="38" t="n">
        <f aca="false">Z47/100</f>
        <v>0.00603611111111111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2632</v>
      </c>
      <c r="I48" s="63" t="n">
        <f aca="false">V48</f>
        <v>41.0681</v>
      </c>
      <c r="J48" s="63" t="n">
        <f aca="false">T48</f>
        <v>838.2632</v>
      </c>
      <c r="K48" s="63" t="n">
        <f aca="false">W48</f>
        <v>39.5659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08.49</v>
      </c>
      <c r="Q48" s="51" t="n">
        <v>2.97</v>
      </c>
      <c r="R48" s="52" t="n">
        <f aca="false">P48/3600</f>
        <v>0.530136111111111</v>
      </c>
      <c r="S48" s="53"/>
      <c r="T48" s="51" t="n">
        <v>838.2632</v>
      </c>
      <c r="U48" s="51" t="n">
        <v>36.486</v>
      </c>
      <c r="V48" s="51" t="n">
        <v>41.0681</v>
      </c>
      <c r="W48" s="51" t="n">
        <v>39.5659</v>
      </c>
      <c r="X48" s="51" t="n">
        <v>1961.71</v>
      </c>
      <c r="Y48" s="51" t="n">
        <v>4.04</v>
      </c>
      <c r="Z48" s="52" t="n">
        <f aca="false">X48/3600</f>
        <v>0.544919444444444</v>
      </c>
      <c r="AA48" s="53"/>
      <c r="AB48" s="53"/>
      <c r="AC48" s="53"/>
      <c r="AE48" s="38" t="n">
        <f aca="false">Q48/100</f>
        <v>0.0297</v>
      </c>
      <c r="AF48" s="38" t="n">
        <f aca="false">R48/100</f>
        <v>0.00530136111111111</v>
      </c>
      <c r="AG48" s="38" t="n">
        <f aca="false">Y48/100</f>
        <v>0.0404</v>
      </c>
      <c r="AH48" s="38" t="n">
        <f aca="false">Z48/100</f>
        <v>0.00544919444444444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1904</v>
      </c>
      <c r="I49" s="63" t="n">
        <f aca="false">V49</f>
        <v>38.8302</v>
      </c>
      <c r="J49" s="63" t="n">
        <f aca="false">T49</f>
        <v>413.1904</v>
      </c>
      <c r="K49" s="63" t="n">
        <f aca="false">W49</f>
        <v>36.986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61.29</v>
      </c>
      <c r="Q49" s="51" t="n">
        <v>2.41</v>
      </c>
      <c r="R49" s="52" t="n">
        <f aca="false">P49/3600</f>
        <v>0.489247222222222</v>
      </c>
      <c r="S49" s="53"/>
      <c r="T49" s="51" t="n">
        <v>413.1904</v>
      </c>
      <c r="U49" s="51" t="n">
        <v>33.2082</v>
      </c>
      <c r="V49" s="51" t="n">
        <v>38.8302</v>
      </c>
      <c r="W49" s="51" t="n">
        <v>36.9865</v>
      </c>
      <c r="X49" s="51" t="n">
        <v>1896.99</v>
      </c>
      <c r="Y49" s="51" t="n">
        <v>2.78</v>
      </c>
      <c r="Z49" s="52" t="n">
        <f aca="false">X49/3600</f>
        <v>0.526941666666667</v>
      </c>
      <c r="AA49" s="53"/>
      <c r="AB49" s="53"/>
      <c r="AC49" s="53"/>
      <c r="AE49" s="38" t="n">
        <f aca="false">Q49/100</f>
        <v>0.0241</v>
      </c>
      <c r="AF49" s="38" t="n">
        <f aca="false">R49/100</f>
        <v>0.00489247222222222</v>
      </c>
      <c r="AG49" s="38" t="n">
        <f aca="false">Y49/100</f>
        <v>0.0278</v>
      </c>
      <c r="AH49" s="38" t="n">
        <f aca="false">Z49/100</f>
        <v>0.00526941666666667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0224</v>
      </c>
      <c r="I50" s="64" t="n">
        <f aca="false">V50</f>
        <v>36.8109</v>
      </c>
      <c r="J50" s="64" t="n">
        <f aca="false">T50</f>
        <v>210.0224</v>
      </c>
      <c r="K50" s="64" t="n">
        <f aca="false">W50</f>
        <v>34.7634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40.21</v>
      </c>
      <c r="Q50" s="51" t="n">
        <v>2.11</v>
      </c>
      <c r="R50" s="58" t="n">
        <f aca="false">P50/3600</f>
        <v>0.455613888888889</v>
      </c>
      <c r="S50" s="56"/>
      <c r="T50" s="51" t="n">
        <v>210.0224</v>
      </c>
      <c r="U50" s="51" t="n">
        <v>30.4655</v>
      </c>
      <c r="V50" s="51" t="n">
        <v>36.8109</v>
      </c>
      <c r="W50" s="51" t="n">
        <v>34.7634</v>
      </c>
      <c r="X50" s="51" t="n">
        <v>1715.62</v>
      </c>
      <c r="Y50" s="51" t="n">
        <v>2.26</v>
      </c>
      <c r="Z50" s="58" t="n">
        <f aca="false">X50/3600</f>
        <v>0.476561111111111</v>
      </c>
      <c r="AA50" s="56"/>
      <c r="AB50" s="56"/>
      <c r="AC50" s="56"/>
      <c r="AE50" s="38" t="n">
        <f aca="false">Q50/100</f>
        <v>0.0211</v>
      </c>
      <c r="AF50" s="38" t="n">
        <f aca="false">R50/100</f>
        <v>0.00455613888888889</v>
      </c>
      <c r="AG50" s="38" t="n">
        <f aca="false">Y50/100</f>
        <v>0.0226</v>
      </c>
      <c r="AH50" s="38" t="n">
        <f aca="false">Z50/100</f>
        <v>0.00476561111111111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34.6752</v>
      </c>
      <c r="I51" s="59" t="n">
        <f aca="false">V51</f>
        <v>42.6036</v>
      </c>
      <c r="J51" s="59" t="n">
        <f aca="false">T51</f>
        <v>2234.6752</v>
      </c>
      <c r="K51" s="59" t="n">
        <f aca="false">W51</f>
        <v>43.4793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0.63</v>
      </c>
      <c r="Q51" s="51" t="n">
        <v>4.07</v>
      </c>
      <c r="R51" s="60" t="n">
        <f aca="false">P51/3600</f>
        <v>0.552952777777778</v>
      </c>
      <c r="S51" s="61"/>
      <c r="T51" s="51" t="n">
        <v>2234.6752</v>
      </c>
      <c r="U51" s="51" t="n">
        <v>37.1662</v>
      </c>
      <c r="V51" s="51" t="n">
        <v>42.6036</v>
      </c>
      <c r="W51" s="51" t="n">
        <v>43.4793</v>
      </c>
      <c r="X51" s="51" t="n">
        <v>2050.94</v>
      </c>
      <c r="Y51" s="51" t="n">
        <v>5.6</v>
      </c>
      <c r="Z51" s="60" t="n">
        <f aca="false">X51/3600</f>
        <v>0.5697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407</v>
      </c>
      <c r="AF51" s="38" t="n">
        <f aca="false">R51/100</f>
        <v>0.00552952777777778</v>
      </c>
      <c r="AG51" s="38" t="n">
        <f aca="false">Y51/100</f>
        <v>0.056</v>
      </c>
      <c r="AH51" s="38" t="n">
        <f aca="false">Z51/100</f>
        <v>0.00569705555555556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7528</v>
      </c>
      <c r="I52" s="50" t="n">
        <f aca="false">V52</f>
        <v>40.7347</v>
      </c>
      <c r="J52" s="50" t="n">
        <f aca="false">T52</f>
        <v>825.7528</v>
      </c>
      <c r="K52" s="50" t="n">
        <f aca="false">W52</f>
        <v>41.5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66.65</v>
      </c>
      <c r="Q52" s="51" t="n">
        <v>3.02</v>
      </c>
      <c r="R52" s="52" t="n">
        <f aca="false">P52/3600</f>
        <v>0.490736111111111</v>
      </c>
      <c r="S52" s="53"/>
      <c r="T52" s="51" t="n">
        <v>825.7528</v>
      </c>
      <c r="U52" s="51" t="n">
        <v>33.5302</v>
      </c>
      <c r="V52" s="51" t="n">
        <v>40.7347</v>
      </c>
      <c r="W52" s="51" t="n">
        <v>41.55</v>
      </c>
      <c r="X52" s="51" t="n">
        <v>1815.96</v>
      </c>
      <c r="Y52" s="51" t="n">
        <v>3.71</v>
      </c>
      <c r="Z52" s="52" t="n">
        <f aca="false">X52/3600</f>
        <v>0.504433333333333</v>
      </c>
      <c r="AA52" s="53"/>
      <c r="AB52" s="53"/>
      <c r="AC52" s="53"/>
      <c r="AE52" s="38" t="n">
        <f aca="false">Q52/100</f>
        <v>0.0302</v>
      </c>
      <c r="AF52" s="38" t="n">
        <f aca="false">R52/100</f>
        <v>0.00490736111111111</v>
      </c>
      <c r="AG52" s="38" t="n">
        <f aca="false">Y52/100</f>
        <v>0.0371</v>
      </c>
      <c r="AH52" s="38" t="n">
        <f aca="false">Z52/100</f>
        <v>0.00504433333333333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3416</v>
      </c>
      <c r="I53" s="50" t="n">
        <f aca="false">V53</f>
        <v>39.2416</v>
      </c>
      <c r="J53" s="50" t="n">
        <f aca="false">T53</f>
        <v>352.3416</v>
      </c>
      <c r="K53" s="50" t="n">
        <f aca="false">W53</f>
        <v>39.8785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42.1</v>
      </c>
      <c r="Q53" s="51" t="n">
        <v>2.53</v>
      </c>
      <c r="R53" s="52" t="n">
        <f aca="false">P53/3600</f>
        <v>0.456138888888889</v>
      </c>
      <c r="S53" s="53"/>
      <c r="T53" s="51" t="n">
        <v>352.3416</v>
      </c>
      <c r="U53" s="51" t="n">
        <v>30.7538</v>
      </c>
      <c r="V53" s="51" t="n">
        <v>39.2416</v>
      </c>
      <c r="W53" s="51" t="n">
        <v>39.8785</v>
      </c>
      <c r="X53" s="51" t="n">
        <v>1674.97</v>
      </c>
      <c r="Y53" s="51" t="n">
        <v>2.58</v>
      </c>
      <c r="Z53" s="52" t="n">
        <f aca="false">X53/3600</f>
        <v>0.465269444444444</v>
      </c>
      <c r="AA53" s="53"/>
      <c r="AB53" s="53"/>
      <c r="AC53" s="53"/>
      <c r="AE53" s="38" t="n">
        <f aca="false">Q53/100</f>
        <v>0.0253</v>
      </c>
      <c r="AF53" s="38" t="n">
        <f aca="false">R53/100</f>
        <v>0.00456138888888889</v>
      </c>
      <c r="AG53" s="38" t="n">
        <f aca="false">Y53/100</f>
        <v>0.0258</v>
      </c>
      <c r="AH53" s="38" t="n">
        <f aca="false">Z53/100</f>
        <v>0.00465269444444444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5288</v>
      </c>
      <c r="I54" s="57" t="n">
        <f aca="false">V54</f>
        <v>37.8972</v>
      </c>
      <c r="J54" s="57" t="n">
        <f aca="false">T54</f>
        <v>174.5288</v>
      </c>
      <c r="K54" s="57" t="n">
        <f aca="false">W54</f>
        <v>38.4294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572.58</v>
      </c>
      <c r="Q54" s="51" t="n">
        <v>2.37</v>
      </c>
      <c r="R54" s="58" t="n">
        <f aca="false">P54/3600</f>
        <v>0.436827777777778</v>
      </c>
      <c r="S54" s="56"/>
      <c r="T54" s="51" t="n">
        <v>174.5288</v>
      </c>
      <c r="U54" s="51" t="n">
        <v>28.2864</v>
      </c>
      <c r="V54" s="51" t="n">
        <v>37.8972</v>
      </c>
      <c r="W54" s="51" t="n">
        <v>38.4294</v>
      </c>
      <c r="X54" s="51" t="n">
        <v>1623.52</v>
      </c>
      <c r="Y54" s="51" t="n">
        <v>3.28</v>
      </c>
      <c r="Z54" s="58" t="n">
        <f aca="false">X54/3600</f>
        <v>0.450977777777778</v>
      </c>
      <c r="AA54" s="56"/>
      <c r="AB54" s="56"/>
      <c r="AC54" s="56"/>
      <c r="AE54" s="38" t="n">
        <f aca="false">Q54/100</f>
        <v>0.0237</v>
      </c>
      <c r="AF54" s="38" t="n">
        <f aca="false">R54/100</f>
        <v>0.00436827777777778</v>
      </c>
      <c r="AG54" s="38" t="n">
        <f aca="false">Y54/100</f>
        <v>0.0328</v>
      </c>
      <c r="AH54" s="38" t="n">
        <f aca="false">Z54/100</f>
        <v>0.00450977777777778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0632</v>
      </c>
      <c r="I55" s="62" t="n">
        <f aca="false">V55</f>
        <v>40.8781</v>
      </c>
      <c r="J55" s="62" t="n">
        <f aca="false">T55</f>
        <v>1908.0632</v>
      </c>
      <c r="K55" s="62" t="n">
        <f aca="false">W55</f>
        <v>41.717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85.76</v>
      </c>
      <c r="Q55" s="51" t="n">
        <v>3.38</v>
      </c>
      <c r="R55" s="60" t="n">
        <f aca="false">P55/3600</f>
        <v>0.468266666666667</v>
      </c>
      <c r="S55" s="61"/>
      <c r="T55" s="51" t="n">
        <v>1908.0632</v>
      </c>
      <c r="U55" s="51" t="n">
        <v>37.716</v>
      </c>
      <c r="V55" s="51" t="n">
        <v>40.8781</v>
      </c>
      <c r="W55" s="51" t="n">
        <v>41.717</v>
      </c>
      <c r="X55" s="51" t="n">
        <v>1775.37</v>
      </c>
      <c r="Y55" s="51" t="n">
        <v>4.59</v>
      </c>
      <c r="Z55" s="60" t="n">
        <f aca="false">X55/3600</f>
        <v>0.4931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8</v>
      </c>
      <c r="AF55" s="38" t="n">
        <f aca="false">R55/100</f>
        <v>0.00468266666666667</v>
      </c>
      <c r="AG55" s="38" t="n">
        <f aca="false">Y55/100</f>
        <v>0.0459</v>
      </c>
      <c r="AH55" s="38" t="n">
        <f aca="false">Z55/100</f>
        <v>0.00493158333333333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7512</v>
      </c>
      <c r="I56" s="63" t="n">
        <f aca="false">V56</f>
        <v>38.3366</v>
      </c>
      <c r="J56" s="63" t="n">
        <f aca="false">T56</f>
        <v>854.7512</v>
      </c>
      <c r="K56" s="63" t="n">
        <f aca="false">W56</f>
        <v>39.0634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24.37</v>
      </c>
      <c r="Q56" s="51" t="n">
        <v>2.67</v>
      </c>
      <c r="R56" s="52" t="n">
        <f aca="false">P56/3600</f>
        <v>0.423436111111111</v>
      </c>
      <c r="S56" s="53"/>
      <c r="T56" s="51" t="n">
        <v>854.7512</v>
      </c>
      <c r="U56" s="51" t="n">
        <v>34.2927</v>
      </c>
      <c r="V56" s="51" t="n">
        <v>38.3366</v>
      </c>
      <c r="W56" s="51" t="n">
        <v>39.0634</v>
      </c>
      <c r="X56" s="51" t="n">
        <v>1603.03</v>
      </c>
      <c r="Y56" s="51" t="n">
        <v>3.29</v>
      </c>
      <c r="Z56" s="52" t="n">
        <f aca="false">X56/3600</f>
        <v>0.445286111111111</v>
      </c>
      <c r="AA56" s="53"/>
      <c r="AB56" s="53"/>
      <c r="AC56" s="53"/>
      <c r="AE56" s="38" t="n">
        <f aca="false">Q56/100</f>
        <v>0.0267</v>
      </c>
      <c r="AF56" s="38" t="n">
        <f aca="false">R56/100</f>
        <v>0.00423436111111111</v>
      </c>
      <c r="AG56" s="38" t="n">
        <f aca="false">Y56/100</f>
        <v>0.0329</v>
      </c>
      <c r="AH56" s="38" t="n">
        <f aca="false">Z56/100</f>
        <v>0.00445286111111111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3168</v>
      </c>
      <c r="I57" s="63" t="n">
        <f aca="false">V57</f>
        <v>36.1864</v>
      </c>
      <c r="J57" s="63" t="n">
        <f aca="false">T57</f>
        <v>391.3168</v>
      </c>
      <c r="K57" s="63" t="n">
        <f aca="false">W57</f>
        <v>36.875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15.7</v>
      </c>
      <c r="Q57" s="51" t="n">
        <v>2.21</v>
      </c>
      <c r="R57" s="52" t="n">
        <f aca="false">P57/3600</f>
        <v>0.39325</v>
      </c>
      <c r="S57" s="53"/>
      <c r="T57" s="51" t="n">
        <v>391.3168</v>
      </c>
      <c r="U57" s="51" t="n">
        <v>31.2042</v>
      </c>
      <c r="V57" s="51" t="n">
        <v>36.1864</v>
      </c>
      <c r="W57" s="51" t="n">
        <v>36.8758</v>
      </c>
      <c r="X57" s="51" t="n">
        <v>1447.2</v>
      </c>
      <c r="Y57" s="51" t="n">
        <v>2.27</v>
      </c>
      <c r="Z57" s="52" t="n">
        <f aca="false">X57/3600</f>
        <v>0.402</v>
      </c>
      <c r="AA57" s="53"/>
      <c r="AB57" s="53"/>
      <c r="AC57" s="53"/>
      <c r="AE57" s="38" t="n">
        <f aca="false">Q57/100</f>
        <v>0.0221</v>
      </c>
      <c r="AF57" s="38" t="n">
        <f aca="false">R57/100</f>
        <v>0.0039325</v>
      </c>
      <c r="AG57" s="38" t="n">
        <f aca="false">Y57/100</f>
        <v>0.0227</v>
      </c>
      <c r="AH57" s="38" t="n">
        <f aca="false">Z57/100</f>
        <v>0.00402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0008</v>
      </c>
      <c r="I58" s="64" t="n">
        <f aca="false">V58</f>
        <v>34.306</v>
      </c>
      <c r="J58" s="64" t="n">
        <f aca="false">T58</f>
        <v>179.0008</v>
      </c>
      <c r="K58" s="64" t="n">
        <f aca="false">W58</f>
        <v>34.9645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42.58</v>
      </c>
      <c r="Q58" s="51" t="n">
        <v>1.94</v>
      </c>
      <c r="R58" s="58" t="n">
        <f aca="false">P58/3600</f>
        <v>0.372938888888889</v>
      </c>
      <c r="S58" s="56"/>
      <c r="T58" s="51" t="n">
        <v>179.0008</v>
      </c>
      <c r="U58" s="51" t="n">
        <v>28.4481</v>
      </c>
      <c r="V58" s="51" t="n">
        <v>34.306</v>
      </c>
      <c r="W58" s="51" t="n">
        <v>34.9645</v>
      </c>
      <c r="X58" s="51" t="n">
        <v>1432.44</v>
      </c>
      <c r="Y58" s="51" t="n">
        <v>2.37</v>
      </c>
      <c r="Z58" s="58" t="n">
        <f aca="false">X58/3600</f>
        <v>0.3979</v>
      </c>
      <c r="AA58" s="56"/>
      <c r="AB58" s="56"/>
      <c r="AC58" s="56"/>
      <c r="AE58" s="38" t="n">
        <f aca="false">Q58/100</f>
        <v>0.0194</v>
      </c>
      <c r="AF58" s="38" t="n">
        <f aca="false">R58/100</f>
        <v>0.00372938888888889</v>
      </c>
      <c r="AG58" s="38" t="n">
        <f aca="false">Y58/100</f>
        <v>0.0237</v>
      </c>
      <c r="AH58" s="38" t="n">
        <f aca="false">Z58/100</f>
        <v>0.003979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47.068</v>
      </c>
      <c r="I59" s="59" t="n">
        <f aca="false">V59</f>
        <v>41.0422</v>
      </c>
      <c r="J59" s="59" t="n">
        <f aca="false">T59</f>
        <v>1347.068</v>
      </c>
      <c r="K59" s="59" t="n">
        <f aca="false">W59</f>
        <v>42.1395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7.49</v>
      </c>
      <c r="Q59" s="51" t="n">
        <v>2.39</v>
      </c>
      <c r="R59" s="60" t="n">
        <f aca="false">P59/3600</f>
        <v>0.388191666666667</v>
      </c>
      <c r="S59" s="61"/>
      <c r="T59" s="51" t="n">
        <v>1347.068</v>
      </c>
      <c r="U59" s="51" t="n">
        <v>38.9237</v>
      </c>
      <c r="V59" s="51" t="n">
        <v>41.0422</v>
      </c>
      <c r="W59" s="51" t="n">
        <v>42.1395</v>
      </c>
      <c r="X59" s="51" t="n">
        <v>1516.19</v>
      </c>
      <c r="Y59" s="51" t="n">
        <v>2.94</v>
      </c>
      <c r="Z59" s="60" t="n">
        <f aca="false">X59/3600</f>
        <v>0.4211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39</v>
      </c>
      <c r="AF59" s="38" t="n">
        <f aca="false">R59/100</f>
        <v>0.00388191666666667</v>
      </c>
      <c r="AG59" s="38" t="n">
        <f aca="false">Y59/100</f>
        <v>0.0294</v>
      </c>
      <c r="AH59" s="38" t="n">
        <f aca="false">Z59/100</f>
        <v>0.00421163888888889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2352</v>
      </c>
      <c r="I60" s="50" t="n">
        <f aca="false">V60</f>
        <v>38.3837</v>
      </c>
      <c r="J60" s="50" t="n">
        <f aca="false">T60</f>
        <v>656.2352</v>
      </c>
      <c r="K60" s="50" t="n">
        <f aca="false">W60</f>
        <v>39.558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59.95</v>
      </c>
      <c r="Q60" s="51" t="n">
        <v>1.97</v>
      </c>
      <c r="R60" s="52" t="n">
        <f aca="false">P60/3600</f>
        <v>0.349986111111111</v>
      </c>
      <c r="S60" s="53"/>
      <c r="T60" s="51" t="n">
        <v>656.2352</v>
      </c>
      <c r="U60" s="51" t="n">
        <v>35.2715</v>
      </c>
      <c r="V60" s="51" t="n">
        <v>38.3837</v>
      </c>
      <c r="W60" s="51" t="n">
        <v>39.5585</v>
      </c>
      <c r="X60" s="51" t="n">
        <v>1298.01</v>
      </c>
      <c r="Y60" s="51" t="n">
        <v>2.75</v>
      </c>
      <c r="Z60" s="52" t="n">
        <f aca="false">X60/3600</f>
        <v>0.360558333333333</v>
      </c>
      <c r="AA60" s="53"/>
      <c r="AB60" s="53"/>
      <c r="AC60" s="53"/>
      <c r="AE60" s="38" t="n">
        <f aca="false">Q60/100</f>
        <v>0.0197</v>
      </c>
      <c r="AF60" s="38" t="n">
        <f aca="false">R60/100</f>
        <v>0.00349986111111111</v>
      </c>
      <c r="AG60" s="38" t="n">
        <f aca="false">Y60/100</f>
        <v>0.0275</v>
      </c>
      <c r="AH60" s="38" t="n">
        <f aca="false">Z60/100</f>
        <v>0.00360558333333333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892</v>
      </c>
      <c r="I61" s="50" t="n">
        <f aca="false">V61</f>
        <v>36.2327</v>
      </c>
      <c r="J61" s="50" t="n">
        <f aca="false">T61</f>
        <v>315.892</v>
      </c>
      <c r="K61" s="50" t="n">
        <f aca="false">W61</f>
        <v>37.35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45.68</v>
      </c>
      <c r="Q61" s="51" t="n">
        <v>1.62</v>
      </c>
      <c r="R61" s="52" t="n">
        <f aca="false">P61/3600</f>
        <v>0.318244444444444</v>
      </c>
      <c r="S61" s="53"/>
      <c r="T61" s="51" t="n">
        <v>315.892</v>
      </c>
      <c r="U61" s="51" t="n">
        <v>31.9771</v>
      </c>
      <c r="V61" s="51" t="n">
        <v>36.2327</v>
      </c>
      <c r="W61" s="51" t="n">
        <v>37.3598</v>
      </c>
      <c r="X61" s="51" t="n">
        <v>1203.4</v>
      </c>
      <c r="Y61" s="51" t="n">
        <v>2.11</v>
      </c>
      <c r="Z61" s="52" t="n">
        <f aca="false">X61/3600</f>
        <v>0.334277777777778</v>
      </c>
      <c r="AA61" s="53"/>
      <c r="AB61" s="53"/>
      <c r="AC61" s="53"/>
      <c r="AE61" s="38" t="n">
        <f aca="false">Q61/100</f>
        <v>0.0162</v>
      </c>
      <c r="AF61" s="38" t="n">
        <f aca="false">R61/100</f>
        <v>0.00318244444444444</v>
      </c>
      <c r="AG61" s="38" t="n">
        <f aca="false">Y61/100</f>
        <v>0.0211</v>
      </c>
      <c r="AH61" s="38" t="n">
        <f aca="false">Z61/100</f>
        <v>0.00334277777777778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9632</v>
      </c>
      <c r="I62" s="65" t="n">
        <f aca="false">V62</f>
        <v>34.2993</v>
      </c>
      <c r="J62" s="65" t="n">
        <f aca="false">T62</f>
        <v>151.9632</v>
      </c>
      <c r="K62" s="65" t="n">
        <f aca="false">W62</f>
        <v>35.3592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50.44</v>
      </c>
      <c r="Q62" s="51" t="n">
        <v>1.37</v>
      </c>
      <c r="R62" s="58" t="n">
        <f aca="false">P62/3600</f>
        <v>0.291788888888889</v>
      </c>
      <c r="S62" s="56"/>
      <c r="T62" s="51" t="n">
        <v>151.9632</v>
      </c>
      <c r="U62" s="51" t="n">
        <v>29.2548</v>
      </c>
      <c r="V62" s="51" t="n">
        <v>34.2993</v>
      </c>
      <c r="W62" s="51" t="n">
        <v>35.3592</v>
      </c>
      <c r="X62" s="51" t="n">
        <v>1086.19</v>
      </c>
      <c r="Y62" s="51" t="n">
        <v>1.83</v>
      </c>
      <c r="Z62" s="58" t="n">
        <f aca="false">X62/3600</f>
        <v>0.301719444444445</v>
      </c>
      <c r="AA62" s="56"/>
      <c r="AB62" s="56"/>
      <c r="AC62" s="56"/>
      <c r="AE62" s="38" t="n">
        <f aca="false">Q62/100</f>
        <v>0.0137</v>
      </c>
      <c r="AF62" s="38" t="n">
        <f aca="false">R62/100</f>
        <v>0.00291788888888889</v>
      </c>
      <c r="AG62" s="38" t="n">
        <f aca="false">Y62/100</f>
        <v>0.0183</v>
      </c>
      <c r="AH62" s="38" t="n">
        <f aca="false">Z62/100</f>
        <v>0.00301719444444444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7605282055796</v>
      </c>
      <c r="R81" s="70" t="n">
        <f aca="false">GEOMEAN(AF3:AF62)*100</f>
        <v>2.31073566292968</v>
      </c>
      <c r="S81" s="70"/>
      <c r="T81" s="70"/>
      <c r="U81" s="70"/>
      <c r="V81" s="70"/>
      <c r="W81" s="70"/>
      <c r="X81" s="70"/>
      <c r="Y81" s="70" t="n">
        <f aca="false">GEOMEAN(AG3:AG62)*100</f>
        <v>13.7366898740746</v>
      </c>
      <c r="Z81" s="70" t="n">
        <f aca="false">GEOMEAN(AH3:AH62)*100</f>
        <v>2.3985398050521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680334109107</v>
      </c>
      <c r="Z82" s="80" t="n">
        <f aca="false">Z81/R81</f>
        <v>1.0379983498463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33577777777778</v>
      </c>
      <c r="R83" s="69" t="n">
        <f aca="false">SUM(R3:R62)</f>
        <v>245.595372222222</v>
      </c>
      <c r="X83" s="69"/>
      <c r="Y83" s="69" t="n">
        <f aca="false">SUM(Y3:Y62)/3600</f>
        <v>0.372608333333333</v>
      </c>
      <c r="Z83" s="69" t="n">
        <f aca="false">SUM(Z3:Z62)</f>
        <v>253.9188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1:U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05.4856</v>
      </c>
      <c r="I11" s="50" t="n">
        <f aca="false">V11</f>
        <v>43.4484</v>
      </c>
      <c r="J11" s="50" t="n">
        <f aca="false">T11</f>
        <v>6005.4856</v>
      </c>
      <c r="K11" s="50" t="n">
        <f aca="false">W11</f>
        <v>44.641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3156.32</v>
      </c>
      <c r="Q11" s="51" t="n">
        <v>72.31</v>
      </c>
      <c r="R11" s="52" t="n">
        <f aca="false">P11/3600</f>
        <v>11.9878666666667</v>
      </c>
      <c r="S11" s="53"/>
      <c r="T11" s="51" t="n">
        <v>6005.4856</v>
      </c>
      <c r="U11" s="51" t="n">
        <v>41.9576</v>
      </c>
      <c r="V11" s="51" t="n">
        <v>43.4484</v>
      </c>
      <c r="W11" s="51" t="n">
        <v>44.6419</v>
      </c>
      <c r="X11" s="51" t="n">
        <v>44752.78</v>
      </c>
      <c r="Y11" s="51" t="n">
        <v>75.65</v>
      </c>
      <c r="Z11" s="52" t="n">
        <f aca="false">X11/3600</f>
        <v>12.4313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231</v>
      </c>
      <c r="AF11" s="38" t="n">
        <f aca="false">R11/100</f>
        <v>0.119878666666667</v>
      </c>
      <c r="AG11" s="38" t="n">
        <f aca="false">Y11/100</f>
        <v>0.7565</v>
      </c>
      <c r="AH11" s="38" t="n">
        <f aca="false">Z11/100</f>
        <v>0.124313277777778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84.1184</v>
      </c>
      <c r="I12" s="50" t="n">
        <f aca="false">V12</f>
        <v>41.6994</v>
      </c>
      <c r="J12" s="50" t="n">
        <f aca="false">T12</f>
        <v>2984.1184</v>
      </c>
      <c r="K12" s="50" t="n">
        <f aca="false">W12</f>
        <v>42.5723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7148.46</v>
      </c>
      <c r="Q12" s="51" t="n">
        <v>67.68</v>
      </c>
      <c r="R12" s="52" t="n">
        <f aca="false">P12/3600</f>
        <v>10.3190166666667</v>
      </c>
      <c r="S12" s="53"/>
      <c r="T12" s="51" t="n">
        <v>2984.1184</v>
      </c>
      <c r="U12" s="51" t="n">
        <v>40.1748</v>
      </c>
      <c r="V12" s="51" t="n">
        <v>41.6994</v>
      </c>
      <c r="W12" s="51" t="n">
        <v>42.5723</v>
      </c>
      <c r="X12" s="51" t="n">
        <v>38410.93</v>
      </c>
      <c r="Y12" s="51" t="n">
        <v>71.67</v>
      </c>
      <c r="Z12" s="52" t="n">
        <f aca="false">X12/3600</f>
        <v>10.6697027777778</v>
      </c>
      <c r="AA12" s="53"/>
      <c r="AB12" s="53"/>
      <c r="AC12" s="53"/>
      <c r="AE12" s="38" t="n">
        <f aca="false">Q12/100</f>
        <v>0.6768</v>
      </c>
      <c r="AF12" s="38" t="n">
        <f aca="false">R12/100</f>
        <v>0.103190166666667</v>
      </c>
      <c r="AG12" s="38" t="n">
        <f aca="false">Y12/100</f>
        <v>0.7167</v>
      </c>
      <c r="AH12" s="38" t="n">
        <f aca="false">Z12/100</f>
        <v>0.106697027777778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9.2056</v>
      </c>
      <c r="I13" s="50" t="n">
        <f aca="false">V13</f>
        <v>39.9945</v>
      </c>
      <c r="J13" s="50" t="n">
        <f aca="false">T13</f>
        <v>1529.2056</v>
      </c>
      <c r="K13" s="50" t="n">
        <f aca="false">W13</f>
        <v>41.0169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4406.1</v>
      </c>
      <c r="Q13" s="51" t="n">
        <v>60.22</v>
      </c>
      <c r="R13" s="52" t="n">
        <f aca="false">P13/3600</f>
        <v>9.55725</v>
      </c>
      <c r="S13" s="53"/>
      <c r="T13" s="51" t="n">
        <v>1529.2056</v>
      </c>
      <c r="U13" s="51" t="n">
        <v>37.8952</v>
      </c>
      <c r="V13" s="51" t="n">
        <v>39.9945</v>
      </c>
      <c r="W13" s="51" t="n">
        <v>41.0169</v>
      </c>
      <c r="X13" s="51" t="n">
        <v>35190.55</v>
      </c>
      <c r="Y13" s="51" t="n">
        <v>58.5</v>
      </c>
      <c r="Z13" s="52" t="n">
        <f aca="false">X13/3600</f>
        <v>9.77515277777778</v>
      </c>
      <c r="AA13" s="53"/>
      <c r="AB13" s="53"/>
      <c r="AC13" s="53"/>
      <c r="AE13" s="38" t="n">
        <f aca="false">Q13/100</f>
        <v>0.6022</v>
      </c>
      <c r="AF13" s="38" t="n">
        <f aca="false">R13/100</f>
        <v>0.0955725</v>
      </c>
      <c r="AG13" s="38" t="n">
        <f aca="false">Y13/100</f>
        <v>0.585</v>
      </c>
      <c r="AH13" s="38" t="n">
        <f aca="false">Z13/100</f>
        <v>0.0977515277777778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3296</v>
      </c>
      <c r="I14" s="57" t="n">
        <f aca="false">V14</f>
        <v>38.2318</v>
      </c>
      <c r="J14" s="57" t="n">
        <f aca="false">T14</f>
        <v>730.3296</v>
      </c>
      <c r="K14" s="57" t="n">
        <f aca="false">W14</f>
        <v>39.6892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699.3</v>
      </c>
      <c r="Q14" s="51" t="n">
        <v>52.8</v>
      </c>
      <c r="R14" s="58" t="n">
        <f aca="false">P14/3600</f>
        <v>9.08313888888889</v>
      </c>
      <c r="S14" s="56"/>
      <c r="T14" s="51" t="n">
        <v>730.3296</v>
      </c>
      <c r="U14" s="51" t="n">
        <v>35.1859</v>
      </c>
      <c r="V14" s="51" t="n">
        <v>38.2318</v>
      </c>
      <c r="W14" s="51" t="n">
        <v>39.6892</v>
      </c>
      <c r="X14" s="51" t="n">
        <v>33814.44</v>
      </c>
      <c r="Y14" s="51" t="n">
        <v>58.35</v>
      </c>
      <c r="Z14" s="58" t="n">
        <f aca="false">X14/3600</f>
        <v>9.3929</v>
      </c>
      <c r="AA14" s="56"/>
      <c r="AB14" s="56"/>
      <c r="AC14" s="56"/>
      <c r="AE14" s="38" t="n">
        <f aca="false">Q14/100</f>
        <v>0.528</v>
      </c>
      <c r="AF14" s="38" t="n">
        <f aca="false">R14/100</f>
        <v>0.0908313888888889</v>
      </c>
      <c r="AG14" s="38" t="n">
        <f aca="false">Y14/100</f>
        <v>0.5835</v>
      </c>
      <c r="AH14" s="38" t="n">
        <f aca="false">Z14/100</f>
        <v>0.093929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588.7328</v>
      </c>
      <c r="I15" s="59" t="n">
        <f aca="false">V15</f>
        <v>41.7807</v>
      </c>
      <c r="J15" s="59" t="n">
        <f aca="false">T15</f>
        <v>9588.7328</v>
      </c>
      <c r="K15" s="59" t="n">
        <f aca="false">W15</f>
        <v>42.6087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5925.38</v>
      </c>
      <c r="Q15" s="51" t="n">
        <v>74.92</v>
      </c>
      <c r="R15" s="60" t="n">
        <f aca="false">P15/3600</f>
        <v>12.75705</v>
      </c>
      <c r="S15" s="61"/>
      <c r="T15" s="51" t="n">
        <v>9588.7328</v>
      </c>
      <c r="U15" s="51" t="n">
        <v>40.0531</v>
      </c>
      <c r="V15" s="51" t="n">
        <v>41.7807</v>
      </c>
      <c r="W15" s="51" t="n">
        <v>42.6087</v>
      </c>
      <c r="X15" s="51" t="n">
        <v>48101.72</v>
      </c>
      <c r="Y15" s="51" t="n">
        <v>86.44</v>
      </c>
      <c r="Z15" s="60" t="n">
        <f aca="false">X15/3600</f>
        <v>13.3615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492</v>
      </c>
      <c r="AF15" s="38" t="n">
        <f aca="false">R15/100</f>
        <v>0.1275705</v>
      </c>
      <c r="AG15" s="38" t="n">
        <f aca="false">Y15/100</f>
        <v>0.8644</v>
      </c>
      <c r="AH15" s="38" t="n">
        <f aca="false">Z15/100</f>
        <v>0.133615888888889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987.056</v>
      </c>
      <c r="I16" s="50" t="n">
        <f aca="false">V16</f>
        <v>39.426</v>
      </c>
      <c r="J16" s="50" t="n">
        <f aca="false">T16</f>
        <v>3987.056</v>
      </c>
      <c r="K16" s="50" t="n">
        <f aca="false">W16</f>
        <v>40.360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7608.72</v>
      </c>
      <c r="Q16" s="51" t="n">
        <v>65.75</v>
      </c>
      <c r="R16" s="52" t="n">
        <f aca="false">P16/3600</f>
        <v>10.4468666666667</v>
      </c>
      <c r="S16" s="53"/>
      <c r="T16" s="51" t="n">
        <v>3987.056</v>
      </c>
      <c r="U16" s="51" t="n">
        <v>37.0554</v>
      </c>
      <c r="V16" s="51" t="n">
        <v>39.426</v>
      </c>
      <c r="W16" s="51" t="n">
        <v>40.3603</v>
      </c>
      <c r="X16" s="51" t="n">
        <v>38439.26</v>
      </c>
      <c r="Y16" s="51" t="n">
        <v>79.02</v>
      </c>
      <c r="Z16" s="52" t="n">
        <f aca="false">X16/3600</f>
        <v>10.6775722222222</v>
      </c>
      <c r="AA16" s="53"/>
      <c r="AB16" s="53"/>
      <c r="AC16" s="53"/>
      <c r="AE16" s="38" t="n">
        <f aca="false">Q16/100</f>
        <v>0.6575</v>
      </c>
      <c r="AF16" s="38" t="n">
        <f aca="false">R16/100</f>
        <v>0.104468666666667</v>
      </c>
      <c r="AG16" s="38" t="n">
        <f aca="false">Y16/100</f>
        <v>0.7902</v>
      </c>
      <c r="AH16" s="38" t="n">
        <f aca="false">Z16/100</f>
        <v>0.106775722222222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80.6752</v>
      </c>
      <c r="I17" s="50" t="n">
        <f aca="false">V17</f>
        <v>37.3871</v>
      </c>
      <c r="J17" s="50" t="n">
        <f aca="false">T17</f>
        <v>1680.6752</v>
      </c>
      <c r="K17" s="50" t="n">
        <f aca="false">W17</f>
        <v>38.811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3460.39</v>
      </c>
      <c r="Q17" s="51" t="n">
        <v>56.81</v>
      </c>
      <c r="R17" s="52" t="n">
        <f aca="false">P17/3600</f>
        <v>9.29455277777778</v>
      </c>
      <c r="S17" s="53"/>
      <c r="T17" s="51" t="n">
        <v>1680.6752</v>
      </c>
      <c r="U17" s="51" t="n">
        <v>34.1388</v>
      </c>
      <c r="V17" s="51" t="n">
        <v>37.3871</v>
      </c>
      <c r="W17" s="51" t="n">
        <v>38.8119</v>
      </c>
      <c r="X17" s="51" t="n">
        <v>34753.08</v>
      </c>
      <c r="Y17" s="51" t="n">
        <v>58.37</v>
      </c>
      <c r="Z17" s="52" t="n">
        <f aca="false">X17/3600</f>
        <v>9.65363333333333</v>
      </c>
      <c r="AA17" s="53"/>
      <c r="AB17" s="53"/>
      <c r="AC17" s="53"/>
      <c r="AE17" s="38" t="n">
        <f aca="false">Q17/100</f>
        <v>0.5681</v>
      </c>
      <c r="AF17" s="38" t="n">
        <f aca="false">R17/100</f>
        <v>0.0929455277777778</v>
      </c>
      <c r="AG17" s="38" t="n">
        <f aca="false">Y17/100</f>
        <v>0.5837</v>
      </c>
      <c r="AH17" s="38" t="n">
        <f aca="false">Z17/100</f>
        <v>0.0965363333333333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7.0632</v>
      </c>
      <c r="I18" s="57" t="n">
        <f aca="false">V18</f>
        <v>35.541</v>
      </c>
      <c r="J18" s="57" t="n">
        <f aca="false">T18</f>
        <v>677.0632</v>
      </c>
      <c r="K18" s="57" t="n">
        <f aca="false">W18</f>
        <v>37.6508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1162.81</v>
      </c>
      <c r="Q18" s="51" t="n">
        <v>51.32</v>
      </c>
      <c r="R18" s="58" t="n">
        <f aca="false">P18/3600</f>
        <v>8.65633611111111</v>
      </c>
      <c r="S18" s="56"/>
      <c r="T18" s="51" t="n">
        <v>677.0632</v>
      </c>
      <c r="U18" s="51" t="n">
        <v>31.4323</v>
      </c>
      <c r="V18" s="51" t="n">
        <v>35.541</v>
      </c>
      <c r="W18" s="51" t="n">
        <v>37.6508</v>
      </c>
      <c r="X18" s="51" t="n">
        <v>32168.57</v>
      </c>
      <c r="Y18" s="51" t="n">
        <v>61.37</v>
      </c>
      <c r="Z18" s="58" t="n">
        <f aca="false">X18/3600</f>
        <v>8.93571388888889</v>
      </c>
      <c r="AA18" s="56"/>
      <c r="AB18" s="56"/>
      <c r="AC18" s="56"/>
      <c r="AE18" s="38" t="n">
        <f aca="false">Q18/100</f>
        <v>0.5132</v>
      </c>
      <c r="AF18" s="38" t="n">
        <f aca="false">R18/100</f>
        <v>0.0865633611111111</v>
      </c>
      <c r="AG18" s="38" t="n">
        <f aca="false">Y18/100</f>
        <v>0.6137</v>
      </c>
      <c r="AH18" s="38" t="n">
        <f aca="false">Z18/100</f>
        <v>0.0893571388888889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854.0688</v>
      </c>
      <c r="I19" s="59" t="n">
        <f aca="false">V19</f>
        <v>40.3438</v>
      </c>
      <c r="J19" s="59" t="n">
        <f aca="false">T19</f>
        <v>26854.0688</v>
      </c>
      <c r="K19" s="59" t="n">
        <f aca="false">W19</f>
        <v>42.9755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96903.89</v>
      </c>
      <c r="Q19" s="51" t="n">
        <v>144.9</v>
      </c>
      <c r="R19" s="60" t="n">
        <f aca="false">P19/3600</f>
        <v>26.9177472222222</v>
      </c>
      <c r="S19" s="61"/>
      <c r="T19" s="51" t="n">
        <v>26854.0688</v>
      </c>
      <c r="U19" s="51" t="n">
        <v>39.0158</v>
      </c>
      <c r="V19" s="51" t="n">
        <v>40.3438</v>
      </c>
      <c r="W19" s="51" t="n">
        <v>42.9755</v>
      </c>
      <c r="X19" s="51" t="n">
        <v>100761.4</v>
      </c>
      <c r="Y19" s="51" t="n">
        <v>165.64</v>
      </c>
      <c r="Z19" s="60" t="n">
        <f aca="false">X19/3600</f>
        <v>27.989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449</v>
      </c>
      <c r="AF19" s="38" t="n">
        <f aca="false">R19/100</f>
        <v>0.269177472222222</v>
      </c>
      <c r="AG19" s="38" t="n">
        <f aca="false">Y19/100</f>
        <v>1.6564</v>
      </c>
      <c r="AH19" s="38" t="n">
        <f aca="false">Z19/100</f>
        <v>0.279892777777778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569.9288</v>
      </c>
      <c r="I20" s="50" t="n">
        <f aca="false">V20</f>
        <v>38.6451</v>
      </c>
      <c r="J20" s="50" t="n">
        <f aca="false">T20</f>
        <v>7569.9288</v>
      </c>
      <c r="K20" s="50" t="n">
        <f aca="false">W20</f>
        <v>40.83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4497.44</v>
      </c>
      <c r="Q20" s="51" t="n">
        <v>104.21</v>
      </c>
      <c r="R20" s="52" t="n">
        <f aca="false">P20/3600</f>
        <v>20.6937333333333</v>
      </c>
      <c r="S20" s="53"/>
      <c r="T20" s="51" t="n">
        <v>7569.9288</v>
      </c>
      <c r="U20" s="51" t="n">
        <v>36.8261</v>
      </c>
      <c r="V20" s="51" t="n">
        <v>38.6451</v>
      </c>
      <c r="W20" s="51" t="n">
        <v>40.837</v>
      </c>
      <c r="X20" s="51" t="n">
        <v>75822.26</v>
      </c>
      <c r="Y20" s="51" t="n">
        <v>132.22</v>
      </c>
      <c r="Z20" s="52" t="n">
        <f aca="false">X20/3600</f>
        <v>21.0617388888889</v>
      </c>
      <c r="AA20" s="53"/>
      <c r="AB20" s="53"/>
      <c r="AC20" s="53"/>
      <c r="AE20" s="38" t="n">
        <f aca="false">Q20/100</f>
        <v>1.0421</v>
      </c>
      <c r="AF20" s="38" t="n">
        <f aca="false">R20/100</f>
        <v>0.206937333333333</v>
      </c>
      <c r="AG20" s="38" t="n">
        <f aca="false">Y20/100</f>
        <v>1.3222</v>
      </c>
      <c r="AH20" s="38" t="n">
        <f aca="false">Z20/100</f>
        <v>0.210617388888889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65.5376</v>
      </c>
      <c r="I21" s="50" t="n">
        <f aca="false">V21</f>
        <v>37.3281</v>
      </c>
      <c r="J21" s="50" t="n">
        <f aca="false">T21</f>
        <v>3465.5376</v>
      </c>
      <c r="K21" s="50" t="n">
        <f aca="false">W21</f>
        <v>38.7004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5250.81</v>
      </c>
      <c r="Q21" s="51" t="n">
        <v>117.51</v>
      </c>
      <c r="R21" s="52" t="n">
        <f aca="false">P21/3600</f>
        <v>18.125225</v>
      </c>
      <c r="S21" s="53"/>
      <c r="T21" s="51" t="n">
        <v>3465.5376</v>
      </c>
      <c r="U21" s="51" t="n">
        <v>34.6903</v>
      </c>
      <c r="V21" s="51" t="n">
        <v>37.3281</v>
      </c>
      <c r="W21" s="51" t="n">
        <v>38.7004</v>
      </c>
      <c r="X21" s="51" t="n">
        <v>66206.16</v>
      </c>
      <c r="Y21" s="51" t="n">
        <v>119.75</v>
      </c>
      <c r="Z21" s="52" t="n">
        <f aca="false">X21/3600</f>
        <v>18.3906</v>
      </c>
      <c r="AA21" s="53"/>
      <c r="AB21" s="53"/>
      <c r="AC21" s="53"/>
      <c r="AE21" s="38" t="n">
        <f aca="false">Q21/100</f>
        <v>1.1751</v>
      </c>
      <c r="AF21" s="38" t="n">
        <f aca="false">R21/100</f>
        <v>0.18125225</v>
      </c>
      <c r="AG21" s="38" t="n">
        <f aca="false">Y21/100</f>
        <v>1.1975</v>
      </c>
      <c r="AH21" s="38" t="n">
        <f aca="false">Z21/100</f>
        <v>0.183906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1.492</v>
      </c>
      <c r="I22" s="57" t="n">
        <f aca="false">V22</f>
        <v>35.8927</v>
      </c>
      <c r="J22" s="57" t="n">
        <f aca="false">T22</f>
        <v>1591.492</v>
      </c>
      <c r="K22" s="57" t="n">
        <f aca="false">W22</f>
        <v>36.4439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0622.5</v>
      </c>
      <c r="Q22" s="51" t="n">
        <v>98.85</v>
      </c>
      <c r="R22" s="58" t="n">
        <f aca="false">P22/3600</f>
        <v>16.8395833333333</v>
      </c>
      <c r="S22" s="56"/>
      <c r="T22" s="51" t="n">
        <v>1591.492</v>
      </c>
      <c r="U22" s="51" t="n">
        <v>32.2597</v>
      </c>
      <c r="V22" s="51" t="n">
        <v>35.8927</v>
      </c>
      <c r="W22" s="51" t="n">
        <v>36.4439</v>
      </c>
      <c r="X22" s="51" t="n">
        <v>62368.8</v>
      </c>
      <c r="Y22" s="51" t="n">
        <v>106.87</v>
      </c>
      <c r="Z22" s="58" t="n">
        <f aca="false">X22/3600</f>
        <v>17.3246666666667</v>
      </c>
      <c r="AA22" s="56"/>
      <c r="AB22" s="56"/>
      <c r="AC22" s="56"/>
      <c r="AE22" s="38" t="n">
        <f aca="false">Q22/100</f>
        <v>0.9885</v>
      </c>
      <c r="AF22" s="38" t="n">
        <f aca="false">R22/100</f>
        <v>0.168395833333333</v>
      </c>
      <c r="AG22" s="38" t="n">
        <f aca="false">Y22/100</f>
        <v>1.0687</v>
      </c>
      <c r="AH22" s="38" t="n">
        <f aca="false">Z22/100</f>
        <v>0.173246666666667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14.636</v>
      </c>
      <c r="I23" s="62" t="n">
        <f aca="false">V23</f>
        <v>43.6674</v>
      </c>
      <c r="J23" s="62" t="n">
        <f aca="false">T23</f>
        <v>25214.636</v>
      </c>
      <c r="K23" s="62" t="n">
        <f aca="false">W23</f>
        <v>44.9164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4898.51</v>
      </c>
      <c r="Q23" s="51" t="n">
        <v>172.57</v>
      </c>
      <c r="R23" s="60" t="n">
        <f aca="false">P23/3600</f>
        <v>29.138475</v>
      </c>
      <c r="S23" s="61"/>
      <c r="T23" s="51" t="n">
        <v>25214.636</v>
      </c>
      <c r="U23" s="51" t="n">
        <v>39.8223</v>
      </c>
      <c r="V23" s="51" t="n">
        <v>43.6674</v>
      </c>
      <c r="W23" s="51" t="n">
        <v>44.9164</v>
      </c>
      <c r="X23" s="51" t="n">
        <v>108998.34</v>
      </c>
      <c r="Y23" s="51" t="n">
        <v>230.93</v>
      </c>
      <c r="Z23" s="60" t="n">
        <f aca="false">X23/3600</f>
        <v>30.2773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7257</v>
      </c>
      <c r="AF23" s="38" t="n">
        <f aca="false">R23/100</f>
        <v>0.29138475</v>
      </c>
      <c r="AG23" s="38" t="n">
        <f aca="false">Y23/100</f>
        <v>2.3093</v>
      </c>
      <c r="AH23" s="38" t="n">
        <f aca="false">Z23/100</f>
        <v>0.302773166666667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8.6464</v>
      </c>
      <c r="I24" s="63" t="n">
        <f aca="false">V24</f>
        <v>42.0893</v>
      </c>
      <c r="J24" s="63" t="n">
        <f aca="false">T24</f>
        <v>8748.6464</v>
      </c>
      <c r="K24" s="63" t="n">
        <f aca="false">W24</f>
        <v>42.634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5799.4</v>
      </c>
      <c r="Q24" s="51" t="n">
        <v>140.95</v>
      </c>
      <c r="R24" s="52" t="n">
        <f aca="false">P24/3600</f>
        <v>23.8331666666667</v>
      </c>
      <c r="S24" s="53"/>
      <c r="T24" s="51" t="n">
        <v>8748.6464</v>
      </c>
      <c r="U24" s="51" t="n">
        <v>37.8804</v>
      </c>
      <c r="V24" s="51" t="n">
        <v>42.0893</v>
      </c>
      <c r="W24" s="51" t="n">
        <v>42.6344</v>
      </c>
      <c r="X24" s="51" t="n">
        <v>86409.93</v>
      </c>
      <c r="Y24" s="51" t="n">
        <v>156.24</v>
      </c>
      <c r="Z24" s="52" t="n">
        <f aca="false">X24/3600</f>
        <v>24.0027583333333</v>
      </c>
      <c r="AA24" s="53"/>
      <c r="AB24" s="53"/>
      <c r="AC24" s="53"/>
      <c r="AE24" s="38" t="n">
        <f aca="false">Q24/100</f>
        <v>1.4095</v>
      </c>
      <c r="AF24" s="38" t="n">
        <f aca="false">R24/100</f>
        <v>0.238331666666667</v>
      </c>
      <c r="AG24" s="38" t="n">
        <f aca="false">Y24/100</f>
        <v>1.5624</v>
      </c>
      <c r="AH24" s="38" t="n">
        <f aca="false">Z24/100</f>
        <v>0.240027583333333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3.196</v>
      </c>
      <c r="I25" s="63" t="n">
        <f aca="false">V25</f>
        <v>40.3099</v>
      </c>
      <c r="J25" s="63" t="n">
        <f aca="false">T25</f>
        <v>4233.196</v>
      </c>
      <c r="K25" s="63" t="n">
        <f aca="false">W25</f>
        <v>40.2477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5265.3</v>
      </c>
      <c r="Q25" s="51" t="n">
        <v>130.76</v>
      </c>
      <c r="R25" s="52" t="n">
        <f aca="false">P25/3600</f>
        <v>20.9070277777778</v>
      </c>
      <c r="S25" s="53"/>
      <c r="T25" s="51" t="n">
        <v>4233.196</v>
      </c>
      <c r="U25" s="51" t="n">
        <v>36.0875</v>
      </c>
      <c r="V25" s="51" t="n">
        <v>40.3099</v>
      </c>
      <c r="W25" s="51" t="n">
        <v>40.2477</v>
      </c>
      <c r="X25" s="51" t="n">
        <v>77598.7</v>
      </c>
      <c r="Y25" s="51" t="n">
        <v>170.69</v>
      </c>
      <c r="Z25" s="52" t="n">
        <f aca="false">X25/3600</f>
        <v>21.5551944444444</v>
      </c>
      <c r="AA25" s="53"/>
      <c r="AB25" s="53"/>
      <c r="AC25" s="53"/>
      <c r="AE25" s="38" t="n">
        <f aca="false">Q25/100</f>
        <v>1.3076</v>
      </c>
      <c r="AF25" s="38" t="n">
        <f aca="false">R25/100</f>
        <v>0.209070277777778</v>
      </c>
      <c r="AG25" s="38" t="n">
        <f aca="false">Y25/100</f>
        <v>1.7069</v>
      </c>
      <c r="AH25" s="38" t="n">
        <f aca="false">Z25/100</f>
        <v>0.215551944444444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3.104</v>
      </c>
      <c r="I26" s="64" t="n">
        <f aca="false">V26</f>
        <v>38.1238</v>
      </c>
      <c r="J26" s="64" t="n">
        <f aca="false">T26</f>
        <v>2063.104</v>
      </c>
      <c r="K26" s="64" t="n">
        <f aca="false">W26</f>
        <v>37.5601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69674.01</v>
      </c>
      <c r="Q26" s="51" t="n">
        <v>147.02</v>
      </c>
      <c r="R26" s="58" t="n">
        <f aca="false">P26/3600</f>
        <v>19.3538916666667</v>
      </c>
      <c r="S26" s="56"/>
      <c r="T26" s="51" t="n">
        <v>2063.104</v>
      </c>
      <c r="U26" s="51" t="n">
        <v>33.9499</v>
      </c>
      <c r="V26" s="51" t="n">
        <v>38.1238</v>
      </c>
      <c r="W26" s="51" t="n">
        <v>37.5601</v>
      </c>
      <c r="X26" s="51" t="n">
        <v>71087.32</v>
      </c>
      <c r="Y26" s="51" t="n">
        <v>139.34</v>
      </c>
      <c r="Z26" s="58" t="n">
        <f aca="false">X26/3600</f>
        <v>19.7464777777778</v>
      </c>
      <c r="AA26" s="56"/>
      <c r="AB26" s="56"/>
      <c r="AC26" s="56"/>
      <c r="AE26" s="38" t="n">
        <f aca="false">Q26/100</f>
        <v>1.4702</v>
      </c>
      <c r="AF26" s="38" t="n">
        <f aca="false">R26/100</f>
        <v>0.193538916666667</v>
      </c>
      <c r="AG26" s="38" t="n">
        <f aca="false">Y26/100</f>
        <v>1.3934</v>
      </c>
      <c r="AH26" s="38" t="n">
        <f aca="false">Z26/100</f>
        <v>0.197464777777778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54.496</v>
      </c>
      <c r="I27" s="62" t="n">
        <f aca="false">V27</f>
        <v>41.8112</v>
      </c>
      <c r="J27" s="62" t="n">
        <f aca="false">T27</f>
        <v>82054.496</v>
      </c>
      <c r="K27" s="62" t="n">
        <f aca="false">W27</f>
        <v>43.7372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50489.15</v>
      </c>
      <c r="Q27" s="51" t="n">
        <v>252.9</v>
      </c>
      <c r="R27" s="60" t="n">
        <f aca="false">P27/3600</f>
        <v>41.8025416666667</v>
      </c>
      <c r="S27" s="61"/>
      <c r="T27" s="51" t="n">
        <v>82054.496</v>
      </c>
      <c r="U27" s="51" t="n">
        <v>39.5716</v>
      </c>
      <c r="V27" s="51" t="n">
        <v>41.8112</v>
      </c>
      <c r="W27" s="51" t="n">
        <v>43.7372</v>
      </c>
      <c r="X27" s="51" t="n">
        <v>154542.84</v>
      </c>
      <c r="Y27" s="51" t="n">
        <v>275.47</v>
      </c>
      <c r="Z27" s="60" t="n">
        <f aca="false">X27/3600</f>
        <v>42.9285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29</v>
      </c>
      <c r="AF27" s="38" t="n">
        <f aca="false">R27/100</f>
        <v>0.418025416666667</v>
      </c>
      <c r="AG27" s="38" t="n">
        <f aca="false">Y27/100</f>
        <v>2.7547</v>
      </c>
      <c r="AH27" s="38" t="n">
        <f aca="false">Z27/100</f>
        <v>0.429285666666667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262.3608</v>
      </c>
      <c r="I28" s="63" t="n">
        <f aca="false">V28</f>
        <v>40.0378</v>
      </c>
      <c r="J28" s="63" t="n">
        <f aca="false">T28</f>
        <v>11262.3608</v>
      </c>
      <c r="K28" s="63" t="n">
        <f aca="false">W28</f>
        <v>42.4231</v>
      </c>
      <c r="L28" s="51" t="n">
        <v>11317.492</v>
      </c>
      <c r="M28" s="51" t="n">
        <v>35.5942</v>
      </c>
      <c r="N28" s="51" t="n">
        <v>40.0367</v>
      </c>
      <c r="O28" s="51" t="n">
        <v>42.4157</v>
      </c>
      <c r="P28" s="51" t="n">
        <v>94399.9</v>
      </c>
      <c r="Q28" s="51" t="n">
        <v>178.79</v>
      </c>
      <c r="R28" s="52" t="n">
        <f aca="false">P28/3600</f>
        <v>26.2221944444444</v>
      </c>
      <c r="S28" s="53"/>
      <c r="T28" s="51" t="n">
        <v>11262.3608</v>
      </c>
      <c r="U28" s="51" t="n">
        <v>35.6109</v>
      </c>
      <c r="V28" s="51" t="n">
        <v>40.0378</v>
      </c>
      <c r="W28" s="51" t="n">
        <v>42.4231</v>
      </c>
      <c r="X28" s="51" t="n">
        <v>95601.12</v>
      </c>
      <c r="Y28" s="51" t="n">
        <v>168.7</v>
      </c>
      <c r="Z28" s="52" t="n">
        <f aca="false">X28/3600</f>
        <v>26.5558666666667</v>
      </c>
      <c r="AA28" s="53"/>
      <c r="AB28" s="53"/>
      <c r="AC28" s="53"/>
      <c r="AE28" s="38" t="n">
        <f aca="false">Q28/100</f>
        <v>1.7879</v>
      </c>
      <c r="AF28" s="38" t="n">
        <f aca="false">R28/100</f>
        <v>0.262221944444444</v>
      </c>
      <c r="AG28" s="38" t="n">
        <f aca="false">Y28/100</f>
        <v>1.687</v>
      </c>
      <c r="AH28" s="38" t="n">
        <f aca="false">Z28/100</f>
        <v>0.265558666666667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14.996</v>
      </c>
      <c r="I29" s="63" t="n">
        <f aca="false">V29</f>
        <v>38.4691</v>
      </c>
      <c r="J29" s="63" t="n">
        <f aca="false">T29</f>
        <v>2614.996</v>
      </c>
      <c r="K29" s="63" t="n">
        <f aca="false">W29</f>
        <v>41.085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7184.15</v>
      </c>
      <c r="Q29" s="51" t="n">
        <v>136.75</v>
      </c>
      <c r="R29" s="52" t="n">
        <f aca="false">P29/3600</f>
        <v>21.4400416666667</v>
      </c>
      <c r="S29" s="53"/>
      <c r="T29" s="51" t="n">
        <v>2614.996</v>
      </c>
      <c r="U29" s="51" t="n">
        <v>33.3598</v>
      </c>
      <c r="V29" s="51" t="n">
        <v>38.4691</v>
      </c>
      <c r="W29" s="51" t="n">
        <v>41.0851</v>
      </c>
      <c r="X29" s="51" t="n">
        <v>79566.71</v>
      </c>
      <c r="Y29" s="51" t="n">
        <v>166.11</v>
      </c>
      <c r="Z29" s="52" t="n">
        <f aca="false">X29/3600</f>
        <v>22.1018638888889</v>
      </c>
      <c r="AA29" s="53"/>
      <c r="AB29" s="53"/>
      <c r="AC29" s="53"/>
      <c r="AE29" s="38" t="n">
        <f aca="false">Q29/100</f>
        <v>1.3675</v>
      </c>
      <c r="AF29" s="38" t="n">
        <f aca="false">R29/100</f>
        <v>0.214400416666667</v>
      </c>
      <c r="AG29" s="38" t="n">
        <f aca="false">Y29/100</f>
        <v>1.6611</v>
      </c>
      <c r="AH29" s="38" t="n">
        <f aca="false">Z29/100</f>
        <v>0.221018638888889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1.2088</v>
      </c>
      <c r="I30" s="64" t="n">
        <f aca="false">V30</f>
        <v>37.0074</v>
      </c>
      <c r="J30" s="64" t="n">
        <f aca="false">T30</f>
        <v>911.2088</v>
      </c>
      <c r="K30" s="64" t="n">
        <f aca="false">W30</f>
        <v>39.8116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1343</v>
      </c>
      <c r="Q30" s="51" t="n">
        <v>126.69</v>
      </c>
      <c r="R30" s="58" t="n">
        <f aca="false">P30/3600</f>
        <v>19.8175</v>
      </c>
      <c r="S30" s="56"/>
      <c r="T30" s="51" t="n">
        <v>911.2088</v>
      </c>
      <c r="U30" s="51" t="n">
        <v>31.0633</v>
      </c>
      <c r="V30" s="51" t="n">
        <v>37.0074</v>
      </c>
      <c r="W30" s="51" t="n">
        <v>39.8116</v>
      </c>
      <c r="X30" s="51" t="n">
        <v>73798.82</v>
      </c>
      <c r="Y30" s="51" t="n">
        <v>147.84</v>
      </c>
      <c r="Z30" s="58" t="n">
        <f aca="false">X30/3600</f>
        <v>20.4996722222222</v>
      </c>
      <c r="AA30" s="56"/>
      <c r="AB30" s="56"/>
      <c r="AC30" s="56"/>
      <c r="AE30" s="38" t="n">
        <f aca="false">Q30/100</f>
        <v>1.2669</v>
      </c>
      <c r="AF30" s="38" t="n">
        <f aca="false">R30/100</f>
        <v>0.198175</v>
      </c>
      <c r="AG30" s="38" t="n">
        <f aca="false">Y30/100</f>
        <v>1.4784</v>
      </c>
      <c r="AH30" s="38" t="n">
        <f aca="false">Z30/100</f>
        <v>0.204996722222222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25.604</v>
      </c>
      <c r="I31" s="62" t="n">
        <f aca="false">V31</f>
        <v>42.1781</v>
      </c>
      <c r="J31" s="62" t="n">
        <f aca="false">T31</f>
        <v>4525.604</v>
      </c>
      <c r="K31" s="62" t="n">
        <f aca="false">W31</f>
        <v>42.7125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19540.38</v>
      </c>
      <c r="Q31" s="51" t="n">
        <v>27.12</v>
      </c>
      <c r="R31" s="60" t="n">
        <f aca="false">P31/3600</f>
        <v>5.42788333333333</v>
      </c>
      <c r="S31" s="61"/>
      <c r="T31" s="51" t="n">
        <v>4525.604</v>
      </c>
      <c r="U31" s="51" t="n">
        <v>40.0756</v>
      </c>
      <c r="V31" s="51" t="n">
        <v>42.1781</v>
      </c>
      <c r="W31" s="51" t="n">
        <v>42.7125</v>
      </c>
      <c r="X31" s="51" t="n">
        <v>20369.72</v>
      </c>
      <c r="Y31" s="51" t="n">
        <v>35.87</v>
      </c>
      <c r="Z31" s="60" t="n">
        <f aca="false">X31/3600</f>
        <v>5.6582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712</v>
      </c>
      <c r="AF31" s="38" t="n">
        <f aca="false">R31/100</f>
        <v>0.0542788333333333</v>
      </c>
      <c r="AG31" s="38" t="n">
        <f aca="false">Y31/100</f>
        <v>0.3587</v>
      </c>
      <c r="AH31" s="38" t="n">
        <f aca="false">Z31/100</f>
        <v>0.0565825555555556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5.3192</v>
      </c>
      <c r="I32" s="63" t="n">
        <f aca="false">V32</f>
        <v>39.3451</v>
      </c>
      <c r="J32" s="63" t="n">
        <f aca="false">T32</f>
        <v>2315.3192</v>
      </c>
      <c r="K32" s="63" t="n">
        <f aca="false">W32</f>
        <v>39.5828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6298.39</v>
      </c>
      <c r="Q32" s="51" t="n">
        <v>24.1</v>
      </c>
      <c r="R32" s="52" t="n">
        <f aca="false">P32/3600</f>
        <v>4.52733055555556</v>
      </c>
      <c r="S32" s="53"/>
      <c r="T32" s="51" t="n">
        <v>2315.3192</v>
      </c>
      <c r="U32" s="51" t="n">
        <v>37.0804</v>
      </c>
      <c r="V32" s="51" t="n">
        <v>39.3451</v>
      </c>
      <c r="W32" s="51" t="n">
        <v>39.5828</v>
      </c>
      <c r="X32" s="51" t="n">
        <v>17106.64</v>
      </c>
      <c r="Y32" s="51" t="n">
        <v>29.14</v>
      </c>
      <c r="Z32" s="52" t="n">
        <f aca="false">X32/3600</f>
        <v>4.75184444444444</v>
      </c>
      <c r="AA32" s="53"/>
      <c r="AB32" s="53"/>
      <c r="AC32" s="53"/>
      <c r="AE32" s="38" t="n">
        <f aca="false">Q32/100</f>
        <v>0.241</v>
      </c>
      <c r="AF32" s="38" t="n">
        <f aca="false">R32/100</f>
        <v>0.0452733055555556</v>
      </c>
      <c r="AG32" s="38" t="n">
        <f aca="false">Y32/100</f>
        <v>0.2914</v>
      </c>
      <c r="AH32" s="38" t="n">
        <f aca="false">Z32/100</f>
        <v>0.0475184444444444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9.6544</v>
      </c>
      <c r="I33" s="63" t="n">
        <f aca="false">V33</f>
        <v>36.7456</v>
      </c>
      <c r="J33" s="63" t="n">
        <f aca="false">T33</f>
        <v>1169.6544</v>
      </c>
      <c r="K33" s="63" t="n">
        <f aca="false">W33</f>
        <v>36.6595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345.73</v>
      </c>
      <c r="Q33" s="51" t="n">
        <v>22.66</v>
      </c>
      <c r="R33" s="52" t="n">
        <f aca="false">P33/3600</f>
        <v>3.984925</v>
      </c>
      <c r="S33" s="53"/>
      <c r="T33" s="51" t="n">
        <v>1169.6544</v>
      </c>
      <c r="U33" s="51" t="n">
        <v>34.3831</v>
      </c>
      <c r="V33" s="51" t="n">
        <v>36.7456</v>
      </c>
      <c r="W33" s="51" t="n">
        <v>36.6595</v>
      </c>
      <c r="X33" s="51" t="n">
        <v>14625.37</v>
      </c>
      <c r="Y33" s="51" t="n">
        <v>26.18</v>
      </c>
      <c r="Z33" s="52" t="n">
        <f aca="false">X33/3600</f>
        <v>4.06260277777778</v>
      </c>
      <c r="AA33" s="53"/>
      <c r="AB33" s="53"/>
      <c r="AC33" s="53"/>
      <c r="AE33" s="38" t="n">
        <f aca="false">Q33/100</f>
        <v>0.2266</v>
      </c>
      <c r="AF33" s="38" t="n">
        <f aca="false">R33/100</f>
        <v>0.03984925</v>
      </c>
      <c r="AG33" s="38" t="n">
        <f aca="false">Y33/100</f>
        <v>0.2618</v>
      </c>
      <c r="AH33" s="38" t="n">
        <f aca="false">Z33/100</f>
        <v>0.0406260277777778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8416</v>
      </c>
      <c r="I34" s="64" t="n">
        <f aca="false">V34</f>
        <v>34.5115</v>
      </c>
      <c r="J34" s="64" t="n">
        <f aca="false">T34</f>
        <v>568.8416</v>
      </c>
      <c r="K34" s="64" t="n">
        <f aca="false">W34</f>
        <v>33.9927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2784.68</v>
      </c>
      <c r="Q34" s="51" t="n">
        <v>18.06</v>
      </c>
      <c r="R34" s="58" t="n">
        <f aca="false">P34/3600</f>
        <v>3.5513</v>
      </c>
      <c r="S34" s="56"/>
      <c r="T34" s="51" t="n">
        <v>568.8416</v>
      </c>
      <c r="U34" s="51" t="n">
        <v>31.8115</v>
      </c>
      <c r="V34" s="51" t="n">
        <v>34.5115</v>
      </c>
      <c r="W34" s="51" t="n">
        <v>33.9927</v>
      </c>
      <c r="X34" s="51" t="n">
        <v>13768.05</v>
      </c>
      <c r="Y34" s="51" t="n">
        <v>23.18</v>
      </c>
      <c r="Z34" s="58" t="n">
        <f aca="false">X34/3600</f>
        <v>3.82445833333333</v>
      </c>
      <c r="AA34" s="56"/>
      <c r="AB34" s="56"/>
      <c r="AC34" s="56"/>
      <c r="AE34" s="38" t="n">
        <f aca="false">Q34/100</f>
        <v>0.1806</v>
      </c>
      <c r="AF34" s="38" t="n">
        <f aca="false">R34/100</f>
        <v>0.035513</v>
      </c>
      <c r="AG34" s="38" t="n">
        <f aca="false">Y34/100</f>
        <v>0.2318</v>
      </c>
      <c r="AH34" s="38" t="n">
        <f aca="false">Z34/100</f>
        <v>0.0382445833333333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56.6256</v>
      </c>
      <c r="I35" s="62" t="n">
        <f aca="false">V35</f>
        <v>42.7054</v>
      </c>
      <c r="J35" s="62" t="n">
        <f aca="false">T35</f>
        <v>4856.6256</v>
      </c>
      <c r="K35" s="62" t="n">
        <f aca="false">W35</f>
        <v>44.0013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2229.42</v>
      </c>
      <c r="Q35" s="51" t="n">
        <v>33.6</v>
      </c>
      <c r="R35" s="60" t="n">
        <f aca="false">P35/3600</f>
        <v>6.17483888888889</v>
      </c>
      <c r="S35" s="61"/>
      <c r="T35" s="51" t="n">
        <v>4856.6256</v>
      </c>
      <c r="U35" s="51" t="n">
        <v>40.312</v>
      </c>
      <c r="V35" s="51" t="n">
        <v>42.7054</v>
      </c>
      <c r="W35" s="51" t="n">
        <v>44.0013</v>
      </c>
      <c r="X35" s="51" t="n">
        <v>23060.67</v>
      </c>
      <c r="Y35" s="51" t="n">
        <v>36.19</v>
      </c>
      <c r="Z35" s="60" t="n">
        <f aca="false">X35/3600</f>
        <v>6.4057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36</v>
      </c>
      <c r="AF35" s="38" t="n">
        <f aca="false">R35/100</f>
        <v>0.0617483888888889</v>
      </c>
      <c r="AG35" s="38" t="n">
        <f aca="false">Y35/100</f>
        <v>0.3619</v>
      </c>
      <c r="AH35" s="38" t="n">
        <f aca="false">Z35/100</f>
        <v>0.0640574166666667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7.372</v>
      </c>
      <c r="I36" s="63" t="n">
        <f aca="false">V36</f>
        <v>40.477</v>
      </c>
      <c r="J36" s="63" t="n">
        <f aca="false">T36</f>
        <v>2267.372</v>
      </c>
      <c r="K36" s="63" t="n">
        <f aca="false">W36</f>
        <v>41.5283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8675.12</v>
      </c>
      <c r="Q36" s="51" t="n">
        <v>28.57</v>
      </c>
      <c r="R36" s="52" t="n">
        <f aca="false">P36/3600</f>
        <v>5.18753333333333</v>
      </c>
      <c r="S36" s="53"/>
      <c r="T36" s="51" t="n">
        <v>2267.372</v>
      </c>
      <c r="U36" s="51" t="n">
        <v>37.4203</v>
      </c>
      <c r="V36" s="51" t="n">
        <v>40.477</v>
      </c>
      <c r="W36" s="51" t="n">
        <v>41.5283</v>
      </c>
      <c r="X36" s="51" t="n">
        <v>19441.55</v>
      </c>
      <c r="Y36" s="51" t="n">
        <v>31.55</v>
      </c>
      <c r="Z36" s="52" t="n">
        <f aca="false">X36/3600</f>
        <v>5.40043055555556</v>
      </c>
      <c r="AA36" s="53"/>
      <c r="AB36" s="53"/>
      <c r="AC36" s="53"/>
      <c r="AE36" s="38" t="n">
        <f aca="false">Q36/100</f>
        <v>0.2857</v>
      </c>
      <c r="AF36" s="38" t="n">
        <f aca="false">R36/100</f>
        <v>0.0518753333333333</v>
      </c>
      <c r="AG36" s="38" t="n">
        <f aca="false">Y36/100</f>
        <v>0.3155</v>
      </c>
      <c r="AH36" s="38" t="n">
        <f aca="false">Z36/100</f>
        <v>0.0540043055555556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8.8504</v>
      </c>
      <c r="I37" s="63" t="n">
        <f aca="false">V37</f>
        <v>38.1653</v>
      </c>
      <c r="J37" s="63" t="n">
        <f aca="false">T37</f>
        <v>1108.8504</v>
      </c>
      <c r="K37" s="63" t="n">
        <f aca="false">W37</f>
        <v>39.067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229.9</v>
      </c>
      <c r="Q37" s="51" t="n">
        <v>24.7</v>
      </c>
      <c r="R37" s="52" t="n">
        <f aca="false">P37/3600</f>
        <v>4.50830555555556</v>
      </c>
      <c r="S37" s="53"/>
      <c r="T37" s="51" t="n">
        <v>1108.8504</v>
      </c>
      <c r="U37" s="51" t="n">
        <v>34.3981</v>
      </c>
      <c r="V37" s="51" t="n">
        <v>38.1653</v>
      </c>
      <c r="W37" s="51" t="n">
        <v>39.067</v>
      </c>
      <c r="X37" s="51" t="n">
        <v>16841.07</v>
      </c>
      <c r="Y37" s="51" t="n">
        <v>29.34</v>
      </c>
      <c r="Z37" s="52" t="n">
        <f aca="false">X37/3600</f>
        <v>4.678075</v>
      </c>
      <c r="AA37" s="53"/>
      <c r="AB37" s="53"/>
      <c r="AC37" s="53"/>
      <c r="AE37" s="38" t="n">
        <f aca="false">Q37/100</f>
        <v>0.247</v>
      </c>
      <c r="AF37" s="38" t="n">
        <f aca="false">R37/100</f>
        <v>0.0450830555555556</v>
      </c>
      <c r="AG37" s="38" t="n">
        <f aca="false">Y37/100</f>
        <v>0.2934</v>
      </c>
      <c r="AH37" s="38" t="n">
        <f aca="false">Z37/100</f>
        <v>0.04678075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9.9432</v>
      </c>
      <c r="I38" s="64" t="n">
        <f aca="false">V38</f>
        <v>35.8414</v>
      </c>
      <c r="J38" s="64" t="n">
        <f aca="false">T38</f>
        <v>539.9432</v>
      </c>
      <c r="K38" s="64" t="n">
        <f aca="false">W38</f>
        <v>36.573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074.96</v>
      </c>
      <c r="Q38" s="51" t="n">
        <v>21.67</v>
      </c>
      <c r="R38" s="58" t="n">
        <f aca="false">P38/3600</f>
        <v>4.18748888888889</v>
      </c>
      <c r="S38" s="56"/>
      <c r="T38" s="51" t="n">
        <v>539.9432</v>
      </c>
      <c r="U38" s="51" t="n">
        <v>31.3509</v>
      </c>
      <c r="V38" s="51" t="n">
        <v>35.8414</v>
      </c>
      <c r="W38" s="51" t="n">
        <v>36.573</v>
      </c>
      <c r="X38" s="51" t="n">
        <v>15506.55</v>
      </c>
      <c r="Y38" s="51" t="n">
        <v>22.12</v>
      </c>
      <c r="Z38" s="58" t="n">
        <f aca="false">X38/3600</f>
        <v>4.307375</v>
      </c>
      <c r="AA38" s="56"/>
      <c r="AB38" s="56"/>
      <c r="AC38" s="56"/>
      <c r="AE38" s="38" t="n">
        <f aca="false">Q38/100</f>
        <v>0.2167</v>
      </c>
      <c r="AF38" s="38" t="n">
        <f aca="false">R38/100</f>
        <v>0.0418748888888889</v>
      </c>
      <c r="AG38" s="38" t="n">
        <f aca="false">Y38/100</f>
        <v>0.2212</v>
      </c>
      <c r="AH38" s="38" t="n">
        <f aca="false">Z38/100</f>
        <v>0.04307375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14.3472</v>
      </c>
      <c r="I39" s="62" t="n">
        <f aca="false">V39</f>
        <v>40.5481</v>
      </c>
      <c r="J39" s="62" t="n">
        <f aca="false">T39</f>
        <v>10514.3472</v>
      </c>
      <c r="K39" s="62" t="n">
        <f aca="false">W39</f>
        <v>41.3132</v>
      </c>
      <c r="L39" s="51" t="n">
        <v>10527.92</v>
      </c>
      <c r="M39" s="51" t="n">
        <v>38.6452</v>
      </c>
      <c r="N39" s="51" t="n">
        <v>40.5439</v>
      </c>
      <c r="O39" s="51" t="n">
        <v>41.2991</v>
      </c>
      <c r="P39" s="51" t="n">
        <v>23543.11</v>
      </c>
      <c r="Q39" s="51" t="n">
        <v>36.05</v>
      </c>
      <c r="R39" s="60" t="n">
        <f aca="false">P39/3600</f>
        <v>6.53975277777778</v>
      </c>
      <c r="S39" s="61"/>
      <c r="T39" s="51" t="n">
        <v>10514.3472</v>
      </c>
      <c r="U39" s="51" t="n">
        <v>38.6759</v>
      </c>
      <c r="V39" s="51" t="n">
        <v>40.5481</v>
      </c>
      <c r="W39" s="51" t="n">
        <v>41.3132</v>
      </c>
      <c r="X39" s="51" t="n">
        <v>23863.59</v>
      </c>
      <c r="Y39" s="51" t="n">
        <v>39.9</v>
      </c>
      <c r="Z39" s="60" t="n">
        <f aca="false">X39/3600</f>
        <v>6.6287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05</v>
      </c>
      <c r="AF39" s="38" t="n">
        <f aca="false">R39/100</f>
        <v>0.0653975277777778</v>
      </c>
      <c r="AG39" s="38" t="n">
        <f aca="false">Y39/100</f>
        <v>0.399</v>
      </c>
      <c r="AH39" s="38" t="n">
        <f aca="false">Z39/100</f>
        <v>0.06628775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8.1456</v>
      </c>
      <c r="I40" s="63" t="n">
        <f aca="false">V40</f>
        <v>37.6276</v>
      </c>
      <c r="J40" s="63" t="n">
        <f aca="false">T40</f>
        <v>4768.1456</v>
      </c>
      <c r="K40" s="63" t="n">
        <f aca="false">W40</f>
        <v>38.327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830.39</v>
      </c>
      <c r="Q40" s="51" t="n">
        <v>31.25</v>
      </c>
      <c r="R40" s="52" t="n">
        <f aca="false">P40/3600</f>
        <v>5.23066388888889</v>
      </c>
      <c r="S40" s="53"/>
      <c r="T40" s="51" t="n">
        <v>4768.1456</v>
      </c>
      <c r="U40" s="51" t="n">
        <v>34.5698</v>
      </c>
      <c r="V40" s="51" t="n">
        <v>37.6276</v>
      </c>
      <c r="W40" s="51" t="n">
        <v>38.3271</v>
      </c>
      <c r="X40" s="51" t="n">
        <v>19683.19</v>
      </c>
      <c r="Y40" s="51" t="n">
        <v>34.38</v>
      </c>
      <c r="Z40" s="52" t="n">
        <f aca="false">X40/3600</f>
        <v>5.46755277777778</v>
      </c>
      <c r="AA40" s="53"/>
      <c r="AB40" s="53"/>
      <c r="AC40" s="53"/>
      <c r="AE40" s="38" t="n">
        <f aca="false">Q40/100</f>
        <v>0.3125</v>
      </c>
      <c r="AF40" s="38" t="n">
        <f aca="false">R40/100</f>
        <v>0.0523066388888889</v>
      </c>
      <c r="AG40" s="38" t="n">
        <f aca="false">Y40/100</f>
        <v>0.3438</v>
      </c>
      <c r="AH40" s="38" t="n">
        <f aca="false">Z40/100</f>
        <v>0.0546755277777778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4.348</v>
      </c>
      <c r="I41" s="63" t="n">
        <f aca="false">V41</f>
        <v>35.185</v>
      </c>
      <c r="J41" s="63" t="n">
        <f aca="false">T41</f>
        <v>2064.348</v>
      </c>
      <c r="K41" s="63" t="n">
        <f aca="false">W41</f>
        <v>35.914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5433.19</v>
      </c>
      <c r="Q41" s="51" t="n">
        <v>24.7</v>
      </c>
      <c r="R41" s="52" t="n">
        <f aca="false">P41/3600</f>
        <v>4.28699722222222</v>
      </c>
      <c r="S41" s="53"/>
      <c r="T41" s="51" t="n">
        <v>2064.348</v>
      </c>
      <c r="U41" s="51" t="n">
        <v>30.7235</v>
      </c>
      <c r="V41" s="51" t="n">
        <v>35.185</v>
      </c>
      <c r="W41" s="51" t="n">
        <v>35.9144</v>
      </c>
      <c r="X41" s="51" t="n">
        <v>15904.98</v>
      </c>
      <c r="Y41" s="51" t="n">
        <v>25.27</v>
      </c>
      <c r="Z41" s="52" t="n">
        <f aca="false">X41/3600</f>
        <v>4.41805</v>
      </c>
      <c r="AA41" s="53"/>
      <c r="AB41" s="53"/>
      <c r="AC41" s="53"/>
      <c r="AE41" s="38" t="n">
        <f aca="false">Q41/100</f>
        <v>0.247</v>
      </c>
      <c r="AF41" s="38" t="n">
        <f aca="false">R41/100</f>
        <v>0.0428699722222222</v>
      </c>
      <c r="AG41" s="38" t="n">
        <f aca="false">Y41/100</f>
        <v>0.2527</v>
      </c>
      <c r="AH41" s="38" t="n">
        <f aca="false">Z41/100</f>
        <v>0.0441805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3.6736</v>
      </c>
      <c r="I42" s="64" t="n">
        <f aca="false">V42</f>
        <v>33.0503</v>
      </c>
      <c r="J42" s="64" t="n">
        <f aca="false">T42</f>
        <v>843.6736</v>
      </c>
      <c r="K42" s="64" t="n">
        <f aca="false">W42</f>
        <v>33.7345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459.9</v>
      </c>
      <c r="Q42" s="51" t="n">
        <v>20</v>
      </c>
      <c r="R42" s="58" t="n">
        <f aca="false">P42/3600</f>
        <v>3.73886111111111</v>
      </c>
      <c r="S42" s="56"/>
      <c r="T42" s="51" t="n">
        <v>843.6736</v>
      </c>
      <c r="U42" s="51" t="n">
        <v>27.3131</v>
      </c>
      <c r="V42" s="51" t="n">
        <v>33.0503</v>
      </c>
      <c r="W42" s="51" t="n">
        <v>33.7345</v>
      </c>
      <c r="X42" s="51" t="n">
        <v>14118.52</v>
      </c>
      <c r="Y42" s="51" t="n">
        <v>24.46</v>
      </c>
      <c r="Z42" s="58" t="n">
        <f aca="false">X42/3600</f>
        <v>3.92181111111111</v>
      </c>
      <c r="AA42" s="56"/>
      <c r="AB42" s="56"/>
      <c r="AC42" s="56"/>
      <c r="AE42" s="38" t="n">
        <f aca="false">Q42/100</f>
        <v>0.2</v>
      </c>
      <c r="AF42" s="38" t="n">
        <f aca="false">R42/100</f>
        <v>0.0373886111111111</v>
      </c>
      <c r="AG42" s="38" t="n">
        <f aca="false">Y42/100</f>
        <v>0.2446</v>
      </c>
      <c r="AH42" s="38" t="n">
        <f aca="false">Z42/100</f>
        <v>0.0392181111111111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2.452</v>
      </c>
      <c r="I43" s="62" t="n">
        <f aca="false">V43</f>
        <v>41.7147</v>
      </c>
      <c r="J43" s="62" t="n">
        <f aca="false">T43</f>
        <v>7202.452</v>
      </c>
      <c r="K43" s="62" t="n">
        <f aca="false">W43</f>
        <v>42.9372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6167.85</v>
      </c>
      <c r="Q43" s="51" t="n">
        <v>25.39</v>
      </c>
      <c r="R43" s="60" t="n">
        <f aca="false">P43/3600</f>
        <v>4.49106944444444</v>
      </c>
      <c r="S43" s="61"/>
      <c r="T43" s="51" t="n">
        <v>7202.452</v>
      </c>
      <c r="U43" s="51" t="n">
        <v>40.8615</v>
      </c>
      <c r="V43" s="51" t="n">
        <v>41.7147</v>
      </c>
      <c r="W43" s="51" t="n">
        <v>42.9372</v>
      </c>
      <c r="X43" s="51" t="n">
        <v>16827.39</v>
      </c>
      <c r="Y43" s="51" t="n">
        <v>26.26</v>
      </c>
      <c r="Z43" s="60" t="n">
        <f aca="false">X43/3600</f>
        <v>4.6742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39</v>
      </c>
      <c r="AF43" s="38" t="n">
        <f aca="false">R43/100</f>
        <v>0.0449106944444444</v>
      </c>
      <c r="AG43" s="38" t="n">
        <f aca="false">Y43/100</f>
        <v>0.2626</v>
      </c>
      <c r="AH43" s="38" t="n">
        <f aca="false">Z43/100</f>
        <v>0.04674275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7.0504</v>
      </c>
      <c r="I44" s="63" t="n">
        <f aca="false">V44</f>
        <v>38.8757</v>
      </c>
      <c r="J44" s="63" t="n">
        <f aca="false">T44</f>
        <v>3257.0504</v>
      </c>
      <c r="K44" s="63" t="n">
        <f aca="false">W44</f>
        <v>40.503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965.76</v>
      </c>
      <c r="Q44" s="51" t="n">
        <v>21.02</v>
      </c>
      <c r="R44" s="52" t="n">
        <f aca="false">P44/3600</f>
        <v>3.6016</v>
      </c>
      <c r="S44" s="53"/>
      <c r="T44" s="51" t="n">
        <v>3257.0504</v>
      </c>
      <c r="U44" s="51" t="n">
        <v>37.3894</v>
      </c>
      <c r="V44" s="51" t="n">
        <v>38.8757</v>
      </c>
      <c r="W44" s="51" t="n">
        <v>40.5031</v>
      </c>
      <c r="X44" s="51" t="n">
        <v>13274.44</v>
      </c>
      <c r="Y44" s="51" t="n">
        <v>22.35</v>
      </c>
      <c r="Z44" s="52" t="n">
        <f aca="false">X44/3600</f>
        <v>3.68734444444444</v>
      </c>
      <c r="AA44" s="53"/>
      <c r="AB44" s="53"/>
      <c r="AC44" s="53"/>
      <c r="AE44" s="38" t="n">
        <f aca="false">Q44/100</f>
        <v>0.2102</v>
      </c>
      <c r="AF44" s="38" t="n">
        <f aca="false">R44/100</f>
        <v>0.036016</v>
      </c>
      <c r="AG44" s="38" t="n">
        <f aca="false">Y44/100</f>
        <v>0.2235</v>
      </c>
      <c r="AH44" s="38" t="n">
        <f aca="false">Z44/100</f>
        <v>0.0368734444444444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8.6096</v>
      </c>
      <c r="I45" s="63" t="n">
        <f aca="false">V45</f>
        <v>36.4915</v>
      </c>
      <c r="J45" s="63" t="n">
        <f aca="false">T45</f>
        <v>1388.6096</v>
      </c>
      <c r="K45" s="63" t="n">
        <f aca="false">W45</f>
        <v>38.1231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832.53</v>
      </c>
      <c r="Q45" s="51" t="n">
        <v>18.25</v>
      </c>
      <c r="R45" s="52" t="n">
        <f aca="false">P45/3600</f>
        <v>3.00903611111111</v>
      </c>
      <c r="S45" s="53"/>
      <c r="T45" s="51" t="n">
        <v>1388.6096</v>
      </c>
      <c r="U45" s="51" t="n">
        <v>33.9857</v>
      </c>
      <c r="V45" s="51" t="n">
        <v>36.4915</v>
      </c>
      <c r="W45" s="51" t="n">
        <v>38.1231</v>
      </c>
      <c r="X45" s="51" t="n">
        <v>11111.42</v>
      </c>
      <c r="Y45" s="51" t="n">
        <v>18.18</v>
      </c>
      <c r="Z45" s="52" t="n">
        <f aca="false">X45/3600</f>
        <v>3.08650555555556</v>
      </c>
      <c r="AA45" s="53"/>
      <c r="AB45" s="53"/>
      <c r="AC45" s="53"/>
      <c r="AE45" s="38" t="n">
        <f aca="false">Q45/100</f>
        <v>0.1825</v>
      </c>
      <c r="AF45" s="38" t="n">
        <f aca="false">R45/100</f>
        <v>0.0300903611111111</v>
      </c>
      <c r="AG45" s="38" t="n">
        <f aca="false">Y45/100</f>
        <v>0.1818</v>
      </c>
      <c r="AH45" s="38" t="n">
        <f aca="false">Z45/100</f>
        <v>0.0308650555555556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504</v>
      </c>
      <c r="I46" s="64" t="n">
        <f aca="false">V46</f>
        <v>34.1458</v>
      </c>
      <c r="J46" s="64" t="n">
        <f aca="false">T46</f>
        <v>589.504</v>
      </c>
      <c r="K46" s="64" t="n">
        <f aca="false">W46</f>
        <v>35.5159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356.99</v>
      </c>
      <c r="Q46" s="51" t="n">
        <v>15.38</v>
      </c>
      <c r="R46" s="58" t="n">
        <f aca="false">P46/3600</f>
        <v>2.59916388888889</v>
      </c>
      <c r="S46" s="56"/>
      <c r="T46" s="51" t="n">
        <v>589.504</v>
      </c>
      <c r="U46" s="51" t="n">
        <v>30.7137</v>
      </c>
      <c r="V46" s="51" t="n">
        <v>34.1458</v>
      </c>
      <c r="W46" s="51" t="n">
        <v>35.5159</v>
      </c>
      <c r="X46" s="51" t="n">
        <v>9901.3</v>
      </c>
      <c r="Y46" s="51" t="n">
        <v>19.32</v>
      </c>
      <c r="Z46" s="58" t="n">
        <f aca="false">X46/3600</f>
        <v>2.75036111111111</v>
      </c>
      <c r="AA46" s="56"/>
      <c r="AB46" s="56"/>
      <c r="AC46" s="56"/>
      <c r="AE46" s="38" t="n">
        <f aca="false">Q46/100</f>
        <v>0.1538</v>
      </c>
      <c r="AF46" s="38" t="n">
        <f aca="false">R46/100</f>
        <v>0.0259916388888889</v>
      </c>
      <c r="AG46" s="38" t="n">
        <f aca="false">Y46/100</f>
        <v>0.1932</v>
      </c>
      <c r="AH46" s="38" t="n">
        <f aca="false">Z46/100</f>
        <v>0.0275036111111111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0.316</v>
      </c>
      <c r="I47" s="62" t="n">
        <f aca="false">V47</f>
        <v>43.2827</v>
      </c>
      <c r="J47" s="62" t="n">
        <f aca="false">T47</f>
        <v>2060.316</v>
      </c>
      <c r="K47" s="62" t="n">
        <f aca="false">W47</f>
        <v>43.0316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220.03</v>
      </c>
      <c r="Q47" s="51" t="n">
        <v>7.84</v>
      </c>
      <c r="R47" s="60" t="n">
        <f aca="false">P47/3600</f>
        <v>1.45000833333333</v>
      </c>
      <c r="S47" s="61"/>
      <c r="T47" s="51" t="n">
        <v>2060.316</v>
      </c>
      <c r="U47" s="51" t="n">
        <v>41.3121</v>
      </c>
      <c r="V47" s="51" t="n">
        <v>43.2827</v>
      </c>
      <c r="W47" s="51" t="n">
        <v>43.0316</v>
      </c>
      <c r="X47" s="51" t="n">
        <v>5372.87</v>
      </c>
      <c r="Y47" s="51" t="n">
        <v>8.78</v>
      </c>
      <c r="Z47" s="60" t="n">
        <f aca="false">X47/3600</f>
        <v>1.4924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4</v>
      </c>
      <c r="AF47" s="38" t="n">
        <f aca="false">R47/100</f>
        <v>0.0145000833333333</v>
      </c>
      <c r="AG47" s="38" t="n">
        <f aca="false">Y47/100</f>
        <v>0.0878</v>
      </c>
      <c r="AH47" s="38" t="n">
        <f aca="false">Z47/100</f>
        <v>0.0149246388888889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6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9.9336</v>
      </c>
      <c r="I48" s="63" t="n">
        <f aca="false">V48</f>
        <v>40.3461</v>
      </c>
      <c r="J48" s="63" t="n">
        <f aca="false">T48</f>
        <v>1119.9336</v>
      </c>
      <c r="K48" s="63" t="n">
        <f aca="false">W48</f>
        <v>39.7567</v>
      </c>
      <c r="L48" s="51" t="n">
        <v>1120.896</v>
      </c>
      <c r="M48" s="51" t="n">
        <v>37.7068</v>
      </c>
      <c r="N48" s="51" t="n">
        <v>40.3476</v>
      </c>
      <c r="O48" s="51" t="n">
        <v>39.7498</v>
      </c>
      <c r="P48" s="51" t="n">
        <v>4447.68</v>
      </c>
      <c r="Q48" s="51" t="n">
        <v>7.04</v>
      </c>
      <c r="R48" s="52" t="n">
        <f aca="false">P48/3600</f>
        <v>1.23546666666667</v>
      </c>
      <c r="S48" s="53"/>
      <c r="T48" s="51" t="n">
        <v>1119.9336</v>
      </c>
      <c r="U48" s="51" t="n">
        <v>37.7633</v>
      </c>
      <c r="V48" s="51" t="n">
        <v>40.3461</v>
      </c>
      <c r="W48" s="51" t="n">
        <v>39.7567</v>
      </c>
      <c r="X48" s="51" t="n">
        <v>4701.06</v>
      </c>
      <c r="Y48" s="51" t="n">
        <v>9.49</v>
      </c>
      <c r="Z48" s="52" t="n">
        <f aca="false">X48/3600</f>
        <v>1.30585</v>
      </c>
      <c r="AA48" s="53"/>
      <c r="AB48" s="53"/>
      <c r="AC48" s="53"/>
      <c r="AE48" s="38" t="n">
        <f aca="false">Q48/100</f>
        <v>0.0704</v>
      </c>
      <c r="AF48" s="38" t="n">
        <f aca="false">R48/100</f>
        <v>0.0123546666666667</v>
      </c>
      <c r="AG48" s="38" t="n">
        <f aca="false">Y48/100</f>
        <v>0.0949</v>
      </c>
      <c r="AH48" s="38" t="n">
        <f aca="false">Z48/100</f>
        <v>0.0130585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0888</v>
      </c>
      <c r="I49" s="63" t="n">
        <f aca="false">V49</f>
        <v>37.6721</v>
      </c>
      <c r="J49" s="63" t="n">
        <f aca="false">T49</f>
        <v>569.0888</v>
      </c>
      <c r="K49" s="63" t="n">
        <f aca="false">W49</f>
        <v>36.6957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844.46</v>
      </c>
      <c r="Q49" s="51" t="n">
        <v>5.8</v>
      </c>
      <c r="R49" s="52" t="n">
        <f aca="false">P49/3600</f>
        <v>1.06790555555556</v>
      </c>
      <c r="S49" s="53"/>
      <c r="T49" s="51" t="n">
        <v>569.0888</v>
      </c>
      <c r="U49" s="51" t="n">
        <v>34.3397</v>
      </c>
      <c r="V49" s="51" t="n">
        <v>37.6721</v>
      </c>
      <c r="W49" s="51" t="n">
        <v>36.6957</v>
      </c>
      <c r="X49" s="51" t="n">
        <v>3995.5</v>
      </c>
      <c r="Y49" s="51" t="n">
        <v>5.82</v>
      </c>
      <c r="Z49" s="52" t="n">
        <f aca="false">X49/3600</f>
        <v>1.10986111111111</v>
      </c>
      <c r="AA49" s="53"/>
      <c r="AB49" s="53"/>
      <c r="AC49" s="53"/>
      <c r="AE49" s="38" t="n">
        <f aca="false">Q49/100</f>
        <v>0.058</v>
      </c>
      <c r="AF49" s="38" t="n">
        <f aca="false">R49/100</f>
        <v>0.0106790555555556</v>
      </c>
      <c r="AG49" s="38" t="n">
        <f aca="false">Y49/100</f>
        <v>0.0582</v>
      </c>
      <c r="AH49" s="38" t="n">
        <f aca="false">Z49/100</f>
        <v>0.0110986111111111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7096</v>
      </c>
      <c r="I50" s="64" t="n">
        <f aca="false">V50</f>
        <v>35.1269</v>
      </c>
      <c r="J50" s="64" t="n">
        <f aca="false">T50</f>
        <v>268.7096</v>
      </c>
      <c r="K50" s="64" t="n">
        <f aca="false">W50</f>
        <v>33.7712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450.75</v>
      </c>
      <c r="Q50" s="51" t="n">
        <v>4.54</v>
      </c>
      <c r="R50" s="58" t="n">
        <f aca="false">P50/3600</f>
        <v>0.958541666666667</v>
      </c>
      <c r="S50" s="56"/>
      <c r="T50" s="51" t="n">
        <v>268.7096</v>
      </c>
      <c r="U50" s="51" t="n">
        <v>31.1657</v>
      </c>
      <c r="V50" s="51" t="n">
        <v>35.1269</v>
      </c>
      <c r="W50" s="51" t="n">
        <v>33.7712</v>
      </c>
      <c r="X50" s="51" t="n">
        <v>3757</v>
      </c>
      <c r="Y50" s="51" t="n">
        <v>6.46</v>
      </c>
      <c r="Z50" s="58" t="n">
        <f aca="false">X50/3600</f>
        <v>1.04361111111111</v>
      </c>
      <c r="AA50" s="56"/>
      <c r="AB50" s="56"/>
      <c r="AC50" s="56"/>
      <c r="AE50" s="38" t="n">
        <f aca="false">Q50/100</f>
        <v>0.0454</v>
      </c>
      <c r="AF50" s="38" t="n">
        <f aca="false">R50/100</f>
        <v>0.00958541666666667</v>
      </c>
      <c r="AG50" s="38" t="n">
        <f aca="false">Y50/100</f>
        <v>0.0646</v>
      </c>
      <c r="AH50" s="38" t="n">
        <f aca="false">Z50/100</f>
        <v>0.0104361111111111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13.3936</v>
      </c>
      <c r="I51" s="59" t="n">
        <f aca="false">V51</f>
        <v>41.7927</v>
      </c>
      <c r="J51" s="59" t="n">
        <f aca="false">T51</f>
        <v>3013.3936</v>
      </c>
      <c r="K51" s="59" t="n">
        <f aca="false">W51</f>
        <v>42.6741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253.56</v>
      </c>
      <c r="Q51" s="51" t="n">
        <v>9.78</v>
      </c>
      <c r="R51" s="60" t="n">
        <f aca="false">P51/3600</f>
        <v>1.7371</v>
      </c>
      <c r="S51" s="61"/>
      <c r="T51" s="51" t="n">
        <v>3013.3936</v>
      </c>
      <c r="U51" s="51" t="n">
        <v>38.6696</v>
      </c>
      <c r="V51" s="51" t="n">
        <v>41.7927</v>
      </c>
      <c r="W51" s="51" t="n">
        <v>42.6741</v>
      </c>
      <c r="X51" s="51" t="n">
        <v>6542.38</v>
      </c>
      <c r="Y51" s="51" t="n">
        <v>11.07</v>
      </c>
      <c r="Z51" s="60" t="n">
        <f aca="false">X51/3600</f>
        <v>1.8173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78</v>
      </c>
      <c r="AF51" s="38" t="n">
        <f aca="false">R51/100</f>
        <v>0.017371</v>
      </c>
      <c r="AG51" s="38" t="n">
        <f aca="false">Y51/100</f>
        <v>0.1107</v>
      </c>
      <c r="AH51" s="38" t="n">
        <f aca="false">Z51/100</f>
        <v>0.0181732777777778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3.9576</v>
      </c>
      <c r="I52" s="50" t="n">
        <f aca="false">V52</f>
        <v>39.722</v>
      </c>
      <c r="J52" s="50" t="n">
        <f aca="false">T52</f>
        <v>1173.9576</v>
      </c>
      <c r="K52" s="50" t="n">
        <f aca="false">W52</f>
        <v>40.545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066.9</v>
      </c>
      <c r="Q52" s="51" t="n">
        <v>8.08</v>
      </c>
      <c r="R52" s="52" t="n">
        <f aca="false">P52/3600</f>
        <v>1.40747222222222</v>
      </c>
      <c r="S52" s="53"/>
      <c r="T52" s="51" t="n">
        <v>1173.9576</v>
      </c>
      <c r="U52" s="51" t="n">
        <v>34.4532</v>
      </c>
      <c r="V52" s="51" t="n">
        <v>39.722</v>
      </c>
      <c r="W52" s="51" t="n">
        <v>40.5458</v>
      </c>
      <c r="X52" s="51" t="n">
        <v>5338.02</v>
      </c>
      <c r="Y52" s="51" t="n">
        <v>10.25</v>
      </c>
      <c r="Z52" s="52" t="n">
        <f aca="false">X52/3600</f>
        <v>1.48278333333333</v>
      </c>
      <c r="AA52" s="53"/>
      <c r="AB52" s="53"/>
      <c r="AC52" s="53"/>
      <c r="AE52" s="38" t="n">
        <f aca="false">Q52/100</f>
        <v>0.0808</v>
      </c>
      <c r="AF52" s="38" t="n">
        <f aca="false">R52/100</f>
        <v>0.0140747222222222</v>
      </c>
      <c r="AG52" s="38" t="n">
        <f aca="false">Y52/100</f>
        <v>0.1025</v>
      </c>
      <c r="AH52" s="38" t="n">
        <f aca="false">Z52/100</f>
        <v>0.0148278333333333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3552</v>
      </c>
      <c r="I53" s="50" t="n">
        <f aca="false">V53</f>
        <v>38.1602</v>
      </c>
      <c r="J53" s="50" t="n">
        <f aca="false">T53</f>
        <v>391.3552</v>
      </c>
      <c r="K53" s="50" t="n">
        <f aca="false">W53</f>
        <v>38.5501</v>
      </c>
      <c r="L53" s="51" t="n">
        <v>391.452</v>
      </c>
      <c r="M53" s="51" t="n">
        <v>30.5599</v>
      </c>
      <c r="N53" s="51" t="n">
        <v>38.1108</v>
      </c>
      <c r="O53" s="51" t="n">
        <v>38.545</v>
      </c>
      <c r="P53" s="51" t="n">
        <v>4083.78</v>
      </c>
      <c r="Q53" s="51" t="n">
        <v>6.63</v>
      </c>
      <c r="R53" s="52" t="n">
        <f aca="false">P53/3600</f>
        <v>1.13438333333333</v>
      </c>
      <c r="S53" s="53"/>
      <c r="T53" s="51" t="n">
        <v>391.3552</v>
      </c>
      <c r="U53" s="51" t="n">
        <v>30.5736</v>
      </c>
      <c r="V53" s="51" t="n">
        <v>38.1602</v>
      </c>
      <c r="W53" s="51" t="n">
        <v>38.5501</v>
      </c>
      <c r="X53" s="51" t="n">
        <v>4319.67</v>
      </c>
      <c r="Y53" s="51" t="n">
        <v>6.69</v>
      </c>
      <c r="Z53" s="52" t="n">
        <f aca="false">X53/3600</f>
        <v>1.19990833333333</v>
      </c>
      <c r="AA53" s="53"/>
      <c r="AB53" s="53"/>
      <c r="AC53" s="53"/>
      <c r="AE53" s="38" t="n">
        <f aca="false">Q53/100</f>
        <v>0.0663</v>
      </c>
      <c r="AF53" s="38" t="n">
        <f aca="false">R53/100</f>
        <v>0.0113438333333333</v>
      </c>
      <c r="AG53" s="38" t="n">
        <f aca="false">Y53/100</f>
        <v>0.0669</v>
      </c>
      <c r="AH53" s="38" t="n">
        <f aca="false">Z53/100</f>
        <v>0.0119990833333333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4104</v>
      </c>
      <c r="I54" s="57" t="n">
        <f aca="false">V54</f>
        <v>36.6959</v>
      </c>
      <c r="J54" s="57" t="n">
        <f aca="false">T54</f>
        <v>138.4104</v>
      </c>
      <c r="K54" s="57" t="n">
        <f aca="false">W54</f>
        <v>36.548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562.37</v>
      </c>
      <c r="Q54" s="51" t="n">
        <v>5.47</v>
      </c>
      <c r="R54" s="58" t="n">
        <f aca="false">P54/3600</f>
        <v>0.989547222222222</v>
      </c>
      <c r="S54" s="56"/>
      <c r="T54" s="51" t="n">
        <v>138.4104</v>
      </c>
      <c r="U54" s="51" t="n">
        <v>27.0756</v>
      </c>
      <c r="V54" s="51" t="n">
        <v>36.6959</v>
      </c>
      <c r="W54" s="51" t="n">
        <v>36.548</v>
      </c>
      <c r="X54" s="51" t="n">
        <v>3743.74</v>
      </c>
      <c r="Y54" s="51" t="n">
        <v>5.63</v>
      </c>
      <c r="Z54" s="58" t="n">
        <f aca="false">X54/3600</f>
        <v>1.03992777777778</v>
      </c>
      <c r="AA54" s="56"/>
      <c r="AB54" s="56"/>
      <c r="AC54" s="56"/>
      <c r="AE54" s="38" t="n">
        <f aca="false">Q54/100</f>
        <v>0.0547</v>
      </c>
      <c r="AF54" s="38" t="n">
        <f aca="false">R54/100</f>
        <v>0.00989547222222222</v>
      </c>
      <c r="AG54" s="38" t="n">
        <f aca="false">Y54/100</f>
        <v>0.0563</v>
      </c>
      <c r="AH54" s="38" t="n">
        <f aca="false">Z54/100</f>
        <v>0.0103992777777778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9.5208</v>
      </c>
      <c r="I55" s="62" t="n">
        <f aca="false">V55</f>
        <v>40.1677</v>
      </c>
      <c r="J55" s="62" t="n">
        <f aca="false">T55</f>
        <v>2369.5208</v>
      </c>
      <c r="K55" s="62" t="n">
        <f aca="false">W55</f>
        <v>40.7115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439.87</v>
      </c>
      <c r="Q55" s="51" t="n">
        <v>7.86</v>
      </c>
      <c r="R55" s="60" t="n">
        <f aca="false">P55/3600</f>
        <v>1.511075</v>
      </c>
      <c r="S55" s="61"/>
      <c r="T55" s="51" t="n">
        <v>2369.5208</v>
      </c>
      <c r="U55" s="51" t="n">
        <v>38.3395</v>
      </c>
      <c r="V55" s="51" t="n">
        <v>40.1677</v>
      </c>
      <c r="W55" s="51" t="n">
        <v>40.7115</v>
      </c>
      <c r="X55" s="51" t="n">
        <v>5639.31</v>
      </c>
      <c r="Y55" s="51" t="n">
        <v>8.86</v>
      </c>
      <c r="Z55" s="60" t="n">
        <f aca="false">X55/3600</f>
        <v>1.5664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86</v>
      </c>
      <c r="AF55" s="38" t="n">
        <f aca="false">R55/100</f>
        <v>0.01511075</v>
      </c>
      <c r="AG55" s="38" t="n">
        <f aca="false">Y55/100</f>
        <v>0.0886</v>
      </c>
      <c r="AH55" s="38" t="n">
        <f aca="false">Z55/100</f>
        <v>0.01566475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2.812</v>
      </c>
      <c r="I56" s="63" t="n">
        <f aca="false">V56</f>
        <v>37.2023</v>
      </c>
      <c r="J56" s="63" t="n">
        <f aca="false">T56</f>
        <v>1032.812</v>
      </c>
      <c r="K56" s="63" t="n">
        <f aca="false">W56</f>
        <v>37.666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305.37</v>
      </c>
      <c r="Q56" s="51" t="n">
        <v>6.91</v>
      </c>
      <c r="R56" s="52" t="n">
        <f aca="false">P56/3600</f>
        <v>1.19593611111111</v>
      </c>
      <c r="S56" s="53"/>
      <c r="T56" s="51" t="n">
        <v>1032.812</v>
      </c>
      <c r="U56" s="51" t="n">
        <v>34.2067</v>
      </c>
      <c r="V56" s="51" t="n">
        <v>37.2023</v>
      </c>
      <c r="W56" s="51" t="n">
        <v>37.6663</v>
      </c>
      <c r="X56" s="51" t="n">
        <v>4482.14</v>
      </c>
      <c r="Y56" s="51" t="n">
        <v>6.64</v>
      </c>
      <c r="Z56" s="52" t="n">
        <f aca="false">X56/3600</f>
        <v>1.24503888888889</v>
      </c>
      <c r="AA56" s="53"/>
      <c r="AB56" s="53"/>
      <c r="AC56" s="53"/>
      <c r="AE56" s="38" t="n">
        <f aca="false">Q56/100</f>
        <v>0.0691</v>
      </c>
      <c r="AF56" s="38" t="n">
        <f aca="false">R56/100</f>
        <v>0.0119593611111111</v>
      </c>
      <c r="AG56" s="38" t="n">
        <f aca="false">Y56/100</f>
        <v>0.0664</v>
      </c>
      <c r="AH56" s="38" t="n">
        <f aca="false">Z56/100</f>
        <v>0.0124503888888889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0.2344</v>
      </c>
      <c r="I57" s="63" t="n">
        <f aca="false">V57</f>
        <v>34.7143</v>
      </c>
      <c r="J57" s="63" t="n">
        <f aca="false">T57</f>
        <v>450.2344</v>
      </c>
      <c r="K57" s="63" t="n">
        <f aca="false">W57</f>
        <v>35.1478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563.06</v>
      </c>
      <c r="Q57" s="51" t="n">
        <v>4.85</v>
      </c>
      <c r="R57" s="52" t="n">
        <f aca="false">P57/3600</f>
        <v>0.989738888888889</v>
      </c>
      <c r="S57" s="53"/>
      <c r="T57" s="51" t="n">
        <v>450.2344</v>
      </c>
      <c r="U57" s="51" t="n">
        <v>30.509</v>
      </c>
      <c r="V57" s="51" t="n">
        <v>34.7143</v>
      </c>
      <c r="W57" s="51" t="n">
        <v>35.1478</v>
      </c>
      <c r="X57" s="51" t="n">
        <v>3673.7</v>
      </c>
      <c r="Y57" s="51" t="n">
        <v>4.88</v>
      </c>
      <c r="Z57" s="52" t="n">
        <f aca="false">X57/3600</f>
        <v>1.02047222222222</v>
      </c>
      <c r="AA57" s="53"/>
      <c r="AB57" s="53"/>
      <c r="AC57" s="53"/>
      <c r="AE57" s="38" t="n">
        <f aca="false">Q57/100</f>
        <v>0.0485</v>
      </c>
      <c r="AF57" s="38" t="n">
        <f aca="false">R57/100</f>
        <v>0.00989738888888889</v>
      </c>
      <c r="AG57" s="38" t="n">
        <f aca="false">Y57/100</f>
        <v>0.0488</v>
      </c>
      <c r="AH57" s="38" t="n">
        <f aca="false">Z57/100</f>
        <v>0.0102047222222222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4432</v>
      </c>
      <c r="I58" s="64" t="n">
        <f aca="false">V58</f>
        <v>32.4128</v>
      </c>
      <c r="J58" s="64" t="n">
        <f aca="false">T58</f>
        <v>179.4432</v>
      </c>
      <c r="K58" s="64" t="n">
        <f aca="false">W58</f>
        <v>32.8349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121.65</v>
      </c>
      <c r="Q58" s="51" t="n">
        <v>3.69</v>
      </c>
      <c r="R58" s="58" t="n">
        <f aca="false">P58/3600</f>
        <v>0.867125</v>
      </c>
      <c r="S58" s="56"/>
      <c r="T58" s="51" t="n">
        <v>179.4432</v>
      </c>
      <c r="U58" s="51" t="n">
        <v>27.273</v>
      </c>
      <c r="V58" s="51" t="n">
        <v>32.4128</v>
      </c>
      <c r="W58" s="51" t="n">
        <v>32.8349</v>
      </c>
      <c r="X58" s="51" t="n">
        <v>3234.46</v>
      </c>
      <c r="Y58" s="51" t="n">
        <v>4.33</v>
      </c>
      <c r="Z58" s="58" t="n">
        <f aca="false">X58/3600</f>
        <v>0.898461111111111</v>
      </c>
      <c r="AA58" s="56"/>
      <c r="AB58" s="56"/>
      <c r="AC58" s="56"/>
      <c r="AE58" s="38" t="n">
        <f aca="false">Q58/100</f>
        <v>0.0369</v>
      </c>
      <c r="AF58" s="38" t="n">
        <f aca="false">R58/100</f>
        <v>0.00867125</v>
      </c>
      <c r="AG58" s="38" t="n">
        <f aca="false">Y58/100</f>
        <v>0.0433</v>
      </c>
      <c r="AH58" s="38" t="n">
        <f aca="false">Z58/100</f>
        <v>0.00898461111111111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26.248</v>
      </c>
      <c r="I59" s="59" t="n">
        <f aca="false">V59</f>
        <v>41.3501</v>
      </c>
      <c r="J59" s="59" t="n">
        <f aca="false">T59</f>
        <v>1626.248</v>
      </c>
      <c r="K59" s="59" t="n">
        <f aca="false">W59</f>
        <v>42.4116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3878.24</v>
      </c>
      <c r="Q59" s="51" t="n">
        <v>6.24</v>
      </c>
      <c r="R59" s="60" t="n">
        <f aca="false">P59/3600</f>
        <v>1.07728888888889</v>
      </c>
      <c r="S59" s="61"/>
      <c r="T59" s="51" t="n">
        <v>1626.248</v>
      </c>
      <c r="U59" s="51" t="n">
        <v>40.5787</v>
      </c>
      <c r="V59" s="51" t="n">
        <v>41.3501</v>
      </c>
      <c r="W59" s="51" t="n">
        <v>42.4116</v>
      </c>
      <c r="X59" s="51" t="n">
        <v>4016.61</v>
      </c>
      <c r="Y59" s="51" t="n">
        <v>6.69</v>
      </c>
      <c r="Z59" s="60" t="n">
        <f aca="false">X59/3600</f>
        <v>1.1157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4</v>
      </c>
      <c r="AF59" s="38" t="n">
        <f aca="false">R59/100</f>
        <v>0.0107728888888889</v>
      </c>
      <c r="AG59" s="38" t="n">
        <f aca="false">Y59/100</f>
        <v>0.0669</v>
      </c>
      <c r="AH59" s="38" t="n">
        <f aca="false">Z59/100</f>
        <v>0.01115725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6.6568</v>
      </c>
      <c r="I60" s="50" t="n">
        <f aca="false">V60</f>
        <v>38.3748</v>
      </c>
      <c r="J60" s="50" t="n">
        <f aca="false">T60</f>
        <v>836.6568</v>
      </c>
      <c r="K60" s="50" t="n">
        <f aca="false">W60</f>
        <v>39.484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191.89</v>
      </c>
      <c r="Q60" s="51" t="n">
        <v>5.39</v>
      </c>
      <c r="R60" s="52" t="n">
        <f aca="false">P60/3600</f>
        <v>0.886636111111111</v>
      </c>
      <c r="S60" s="53"/>
      <c r="T60" s="51" t="n">
        <v>836.6568</v>
      </c>
      <c r="U60" s="51" t="n">
        <v>36.6936</v>
      </c>
      <c r="V60" s="51" t="n">
        <v>38.3748</v>
      </c>
      <c r="W60" s="51" t="n">
        <v>39.4841</v>
      </c>
      <c r="X60" s="51" t="n">
        <v>3232.86</v>
      </c>
      <c r="Y60" s="51" t="n">
        <v>5.89</v>
      </c>
      <c r="Z60" s="52" t="n">
        <f aca="false">X60/3600</f>
        <v>0.898016666666667</v>
      </c>
      <c r="AA60" s="53"/>
      <c r="AB60" s="53"/>
      <c r="AC60" s="53"/>
      <c r="AE60" s="38" t="n">
        <f aca="false">Q60/100</f>
        <v>0.0539</v>
      </c>
      <c r="AF60" s="38" t="n">
        <f aca="false">R60/100</f>
        <v>0.00886636111111111</v>
      </c>
      <c r="AG60" s="38" t="n">
        <f aca="false">Y60/100</f>
        <v>0.0589</v>
      </c>
      <c r="AH60" s="38" t="n">
        <f aca="false">Z60/100</f>
        <v>0.00898016666666667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4072</v>
      </c>
      <c r="I61" s="50" t="n">
        <f aca="false">V61</f>
        <v>35.6231</v>
      </c>
      <c r="J61" s="50" t="n">
        <f aca="false">T61</f>
        <v>403.4072</v>
      </c>
      <c r="K61" s="50" t="n">
        <f aca="false">W61</f>
        <v>36.6563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637.88</v>
      </c>
      <c r="Q61" s="51" t="n">
        <v>4.67</v>
      </c>
      <c r="R61" s="52" t="n">
        <f aca="false">P61/3600</f>
        <v>0.732744444444444</v>
      </c>
      <c r="S61" s="53"/>
      <c r="T61" s="51" t="n">
        <v>403.4072</v>
      </c>
      <c r="U61" s="51" t="n">
        <v>32.9795</v>
      </c>
      <c r="V61" s="51" t="n">
        <v>35.6231</v>
      </c>
      <c r="W61" s="51" t="n">
        <v>36.6563</v>
      </c>
      <c r="X61" s="51" t="n">
        <v>2976.56</v>
      </c>
      <c r="Y61" s="51" t="n">
        <v>8.23</v>
      </c>
      <c r="Z61" s="52" t="n">
        <f aca="false">X61/3600</f>
        <v>0.826822222222222</v>
      </c>
      <c r="AA61" s="53"/>
      <c r="AB61" s="53"/>
      <c r="AC61" s="53"/>
      <c r="AE61" s="38" t="n">
        <f aca="false">Q61/100</f>
        <v>0.0467</v>
      </c>
      <c r="AF61" s="38" t="n">
        <f aca="false">R61/100</f>
        <v>0.00732744444444445</v>
      </c>
      <c r="AG61" s="38" t="n">
        <f aca="false">Y61/100</f>
        <v>0.0823</v>
      </c>
      <c r="AH61" s="38" t="n">
        <f aca="false">Z61/100</f>
        <v>0.00826822222222222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8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5896</v>
      </c>
      <c r="I62" s="65" t="n">
        <f aca="false">V62</f>
        <v>32.9674</v>
      </c>
      <c r="J62" s="65" t="n">
        <f aca="false">T62</f>
        <v>179.5896</v>
      </c>
      <c r="K62" s="65" t="n">
        <f aca="false">W62</f>
        <v>33.8803</v>
      </c>
      <c r="L62" s="51" t="n">
        <v>179.3024</v>
      </c>
      <c r="M62" s="51" t="n">
        <v>29.8489</v>
      </c>
      <c r="N62" s="51" t="n">
        <v>32.9318</v>
      </c>
      <c r="O62" s="51" t="n">
        <v>33.8861</v>
      </c>
      <c r="P62" s="51" t="n">
        <v>2240.91</v>
      </c>
      <c r="Q62" s="51" t="n">
        <v>3.2</v>
      </c>
      <c r="R62" s="58" t="n">
        <f aca="false">P62/3600</f>
        <v>0.622475</v>
      </c>
      <c r="S62" s="56"/>
      <c r="T62" s="51" t="n">
        <v>179.5896</v>
      </c>
      <c r="U62" s="51" t="n">
        <v>29.8835</v>
      </c>
      <c r="V62" s="51" t="n">
        <v>32.9674</v>
      </c>
      <c r="W62" s="51" t="n">
        <v>33.8803</v>
      </c>
      <c r="X62" s="51" t="n">
        <v>2287.42</v>
      </c>
      <c r="Y62" s="51" t="n">
        <v>3.69</v>
      </c>
      <c r="Z62" s="58" t="n">
        <f aca="false">X62/3600</f>
        <v>0.635394444444445</v>
      </c>
      <c r="AA62" s="56"/>
      <c r="AB62" s="56"/>
      <c r="AC62" s="56"/>
      <c r="AE62" s="38" t="n">
        <f aca="false">Q62/100</f>
        <v>0.032</v>
      </c>
      <c r="AF62" s="38" t="n">
        <f aca="false">R62/100</f>
        <v>0.00622475</v>
      </c>
      <c r="AG62" s="38" t="n">
        <f aca="false">Y62/100</f>
        <v>0.0369</v>
      </c>
      <c r="AH62" s="38" t="n">
        <f aca="false">Z62/100</f>
        <v>0.00635394444444445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498.8912</v>
      </c>
      <c r="I63" s="62" t="n">
        <f aca="false">V63</f>
        <v>46.4063</v>
      </c>
      <c r="J63" s="62" t="n">
        <f aca="false">T63</f>
        <v>2498.8912</v>
      </c>
      <c r="K63" s="62" t="n">
        <f aca="false">W63</f>
        <v>47.2437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3660.8</v>
      </c>
      <c r="Q63" s="51" t="n">
        <v>52.19</v>
      </c>
      <c r="R63" s="60" t="n">
        <f aca="false">P63/3600</f>
        <v>9.35022222222222</v>
      </c>
      <c r="S63" s="61"/>
      <c r="T63" s="51" t="n">
        <v>2498.8912</v>
      </c>
      <c r="U63" s="51" t="n">
        <v>43.4925</v>
      </c>
      <c r="V63" s="51" t="n">
        <v>46.4063</v>
      </c>
      <c r="W63" s="51" t="n">
        <v>47.2437</v>
      </c>
      <c r="X63" s="51" t="n">
        <v>35201.24</v>
      </c>
      <c r="Y63" s="51" t="n">
        <v>56.71</v>
      </c>
      <c r="Z63" s="60" t="n">
        <f aca="false">X63/3600</f>
        <v>9.7781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5219</v>
      </c>
      <c r="AF63" s="38" t="n">
        <f aca="false">R63/100</f>
        <v>0.0935022222222222</v>
      </c>
      <c r="AG63" s="38" t="n">
        <f aca="false">Y63/100</f>
        <v>0.5671</v>
      </c>
      <c r="AH63" s="38" t="n">
        <f aca="false">Z63/100</f>
        <v>0.0977812222222222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2.004</v>
      </c>
      <c r="I64" s="63" t="n">
        <f aca="false">V64</f>
        <v>44.8774</v>
      </c>
      <c r="J64" s="63" t="n">
        <f aca="false">T64</f>
        <v>882.004</v>
      </c>
      <c r="K64" s="63" t="n">
        <f aca="false">W64</f>
        <v>45.3913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0228.35</v>
      </c>
      <c r="Q64" s="51" t="n">
        <v>44.52</v>
      </c>
      <c r="R64" s="52" t="n">
        <f aca="false">P64/3600</f>
        <v>8.39676388888889</v>
      </c>
      <c r="S64" s="53"/>
      <c r="T64" s="51" t="n">
        <v>882.004</v>
      </c>
      <c r="U64" s="51" t="n">
        <v>41.1681</v>
      </c>
      <c r="V64" s="51" t="n">
        <v>44.8774</v>
      </c>
      <c r="W64" s="51" t="n">
        <v>45.3913</v>
      </c>
      <c r="X64" s="51" t="n">
        <v>32133.83</v>
      </c>
      <c r="Y64" s="51" t="n">
        <v>52.36</v>
      </c>
      <c r="Z64" s="52" t="n">
        <f aca="false">X64/3600</f>
        <v>8.92606388888889</v>
      </c>
      <c r="AA64" s="53"/>
      <c r="AB64" s="53"/>
      <c r="AC64" s="53"/>
      <c r="AE64" s="38" t="n">
        <f aca="false">Q64/100</f>
        <v>0.4452</v>
      </c>
      <c r="AF64" s="38" t="n">
        <f aca="false">R64/100</f>
        <v>0.0839676388888889</v>
      </c>
      <c r="AG64" s="38" t="n">
        <f aca="false">Y64/100</f>
        <v>0.5236</v>
      </c>
      <c r="AH64" s="38" t="n">
        <f aca="false">Z64/100</f>
        <v>0.0892606388888889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3.6704</v>
      </c>
      <c r="I65" s="63" t="n">
        <f aca="false">V65</f>
        <v>43.0774</v>
      </c>
      <c r="J65" s="63" t="n">
        <f aca="false">T65</f>
        <v>413.6704</v>
      </c>
      <c r="K65" s="63" t="n">
        <f aca="false">W65</f>
        <v>43.364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146.46</v>
      </c>
      <c r="Q65" s="51" t="n">
        <v>35.87</v>
      </c>
      <c r="R65" s="52" t="n">
        <f aca="false">P65/3600</f>
        <v>8.09623888888889</v>
      </c>
      <c r="S65" s="53"/>
      <c r="T65" s="51" t="n">
        <v>413.6704</v>
      </c>
      <c r="U65" s="51" t="n">
        <v>38.5059</v>
      </c>
      <c r="V65" s="51" t="n">
        <v>43.0774</v>
      </c>
      <c r="W65" s="51" t="n">
        <v>43.3646</v>
      </c>
      <c r="X65" s="51" t="n">
        <v>30320.52</v>
      </c>
      <c r="Y65" s="51" t="n">
        <v>52.25</v>
      </c>
      <c r="Z65" s="52" t="n">
        <f aca="false">X65/3600</f>
        <v>8.42236666666667</v>
      </c>
      <c r="AA65" s="53"/>
      <c r="AB65" s="53"/>
      <c r="AC65" s="53"/>
      <c r="AE65" s="38" t="n">
        <f aca="false">Q65/100</f>
        <v>0.3587</v>
      </c>
      <c r="AF65" s="38" t="n">
        <f aca="false">R65/100</f>
        <v>0.0809623888888889</v>
      </c>
      <c r="AG65" s="38" t="n">
        <f aca="false">Y65/100</f>
        <v>0.5225</v>
      </c>
      <c r="AH65" s="38" t="n">
        <f aca="false">Z65/100</f>
        <v>0.0842236666666667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2328</v>
      </c>
      <c r="I66" s="64" t="n">
        <f aca="false">V66</f>
        <v>41.5146</v>
      </c>
      <c r="J66" s="64" t="n">
        <f aca="false">T66</f>
        <v>209.2328</v>
      </c>
      <c r="K66" s="64" t="n">
        <f aca="false">W66</f>
        <v>41.2306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8288.24</v>
      </c>
      <c r="Q66" s="51" t="n">
        <v>25.94</v>
      </c>
      <c r="R66" s="58" t="n">
        <f aca="false">P66/3600</f>
        <v>7.85784444444445</v>
      </c>
      <c r="S66" s="56"/>
      <c r="T66" s="51" t="n">
        <v>209.2328</v>
      </c>
      <c r="U66" s="51" t="n">
        <v>35.5875</v>
      </c>
      <c r="V66" s="51" t="n">
        <v>41.5146</v>
      </c>
      <c r="W66" s="51" t="n">
        <v>41.2306</v>
      </c>
      <c r="X66" s="51" t="n">
        <v>29389.8</v>
      </c>
      <c r="Y66" s="51" t="n">
        <v>32.62</v>
      </c>
      <c r="Z66" s="58" t="n">
        <f aca="false">X66/3600</f>
        <v>8.16383333333333</v>
      </c>
      <c r="AA66" s="56"/>
      <c r="AB66" s="56"/>
      <c r="AC66" s="56"/>
      <c r="AE66" s="38" t="n">
        <f aca="false">Q66/100</f>
        <v>0.2594</v>
      </c>
      <c r="AF66" s="38" t="n">
        <f aca="false">R66/100</f>
        <v>0.0785784444444445</v>
      </c>
      <c r="AG66" s="38" t="n">
        <f aca="false">Y66/100</f>
        <v>0.3262</v>
      </c>
      <c r="AH66" s="38" t="n">
        <f aca="false">Z66/100</f>
        <v>0.0816383333333333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594.6768</v>
      </c>
      <c r="I67" s="59" t="n">
        <f aca="false">V67</f>
        <v>47.6884</v>
      </c>
      <c r="J67" s="59" t="n">
        <f aca="false">T67</f>
        <v>3594.6768</v>
      </c>
      <c r="K67" s="59" t="n">
        <f aca="false">W67</f>
        <v>47.0985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4639.38</v>
      </c>
      <c r="Q67" s="51" t="n">
        <v>55.37</v>
      </c>
      <c r="R67" s="60" t="n">
        <f aca="false">P67/3600</f>
        <v>9.62205</v>
      </c>
      <c r="S67" s="61"/>
      <c r="T67" s="51" t="n">
        <v>3594.6768</v>
      </c>
      <c r="U67" s="51" t="n">
        <v>43.4392</v>
      </c>
      <c r="V67" s="51" t="n">
        <v>47.6884</v>
      </c>
      <c r="W67" s="51" t="n">
        <v>47.0985</v>
      </c>
      <c r="X67" s="51" t="n">
        <v>35212.96</v>
      </c>
      <c r="Y67" s="51" t="n">
        <v>56.45</v>
      </c>
      <c r="Z67" s="60" t="n">
        <f aca="false">X67/3600</f>
        <v>9.7813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5537</v>
      </c>
      <c r="AF67" s="38" t="n">
        <f aca="false">R67/100</f>
        <v>0.0962205</v>
      </c>
      <c r="AG67" s="38" t="n">
        <f aca="false">Y67/100</f>
        <v>0.5645</v>
      </c>
      <c r="AH67" s="38" t="n">
        <f aca="false">Z67/100</f>
        <v>0.0978137777777778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45.0984</v>
      </c>
      <c r="I68" s="50" t="n">
        <f aca="false">V68</f>
        <v>46.2243</v>
      </c>
      <c r="J68" s="50" t="n">
        <f aca="false">T68</f>
        <v>1145.0984</v>
      </c>
      <c r="K68" s="50" t="n">
        <f aca="false">W68</f>
        <v>44.9814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000.34</v>
      </c>
      <c r="Q68" s="51" t="n">
        <v>47.19</v>
      </c>
      <c r="R68" s="52" t="n">
        <f aca="false">P68/3600</f>
        <v>8.61120555555556</v>
      </c>
      <c r="S68" s="53"/>
      <c r="T68" s="51" t="n">
        <v>1145.0984</v>
      </c>
      <c r="U68" s="51" t="n">
        <v>40.998</v>
      </c>
      <c r="V68" s="51" t="n">
        <v>46.2243</v>
      </c>
      <c r="W68" s="51" t="n">
        <v>44.9814</v>
      </c>
      <c r="X68" s="51" t="n">
        <v>32033.78</v>
      </c>
      <c r="Y68" s="51" t="n">
        <v>46.53</v>
      </c>
      <c r="Z68" s="52" t="n">
        <f aca="false">X68/3600</f>
        <v>8.89827222222222</v>
      </c>
      <c r="AA68" s="53"/>
      <c r="AB68" s="53"/>
      <c r="AC68" s="53"/>
      <c r="AE68" s="38" t="n">
        <f aca="false">Q68/100</f>
        <v>0.4719</v>
      </c>
      <c r="AF68" s="38" t="n">
        <f aca="false">R68/100</f>
        <v>0.0861120555555556</v>
      </c>
      <c r="AG68" s="38" t="n">
        <f aca="false">Y68/100</f>
        <v>0.4653</v>
      </c>
      <c r="AH68" s="38" t="n">
        <f aca="false">Z68/100</f>
        <v>0.0889827222222222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98.124</v>
      </c>
      <c r="I69" s="50" t="n">
        <f aca="false">V69</f>
        <v>44.7359</v>
      </c>
      <c r="J69" s="50" t="n">
        <f aca="false">T69</f>
        <v>498.124</v>
      </c>
      <c r="K69" s="50" t="n">
        <f aca="false">W69</f>
        <v>42.817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9309.7</v>
      </c>
      <c r="Q69" s="51" t="n">
        <v>41.35</v>
      </c>
      <c r="R69" s="52" t="n">
        <f aca="false">P69/3600</f>
        <v>8.14158333333333</v>
      </c>
      <c r="S69" s="53"/>
      <c r="T69" s="51" t="n">
        <v>498.124</v>
      </c>
      <c r="U69" s="51" t="n">
        <v>38.1817</v>
      </c>
      <c r="V69" s="51" t="n">
        <v>44.7359</v>
      </c>
      <c r="W69" s="51" t="n">
        <v>42.8178</v>
      </c>
      <c r="X69" s="51" t="n">
        <v>30535.74</v>
      </c>
      <c r="Y69" s="51" t="n">
        <v>50.96</v>
      </c>
      <c r="Z69" s="52" t="n">
        <f aca="false">X69/3600</f>
        <v>8.48215</v>
      </c>
      <c r="AA69" s="53"/>
      <c r="AB69" s="53"/>
      <c r="AC69" s="53"/>
      <c r="AE69" s="38" t="n">
        <f aca="false">Q69/100</f>
        <v>0.4135</v>
      </c>
      <c r="AF69" s="38" t="n">
        <f aca="false">R69/100</f>
        <v>0.0814158333333333</v>
      </c>
      <c r="AG69" s="38" t="n">
        <f aca="false">Y69/100</f>
        <v>0.5096</v>
      </c>
      <c r="AH69" s="38" t="n">
        <f aca="false">Z69/100</f>
        <v>0.0848215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3.5312</v>
      </c>
      <c r="I70" s="57" t="n">
        <f aca="false">V70</f>
        <v>43.0961</v>
      </c>
      <c r="J70" s="57" t="n">
        <f aca="false">T70</f>
        <v>253.5312</v>
      </c>
      <c r="K70" s="57" t="n">
        <f aca="false">W70</f>
        <v>41.1101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8208.14</v>
      </c>
      <c r="Q70" s="51" t="n">
        <v>32.48</v>
      </c>
      <c r="R70" s="58" t="n">
        <f aca="false">P70/3600</f>
        <v>7.83559444444444</v>
      </c>
      <c r="S70" s="56"/>
      <c r="T70" s="51" t="n">
        <v>253.5312</v>
      </c>
      <c r="U70" s="51" t="n">
        <v>35.0358</v>
      </c>
      <c r="V70" s="51" t="n">
        <v>43.0961</v>
      </c>
      <c r="W70" s="51" t="n">
        <v>41.1101</v>
      </c>
      <c r="X70" s="51" t="n">
        <v>29205.74</v>
      </c>
      <c r="Y70" s="51" t="n">
        <v>43.02</v>
      </c>
      <c r="Z70" s="58" t="n">
        <f aca="false">X70/3600</f>
        <v>8.11270555555556</v>
      </c>
      <c r="AA70" s="56"/>
      <c r="AB70" s="56"/>
      <c r="AC70" s="56"/>
      <c r="AE70" s="38" t="n">
        <f aca="false">Q70/100</f>
        <v>0.3248</v>
      </c>
      <c r="AF70" s="38" t="n">
        <f aca="false">R70/100</f>
        <v>0.0783559444444444</v>
      </c>
      <c r="AG70" s="38" t="n">
        <f aca="false">Y70/100</f>
        <v>0.4302</v>
      </c>
      <c r="AH70" s="38" t="n">
        <f aca="false">Z70/100</f>
        <v>0.0811270555555556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085.2464</v>
      </c>
      <c r="I71" s="59" t="n">
        <f aca="false">V71</f>
        <v>47.6231</v>
      </c>
      <c r="J71" s="59" t="n">
        <f aca="false">T71</f>
        <v>3085.2464</v>
      </c>
      <c r="K71" s="59" t="n">
        <f aca="false">W71</f>
        <v>47.7275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3877.17</v>
      </c>
      <c r="Q71" s="51" t="n">
        <v>56.54</v>
      </c>
      <c r="R71" s="60" t="n">
        <f aca="false">P71/3600</f>
        <v>9.410325</v>
      </c>
      <c r="S71" s="61"/>
      <c r="T71" s="51" t="n">
        <v>3085.2464</v>
      </c>
      <c r="U71" s="51" t="n">
        <v>43.3364</v>
      </c>
      <c r="V71" s="51" t="n">
        <v>47.6231</v>
      </c>
      <c r="W71" s="51" t="n">
        <v>47.7275</v>
      </c>
      <c r="X71" s="51" t="n">
        <v>34571.94</v>
      </c>
      <c r="Y71" s="51" t="n">
        <v>65.17</v>
      </c>
      <c r="Z71" s="60" t="n">
        <f aca="false">X71/3600</f>
        <v>9.60331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654</v>
      </c>
      <c r="AF71" s="38" t="n">
        <f aca="false">R71/100</f>
        <v>0.09410325</v>
      </c>
      <c r="AG71" s="38" t="n">
        <f aca="false">Y71/100</f>
        <v>0.6517</v>
      </c>
      <c r="AH71" s="38" t="n">
        <f aca="false">Z71/100</f>
        <v>0.0960331666666667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81.8448</v>
      </c>
      <c r="I72" s="50" t="n">
        <f aca="false">V72</f>
        <v>45.7539</v>
      </c>
      <c r="J72" s="50" t="n">
        <f aca="false">T72</f>
        <v>881.8448</v>
      </c>
      <c r="K72" s="50" t="n">
        <f aca="false">W72</f>
        <v>45.6857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171.24</v>
      </c>
      <c r="Q72" s="51" t="n">
        <v>46.21</v>
      </c>
      <c r="R72" s="52" t="n">
        <f aca="false">P72/3600</f>
        <v>8.3809</v>
      </c>
      <c r="S72" s="53"/>
      <c r="T72" s="51" t="n">
        <v>881.8448</v>
      </c>
      <c r="U72" s="51" t="n">
        <v>40.7635</v>
      </c>
      <c r="V72" s="51" t="n">
        <v>45.7539</v>
      </c>
      <c r="W72" s="51" t="n">
        <v>45.6857</v>
      </c>
      <c r="X72" s="51" t="n">
        <v>30934.88</v>
      </c>
      <c r="Y72" s="51" t="n">
        <v>48.39</v>
      </c>
      <c r="Z72" s="52" t="n">
        <f aca="false">X72/3600</f>
        <v>8.59302222222222</v>
      </c>
      <c r="AA72" s="53"/>
      <c r="AB72" s="53"/>
      <c r="AC72" s="53"/>
      <c r="AE72" s="38" t="n">
        <f aca="false">Q72/100</f>
        <v>0.4621</v>
      </c>
      <c r="AF72" s="38" t="n">
        <f aca="false">R72/100</f>
        <v>0.083809</v>
      </c>
      <c r="AG72" s="38" t="n">
        <f aca="false">Y72/100</f>
        <v>0.4839</v>
      </c>
      <c r="AH72" s="38" t="n">
        <f aca="false">Z72/100</f>
        <v>0.0859302222222222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4.248</v>
      </c>
      <c r="I73" s="50" t="n">
        <f aca="false">V73</f>
        <v>43.7604</v>
      </c>
      <c r="J73" s="50" t="n">
        <f aca="false">T73</f>
        <v>384.248</v>
      </c>
      <c r="K73" s="50" t="n">
        <f aca="false">W73</f>
        <v>43.461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8931.95</v>
      </c>
      <c r="Q73" s="51" t="n">
        <v>47.15</v>
      </c>
      <c r="R73" s="52" t="n">
        <f aca="false">P73/3600</f>
        <v>8.03665277777778</v>
      </c>
      <c r="S73" s="53"/>
      <c r="T73" s="51" t="n">
        <v>384.248</v>
      </c>
      <c r="U73" s="51" t="n">
        <v>38.0273</v>
      </c>
      <c r="V73" s="51" t="n">
        <v>43.7604</v>
      </c>
      <c r="W73" s="51" t="n">
        <v>43.4615</v>
      </c>
      <c r="X73" s="51" t="n">
        <v>29584.9</v>
      </c>
      <c r="Y73" s="51" t="n">
        <v>40.56</v>
      </c>
      <c r="Z73" s="52" t="n">
        <f aca="false">X73/3600</f>
        <v>8.21802777777778</v>
      </c>
      <c r="AA73" s="53"/>
      <c r="AB73" s="53"/>
      <c r="AC73" s="53"/>
      <c r="AE73" s="38" t="n">
        <f aca="false">Q73/100</f>
        <v>0.4715</v>
      </c>
      <c r="AF73" s="38" t="n">
        <f aca="false">R73/100</f>
        <v>0.0803665277777778</v>
      </c>
      <c r="AG73" s="38" t="n">
        <f aca="false">Y73/100</f>
        <v>0.4056</v>
      </c>
      <c r="AH73" s="38" t="n">
        <f aca="false">Z73/100</f>
        <v>0.0821802777777778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3</v>
      </c>
      <c r="I74" s="65" t="n">
        <f aca="false">V74</f>
        <v>41.5994</v>
      </c>
      <c r="J74" s="65" t="n">
        <f aca="false">T74</f>
        <v>193.3</v>
      </c>
      <c r="K74" s="65" t="n">
        <f aca="false">W74</f>
        <v>40.9005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7917.83</v>
      </c>
      <c r="Q74" s="51" t="n">
        <v>29.2</v>
      </c>
      <c r="R74" s="58" t="n">
        <f aca="false">P74/3600</f>
        <v>7.75495277777778</v>
      </c>
      <c r="S74" s="56"/>
      <c r="T74" s="51" t="n">
        <v>193.3</v>
      </c>
      <c r="U74" s="51" t="n">
        <v>35.2235</v>
      </c>
      <c r="V74" s="51" t="n">
        <v>41.5994</v>
      </c>
      <c r="W74" s="51" t="n">
        <v>40.9005</v>
      </c>
      <c r="X74" s="51" t="n">
        <v>28826.57</v>
      </c>
      <c r="Y74" s="51" t="n">
        <v>33.74</v>
      </c>
      <c r="Z74" s="58" t="n">
        <f aca="false">X74/3600</f>
        <v>8.00738055555556</v>
      </c>
      <c r="AA74" s="56"/>
      <c r="AB74" s="56"/>
      <c r="AC74" s="56"/>
      <c r="AE74" s="38" t="n">
        <f aca="false">Q74/100</f>
        <v>0.292</v>
      </c>
      <c r="AF74" s="38" t="n">
        <f aca="false">R74/100</f>
        <v>0.0775495277777778</v>
      </c>
      <c r="AG74" s="38" t="n">
        <f aca="false">Y74/100</f>
        <v>0.3374</v>
      </c>
      <c r="AH74" s="38" t="n">
        <f aca="false">Z74/100</f>
        <v>0.080073805555555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9.3857420724267</v>
      </c>
      <c r="R81" s="70" t="n">
        <f aca="false">GEOMEAN(AF11:AF74)*100</f>
        <v>5.27405993703616</v>
      </c>
      <c r="S81" s="70"/>
      <c r="T81" s="70"/>
      <c r="U81" s="70"/>
      <c r="V81" s="70"/>
      <c r="W81" s="70"/>
      <c r="X81" s="70"/>
      <c r="Y81" s="70" t="n">
        <f aca="false">GEOMEAN(AG11:AG74)*100</f>
        <v>33.2658248086988</v>
      </c>
      <c r="Z81" s="70" t="n">
        <f aca="false">GEOMEAN(AH11:AH74)*100</f>
        <v>5.4687497687892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3203963768241</v>
      </c>
      <c r="Z82" s="80" t="n">
        <f aca="false">Z81/R81</f>
        <v>1.0369146035648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905063888888889</v>
      </c>
      <c r="R83" s="69" t="n">
        <f aca="false">SUM(R11:R74)</f>
        <v>557.597733333333</v>
      </c>
      <c r="X83" s="69"/>
      <c r="Y83" s="69" t="n">
        <f aca="false">SUM(Y11:Y74)/3600</f>
        <v>1.01806111111111</v>
      </c>
      <c r="Z83" s="69" t="n">
        <f aca="false">SUM(Z11:Z74)</f>
        <v>574.7398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1:U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0.2936</v>
      </c>
      <c r="I11" s="50" t="n">
        <f aca="false">V11</f>
        <v>43.1802</v>
      </c>
      <c r="J11" s="50" t="n">
        <f aca="false">T11</f>
        <v>6260.2936</v>
      </c>
      <c r="K11" s="50" t="n">
        <f aca="false">W11</f>
        <v>44.4871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335.99</v>
      </c>
      <c r="Q11" s="51" t="n">
        <v>27.75</v>
      </c>
      <c r="R11" s="52" t="n">
        <f aca="false">P11/3600</f>
        <v>6.48221944444444</v>
      </c>
      <c r="S11" s="53"/>
      <c r="T11" s="51" t="n">
        <v>6260.2936</v>
      </c>
      <c r="U11" s="51" t="n">
        <v>41.606</v>
      </c>
      <c r="V11" s="51" t="n">
        <v>43.1802</v>
      </c>
      <c r="W11" s="51" t="n">
        <v>44.4871</v>
      </c>
      <c r="X11" s="51" t="n">
        <v>24683.4</v>
      </c>
      <c r="Y11" s="51" t="n">
        <v>33.37</v>
      </c>
      <c r="Z11" s="52" t="n">
        <f aca="false">X11/3600</f>
        <v>6.856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775</v>
      </c>
      <c r="AF11" s="38" t="n">
        <f aca="false">R11/100</f>
        <v>0.0648221944444444</v>
      </c>
      <c r="AG11" s="38" t="n">
        <f aca="false">Y11/100</f>
        <v>0.3337</v>
      </c>
      <c r="AH11" s="38" t="n">
        <f aca="false">Z11/100</f>
        <v>0.068565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05.544</v>
      </c>
      <c r="I12" s="50" t="n">
        <f aca="false">V12</f>
        <v>41.5674</v>
      </c>
      <c r="J12" s="50" t="n">
        <f aca="false">T12</f>
        <v>3105.544</v>
      </c>
      <c r="K12" s="50" t="n">
        <f aca="false">W12</f>
        <v>42.6419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1765.44</v>
      </c>
      <c r="Q12" s="51" t="n">
        <v>24.49</v>
      </c>
      <c r="R12" s="52" t="n">
        <f aca="false">P12/3600</f>
        <v>6.04595555555556</v>
      </c>
      <c r="S12" s="53"/>
      <c r="T12" s="51" t="n">
        <v>3105.544</v>
      </c>
      <c r="U12" s="51" t="n">
        <v>39.7557</v>
      </c>
      <c r="V12" s="51" t="n">
        <v>41.5674</v>
      </c>
      <c r="W12" s="51" t="n">
        <v>42.6419</v>
      </c>
      <c r="X12" s="51" t="n">
        <v>22962.96</v>
      </c>
      <c r="Y12" s="51" t="n">
        <v>25.75</v>
      </c>
      <c r="Z12" s="52" t="n">
        <f aca="false">X12/3600</f>
        <v>6.3786</v>
      </c>
      <c r="AA12" s="53"/>
      <c r="AB12" s="53"/>
      <c r="AC12" s="53"/>
      <c r="AE12" s="38" t="n">
        <f aca="false">Q12/100</f>
        <v>0.2449</v>
      </c>
      <c r="AF12" s="38" t="n">
        <f aca="false">R12/100</f>
        <v>0.0604595555555556</v>
      </c>
      <c r="AG12" s="38" t="n">
        <f aca="false">Y12/100</f>
        <v>0.2575</v>
      </c>
      <c r="AH12" s="38" t="n">
        <f aca="false">Z12/100</f>
        <v>0.063786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5.576</v>
      </c>
      <c r="I13" s="50" t="n">
        <f aca="false">V13</f>
        <v>40.0637</v>
      </c>
      <c r="J13" s="50" t="n">
        <f aca="false">T13</f>
        <v>1595.576</v>
      </c>
      <c r="K13" s="50" t="n">
        <f aca="false">W13</f>
        <v>41.199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0665.76</v>
      </c>
      <c r="Q13" s="51" t="n">
        <v>22.37</v>
      </c>
      <c r="R13" s="52" t="n">
        <f aca="false">P13/3600</f>
        <v>5.74048888888889</v>
      </c>
      <c r="S13" s="53"/>
      <c r="T13" s="51" t="n">
        <v>1595.576</v>
      </c>
      <c r="U13" s="51" t="n">
        <v>37.4661</v>
      </c>
      <c r="V13" s="51" t="n">
        <v>40.0637</v>
      </c>
      <c r="W13" s="51" t="n">
        <v>41.199</v>
      </c>
      <c r="X13" s="51" t="n">
        <v>21214.33</v>
      </c>
      <c r="Y13" s="51" t="n">
        <v>25.32</v>
      </c>
      <c r="Z13" s="52" t="n">
        <f aca="false">X13/3600</f>
        <v>5.89286944444445</v>
      </c>
      <c r="AA13" s="53"/>
      <c r="AB13" s="53"/>
      <c r="AC13" s="53"/>
      <c r="AE13" s="38" t="n">
        <f aca="false">Q13/100</f>
        <v>0.2237</v>
      </c>
      <c r="AF13" s="38" t="n">
        <f aca="false">R13/100</f>
        <v>0.0574048888888889</v>
      </c>
      <c r="AG13" s="38" t="n">
        <f aca="false">Y13/100</f>
        <v>0.2532</v>
      </c>
      <c r="AH13" s="38" t="n">
        <f aca="false">Z13/100</f>
        <v>0.0589286944444445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0312</v>
      </c>
      <c r="I14" s="57" t="n">
        <f aca="false">V14</f>
        <v>38.749</v>
      </c>
      <c r="J14" s="57" t="n">
        <f aca="false">T14</f>
        <v>782.0312</v>
      </c>
      <c r="K14" s="57" t="n">
        <f aca="false">W14</f>
        <v>40.175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19862.68</v>
      </c>
      <c r="Q14" s="51" t="n">
        <v>21.24</v>
      </c>
      <c r="R14" s="58" t="n">
        <f aca="false">P14/3600</f>
        <v>5.51741111111111</v>
      </c>
      <c r="S14" s="56"/>
      <c r="T14" s="51" t="n">
        <v>782.0312</v>
      </c>
      <c r="U14" s="51" t="n">
        <v>34.8351</v>
      </c>
      <c r="V14" s="51" t="n">
        <v>38.749</v>
      </c>
      <c r="W14" s="51" t="n">
        <v>40.175</v>
      </c>
      <c r="X14" s="51" t="n">
        <v>20813.92</v>
      </c>
      <c r="Y14" s="51" t="n">
        <v>27.75</v>
      </c>
      <c r="Z14" s="58" t="n">
        <f aca="false">X14/3600</f>
        <v>5.78164444444444</v>
      </c>
      <c r="AA14" s="56"/>
      <c r="AB14" s="56"/>
      <c r="AC14" s="56"/>
      <c r="AE14" s="38" t="n">
        <f aca="false">Q14/100</f>
        <v>0.2124</v>
      </c>
      <c r="AF14" s="38" t="n">
        <f aca="false">R14/100</f>
        <v>0.0551741111111111</v>
      </c>
      <c r="AG14" s="38" t="n">
        <f aca="false">Y14/100</f>
        <v>0.2775</v>
      </c>
      <c r="AH14" s="38" t="n">
        <f aca="false">Z14/100</f>
        <v>0.0578164444444444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628.1656</v>
      </c>
      <c r="I15" s="59" t="n">
        <f aca="false">V15</f>
        <v>41.6766</v>
      </c>
      <c r="J15" s="59" t="n">
        <f aca="false">T15</f>
        <v>10628.1656</v>
      </c>
      <c r="K15" s="59" t="n">
        <f aca="false">W15</f>
        <v>42.5518</v>
      </c>
      <c r="L15" s="51" t="n">
        <v>10655.64</v>
      </c>
      <c r="M15" s="51" t="n">
        <v>39.6343</v>
      </c>
      <c r="N15" s="51" t="n">
        <v>41.6791</v>
      </c>
      <c r="O15" s="51" t="n">
        <v>42.5529</v>
      </c>
      <c r="P15" s="51" t="n">
        <v>22205.04</v>
      </c>
      <c r="Q15" s="51" t="n">
        <v>33.54</v>
      </c>
      <c r="R15" s="60" t="n">
        <f aca="false">P15/3600</f>
        <v>6.16806666666667</v>
      </c>
      <c r="S15" s="61"/>
      <c r="T15" s="51" t="n">
        <v>10628.1656</v>
      </c>
      <c r="U15" s="51" t="n">
        <v>39.6545</v>
      </c>
      <c r="V15" s="51" t="n">
        <v>41.6766</v>
      </c>
      <c r="W15" s="51" t="n">
        <v>42.5518</v>
      </c>
      <c r="X15" s="51" t="n">
        <v>22824.71</v>
      </c>
      <c r="Y15" s="51" t="n">
        <v>35.1</v>
      </c>
      <c r="Z15" s="60" t="n">
        <f aca="false">X15/3600</f>
        <v>6.3401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354</v>
      </c>
      <c r="AF15" s="38" t="n">
        <f aca="false">R15/100</f>
        <v>0.0616806666666667</v>
      </c>
      <c r="AG15" s="38" t="n">
        <f aca="false">Y15/100</f>
        <v>0.351</v>
      </c>
      <c r="AH15" s="38" t="n">
        <f aca="false">Z15/100</f>
        <v>0.0634019722222222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53.3832</v>
      </c>
      <c r="I16" s="50" t="n">
        <f aca="false">V16</f>
        <v>39.3502</v>
      </c>
      <c r="J16" s="50" t="n">
        <f aca="false">T16</f>
        <v>4253.3832</v>
      </c>
      <c r="K16" s="50" t="n">
        <f aca="false">W16</f>
        <v>40.3825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464.51</v>
      </c>
      <c r="Q16" s="51" t="n">
        <v>27.22</v>
      </c>
      <c r="R16" s="52" t="n">
        <f aca="false">P16/3600</f>
        <v>5.68458611111111</v>
      </c>
      <c r="S16" s="53"/>
      <c r="T16" s="51" t="n">
        <v>4253.3832</v>
      </c>
      <c r="U16" s="51" t="n">
        <v>36.666</v>
      </c>
      <c r="V16" s="51" t="n">
        <v>39.3502</v>
      </c>
      <c r="W16" s="51" t="n">
        <v>40.3825</v>
      </c>
      <c r="X16" s="51" t="n">
        <v>21349.63</v>
      </c>
      <c r="Y16" s="51" t="n">
        <v>29.8</v>
      </c>
      <c r="Z16" s="52" t="n">
        <f aca="false">X16/3600</f>
        <v>5.93045277777778</v>
      </c>
      <c r="AA16" s="53"/>
      <c r="AB16" s="53"/>
      <c r="AC16" s="53"/>
      <c r="AE16" s="38" t="n">
        <f aca="false">Q16/100</f>
        <v>0.2722</v>
      </c>
      <c r="AF16" s="38" t="n">
        <f aca="false">R16/100</f>
        <v>0.0568458611111111</v>
      </c>
      <c r="AG16" s="38" t="n">
        <f aca="false">Y16/100</f>
        <v>0.298</v>
      </c>
      <c r="AH16" s="38" t="n">
        <f aca="false">Z16/100</f>
        <v>0.0593045277777778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4.708</v>
      </c>
      <c r="I17" s="50" t="n">
        <f aca="false">V17</f>
        <v>37.4302</v>
      </c>
      <c r="J17" s="50" t="n">
        <f aca="false">T17</f>
        <v>1754.708</v>
      </c>
      <c r="K17" s="50" t="n">
        <f aca="false">W17</f>
        <v>38.9601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572.33</v>
      </c>
      <c r="Q17" s="51" t="n">
        <v>23.89</v>
      </c>
      <c r="R17" s="52" t="n">
        <f aca="false">P17/3600</f>
        <v>5.43675833333333</v>
      </c>
      <c r="S17" s="53"/>
      <c r="T17" s="51" t="n">
        <v>1754.708</v>
      </c>
      <c r="U17" s="51" t="n">
        <v>33.7955</v>
      </c>
      <c r="V17" s="51" t="n">
        <v>37.4302</v>
      </c>
      <c r="W17" s="51" t="n">
        <v>38.9601</v>
      </c>
      <c r="X17" s="51" t="n">
        <v>20008.75</v>
      </c>
      <c r="Y17" s="51" t="n">
        <v>25.09</v>
      </c>
      <c r="Z17" s="52" t="n">
        <f aca="false">X17/3600</f>
        <v>5.55798611111111</v>
      </c>
      <c r="AA17" s="53"/>
      <c r="AB17" s="53"/>
      <c r="AC17" s="53"/>
      <c r="AE17" s="38" t="n">
        <f aca="false">Q17/100</f>
        <v>0.2389</v>
      </c>
      <c r="AF17" s="38" t="n">
        <f aca="false">R17/100</f>
        <v>0.0543675833333333</v>
      </c>
      <c r="AG17" s="38" t="n">
        <f aca="false">Y17/100</f>
        <v>0.2509</v>
      </c>
      <c r="AH17" s="38" t="n">
        <f aca="false">Z17/100</f>
        <v>0.0555798611111111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7.952</v>
      </c>
      <c r="I18" s="57" t="n">
        <f aca="false">V18</f>
        <v>35.949</v>
      </c>
      <c r="J18" s="57" t="n">
        <f aca="false">T18</f>
        <v>727.952</v>
      </c>
      <c r="K18" s="57" t="n">
        <f aca="false">W18</f>
        <v>38.0354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8541.66</v>
      </c>
      <c r="Q18" s="51" t="n">
        <v>19.67</v>
      </c>
      <c r="R18" s="58" t="n">
        <f aca="false">P18/3600</f>
        <v>5.15046111111111</v>
      </c>
      <c r="S18" s="56"/>
      <c r="T18" s="51" t="n">
        <v>727.952</v>
      </c>
      <c r="U18" s="51" t="n">
        <v>31.1409</v>
      </c>
      <c r="V18" s="51" t="n">
        <v>35.949</v>
      </c>
      <c r="W18" s="51" t="n">
        <v>38.0354</v>
      </c>
      <c r="X18" s="51" t="n">
        <v>19082.09</v>
      </c>
      <c r="Y18" s="51" t="n">
        <v>24.81</v>
      </c>
      <c r="Z18" s="58" t="n">
        <f aca="false">X18/3600</f>
        <v>5.30058055555556</v>
      </c>
      <c r="AA18" s="56"/>
      <c r="AB18" s="56"/>
      <c r="AC18" s="56"/>
      <c r="AE18" s="38" t="n">
        <f aca="false">Q18/100</f>
        <v>0.1967</v>
      </c>
      <c r="AF18" s="38" t="n">
        <f aca="false">R18/100</f>
        <v>0.0515046111111111</v>
      </c>
      <c r="AG18" s="38" t="n">
        <f aca="false">Y18/100</f>
        <v>0.2481</v>
      </c>
      <c r="AH18" s="38" t="n">
        <f aca="false">Z18/100</f>
        <v>0.0530058055555556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227.7336</v>
      </c>
      <c r="I19" s="59" t="n">
        <f aca="false">V19</f>
        <v>40.2142</v>
      </c>
      <c r="J19" s="59" t="n">
        <f aca="false">T19</f>
        <v>25227.7336</v>
      </c>
      <c r="K19" s="59" t="n">
        <f aca="false">W19</f>
        <v>43.0462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5622.82</v>
      </c>
      <c r="Q19" s="51" t="n">
        <v>64.87</v>
      </c>
      <c r="R19" s="60" t="n">
        <f aca="false">P19/3600</f>
        <v>12.6730055555556</v>
      </c>
      <c r="S19" s="61"/>
      <c r="T19" s="51" t="n">
        <v>25227.7336</v>
      </c>
      <c r="U19" s="51" t="n">
        <v>38.6789</v>
      </c>
      <c r="V19" s="51" t="n">
        <v>40.2142</v>
      </c>
      <c r="W19" s="51" t="n">
        <v>43.0462</v>
      </c>
      <c r="X19" s="51" t="n">
        <v>47082.47</v>
      </c>
      <c r="Y19" s="51" t="n">
        <v>70.72</v>
      </c>
      <c r="Z19" s="60" t="n">
        <f aca="false">X19/3600</f>
        <v>13.0784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87</v>
      </c>
      <c r="AF19" s="38" t="n">
        <f aca="false">R19/100</f>
        <v>0.126730055555556</v>
      </c>
      <c r="AG19" s="38" t="n">
        <f aca="false">Y19/100</f>
        <v>0.7072</v>
      </c>
      <c r="AH19" s="38" t="n">
        <f aca="false">Z19/100</f>
        <v>0.130784638888889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25.3392</v>
      </c>
      <c r="I20" s="50" t="n">
        <f aca="false">V20</f>
        <v>38.7278</v>
      </c>
      <c r="J20" s="50" t="n">
        <f aca="false">T20</f>
        <v>8025.3392</v>
      </c>
      <c r="K20" s="50" t="n">
        <f aca="false">W20</f>
        <v>40.9384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053.71</v>
      </c>
      <c r="Q20" s="51" t="n">
        <v>56.4</v>
      </c>
      <c r="R20" s="52" t="n">
        <f aca="false">P20/3600</f>
        <v>11.4038083333333</v>
      </c>
      <c r="S20" s="53"/>
      <c r="T20" s="51" t="n">
        <v>8025.3392</v>
      </c>
      <c r="U20" s="51" t="n">
        <v>36.5496</v>
      </c>
      <c r="V20" s="51" t="n">
        <v>38.7278</v>
      </c>
      <c r="W20" s="51" t="n">
        <v>40.9384</v>
      </c>
      <c r="X20" s="51" t="n">
        <v>42370.42</v>
      </c>
      <c r="Y20" s="51" t="n">
        <v>60.88</v>
      </c>
      <c r="Z20" s="52" t="n">
        <f aca="false">X20/3600</f>
        <v>11.7695611111111</v>
      </c>
      <c r="AA20" s="53"/>
      <c r="AB20" s="53"/>
      <c r="AC20" s="53"/>
      <c r="AE20" s="38" t="n">
        <f aca="false">Q20/100</f>
        <v>0.564</v>
      </c>
      <c r="AF20" s="38" t="n">
        <f aca="false">R20/100</f>
        <v>0.114038083333333</v>
      </c>
      <c r="AG20" s="38" t="n">
        <f aca="false">Y20/100</f>
        <v>0.6088</v>
      </c>
      <c r="AH20" s="38" t="n">
        <f aca="false">Z20/100</f>
        <v>0.117695611111111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79.3288</v>
      </c>
      <c r="I21" s="50" t="n">
        <f aca="false">V21</f>
        <v>37.5448</v>
      </c>
      <c r="J21" s="50" t="n">
        <f aca="false">T21</f>
        <v>3679.3288</v>
      </c>
      <c r="K21" s="50" t="n">
        <f aca="false">W21</f>
        <v>38.960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255.43</v>
      </c>
      <c r="Q21" s="51" t="n">
        <v>48.95</v>
      </c>
      <c r="R21" s="52" t="n">
        <f aca="false">P21/3600</f>
        <v>10.9042861111111</v>
      </c>
      <c r="S21" s="53"/>
      <c r="T21" s="51" t="n">
        <v>3679.3288</v>
      </c>
      <c r="U21" s="51" t="n">
        <v>34.3425</v>
      </c>
      <c r="V21" s="51" t="n">
        <v>37.5448</v>
      </c>
      <c r="W21" s="51" t="n">
        <v>38.9608</v>
      </c>
      <c r="X21" s="51" t="n">
        <v>39853.04</v>
      </c>
      <c r="Y21" s="51" t="n">
        <v>46.91</v>
      </c>
      <c r="Z21" s="52" t="n">
        <f aca="false">X21/3600</f>
        <v>11.0702888888889</v>
      </c>
      <c r="AA21" s="53"/>
      <c r="AB21" s="53"/>
      <c r="AC21" s="53"/>
      <c r="AE21" s="38" t="n">
        <f aca="false">Q21/100</f>
        <v>0.4895</v>
      </c>
      <c r="AF21" s="38" t="n">
        <f aca="false">R21/100</f>
        <v>0.109042861111111</v>
      </c>
      <c r="AG21" s="38" t="n">
        <f aca="false">Y21/100</f>
        <v>0.4691</v>
      </c>
      <c r="AH21" s="38" t="n">
        <f aca="false">Z21/100</f>
        <v>0.110702888888889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29.5592</v>
      </c>
      <c r="I22" s="57" t="n">
        <f aca="false">V22</f>
        <v>36.2948</v>
      </c>
      <c r="J22" s="57" t="n">
        <f aca="false">T22</f>
        <v>1729.5592</v>
      </c>
      <c r="K22" s="57" t="n">
        <f aca="false">W22</f>
        <v>36.9129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7494.09</v>
      </c>
      <c r="Q22" s="51" t="n">
        <v>41.79</v>
      </c>
      <c r="R22" s="58" t="n">
        <f aca="false">P22/3600</f>
        <v>10.415025</v>
      </c>
      <c r="S22" s="56"/>
      <c r="T22" s="51" t="n">
        <v>1729.5592</v>
      </c>
      <c r="U22" s="51" t="n">
        <v>31.9555</v>
      </c>
      <c r="V22" s="51" t="n">
        <v>36.2948</v>
      </c>
      <c r="W22" s="51" t="n">
        <v>36.9129</v>
      </c>
      <c r="X22" s="51" t="n">
        <v>38597.88</v>
      </c>
      <c r="Y22" s="51" t="n">
        <v>45.53</v>
      </c>
      <c r="Z22" s="58" t="n">
        <f aca="false">X22/3600</f>
        <v>10.7216333333333</v>
      </c>
      <c r="AA22" s="56"/>
      <c r="AB22" s="56"/>
      <c r="AC22" s="56"/>
      <c r="AE22" s="38" t="n">
        <f aca="false">Q22/100</f>
        <v>0.4179</v>
      </c>
      <c r="AF22" s="38" t="n">
        <f aca="false">R22/100</f>
        <v>0.10415025</v>
      </c>
      <c r="AG22" s="38" t="n">
        <f aca="false">Y22/100</f>
        <v>0.4553</v>
      </c>
      <c r="AH22" s="38" t="n">
        <f aca="false">Z22/100</f>
        <v>0.107216333333333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7.6904</v>
      </c>
      <c r="I23" s="62" t="n">
        <f aca="false">V23</f>
        <v>43.516</v>
      </c>
      <c r="J23" s="62" t="n">
        <f aca="false">T23</f>
        <v>25117.6904</v>
      </c>
      <c r="K23" s="62" t="n">
        <f aca="false">W23</f>
        <v>44.6862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080.08</v>
      </c>
      <c r="Q23" s="51" t="n">
        <v>70.24</v>
      </c>
      <c r="R23" s="60" t="n">
        <f aca="false">P23/3600</f>
        <v>14.7444666666667</v>
      </c>
      <c r="S23" s="61"/>
      <c r="T23" s="51" t="n">
        <v>25117.6904</v>
      </c>
      <c r="U23" s="51" t="n">
        <v>39.4249</v>
      </c>
      <c r="V23" s="51" t="n">
        <v>43.516</v>
      </c>
      <c r="W23" s="51" t="n">
        <v>44.6862</v>
      </c>
      <c r="X23" s="51" t="n">
        <v>54043.01</v>
      </c>
      <c r="Y23" s="51" t="n">
        <v>78.32</v>
      </c>
      <c r="Z23" s="60" t="n">
        <f aca="false">X23/3600</f>
        <v>15.0119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024</v>
      </c>
      <c r="AF23" s="38" t="n">
        <f aca="false">R23/100</f>
        <v>0.147444666666667</v>
      </c>
      <c r="AG23" s="38" t="n">
        <f aca="false">Y23/100</f>
        <v>0.7832</v>
      </c>
      <c r="AH23" s="38" t="n">
        <f aca="false">Z23/100</f>
        <v>0.150119472222222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52.3968</v>
      </c>
      <c r="I24" s="63" t="n">
        <f aca="false">V24</f>
        <v>41.9499</v>
      </c>
      <c r="J24" s="63" t="n">
        <f aca="false">T24</f>
        <v>9452.3968</v>
      </c>
      <c r="K24" s="63" t="n">
        <f aca="false">W24</f>
        <v>42.4531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8856.74</v>
      </c>
      <c r="Q24" s="51" t="n">
        <v>64.71</v>
      </c>
      <c r="R24" s="52" t="n">
        <f aca="false">P24/3600</f>
        <v>13.5713166666667</v>
      </c>
      <c r="S24" s="53"/>
      <c r="T24" s="51" t="n">
        <v>9452.3968</v>
      </c>
      <c r="U24" s="51" t="n">
        <v>37.5335</v>
      </c>
      <c r="V24" s="51" t="n">
        <v>41.9499</v>
      </c>
      <c r="W24" s="51" t="n">
        <v>42.4531</v>
      </c>
      <c r="X24" s="51" t="n">
        <v>49537.5</v>
      </c>
      <c r="Y24" s="51" t="n">
        <v>69.7</v>
      </c>
      <c r="Z24" s="52" t="n">
        <f aca="false">X24/3600</f>
        <v>13.7604166666667</v>
      </c>
      <c r="AA24" s="53"/>
      <c r="AB24" s="53"/>
      <c r="AC24" s="53"/>
      <c r="AE24" s="38" t="n">
        <f aca="false">Q24/100</f>
        <v>0.6471</v>
      </c>
      <c r="AF24" s="38" t="n">
        <f aca="false">R24/100</f>
        <v>0.135713166666667</v>
      </c>
      <c r="AG24" s="38" t="n">
        <f aca="false">Y24/100</f>
        <v>0.697</v>
      </c>
      <c r="AH24" s="38" t="n">
        <f aca="false">Z24/100</f>
        <v>0.137604166666667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0.776</v>
      </c>
      <c r="I25" s="63" t="n">
        <f aca="false">V25</f>
        <v>40.2271</v>
      </c>
      <c r="J25" s="63" t="n">
        <f aca="false">T25</f>
        <v>4550.776</v>
      </c>
      <c r="K25" s="63" t="n">
        <f aca="false">W25</f>
        <v>40.1369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4847.92</v>
      </c>
      <c r="Q25" s="51" t="n">
        <v>63.53</v>
      </c>
      <c r="R25" s="52" t="n">
        <f aca="false">P25/3600</f>
        <v>12.4577555555556</v>
      </c>
      <c r="S25" s="53"/>
      <c r="T25" s="51" t="n">
        <v>4550.776</v>
      </c>
      <c r="U25" s="51" t="n">
        <v>35.646</v>
      </c>
      <c r="V25" s="51" t="n">
        <v>40.2271</v>
      </c>
      <c r="W25" s="51" t="n">
        <v>40.1369</v>
      </c>
      <c r="X25" s="51" t="n">
        <v>46400.36</v>
      </c>
      <c r="Y25" s="51" t="n">
        <v>55.29</v>
      </c>
      <c r="Z25" s="52" t="n">
        <f aca="false">X25/3600</f>
        <v>12.8889888888889</v>
      </c>
      <c r="AA25" s="53"/>
      <c r="AB25" s="53"/>
      <c r="AC25" s="53"/>
      <c r="AE25" s="38" t="n">
        <f aca="false">Q25/100</f>
        <v>0.6353</v>
      </c>
      <c r="AF25" s="38" t="n">
        <f aca="false">R25/100</f>
        <v>0.124577555555556</v>
      </c>
      <c r="AG25" s="38" t="n">
        <f aca="false">Y25/100</f>
        <v>0.5529</v>
      </c>
      <c r="AH25" s="38" t="n">
        <f aca="false">Z25/100</f>
        <v>0.128889888888889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1.0648</v>
      </c>
      <c r="I26" s="64" t="n">
        <f aca="false">V26</f>
        <v>38.498</v>
      </c>
      <c r="J26" s="64" t="n">
        <f aca="false">T26</f>
        <v>2241.0648</v>
      </c>
      <c r="K26" s="64" t="n">
        <f aca="false">W26</f>
        <v>37.8656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2751.57</v>
      </c>
      <c r="Q26" s="51" t="n">
        <v>51.08</v>
      </c>
      <c r="R26" s="58" t="n">
        <f aca="false">P26/3600</f>
        <v>11.8754361111111</v>
      </c>
      <c r="S26" s="56"/>
      <c r="T26" s="51" t="n">
        <v>2241.0648</v>
      </c>
      <c r="U26" s="51" t="n">
        <v>33.4358</v>
      </c>
      <c r="V26" s="51" t="n">
        <v>38.498</v>
      </c>
      <c r="W26" s="51" t="n">
        <v>37.8656</v>
      </c>
      <c r="X26" s="51" t="n">
        <v>43859.27</v>
      </c>
      <c r="Y26" s="51" t="n">
        <v>51.78</v>
      </c>
      <c r="Z26" s="58" t="n">
        <f aca="false">X26/3600</f>
        <v>12.1831305555556</v>
      </c>
      <c r="AA26" s="56"/>
      <c r="AB26" s="56"/>
      <c r="AC26" s="56"/>
      <c r="AE26" s="38" t="n">
        <f aca="false">Q26/100</f>
        <v>0.5108</v>
      </c>
      <c r="AF26" s="38" t="n">
        <f aca="false">R26/100</f>
        <v>0.118754361111111</v>
      </c>
      <c r="AG26" s="38" t="n">
        <f aca="false">Y26/100</f>
        <v>0.5178</v>
      </c>
      <c r="AH26" s="38" t="n">
        <f aca="false">Z26/100</f>
        <v>0.121831305555556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80.136</v>
      </c>
      <c r="I27" s="62" t="n">
        <f aca="false">V27</f>
        <v>41.7875</v>
      </c>
      <c r="J27" s="62" t="n">
        <f aca="false">T27</f>
        <v>72480.136</v>
      </c>
      <c r="K27" s="62" t="n">
        <f aca="false">W27</f>
        <v>43.7156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1195.75</v>
      </c>
      <c r="Q27" s="51" t="n">
        <v>109.85</v>
      </c>
      <c r="R27" s="60" t="n">
        <f aca="false">P27/3600</f>
        <v>16.9988194444444</v>
      </c>
      <c r="S27" s="61"/>
      <c r="T27" s="51" t="n">
        <v>72480.136</v>
      </c>
      <c r="U27" s="51" t="n">
        <v>38.6639</v>
      </c>
      <c r="V27" s="51" t="n">
        <v>41.7875</v>
      </c>
      <c r="W27" s="51" t="n">
        <v>43.7156</v>
      </c>
      <c r="X27" s="51" t="n">
        <v>61961.94</v>
      </c>
      <c r="Y27" s="51" t="n">
        <v>107.76</v>
      </c>
      <c r="Z27" s="60" t="n">
        <f aca="false">X27/3600</f>
        <v>17.2116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985</v>
      </c>
      <c r="AF27" s="38" t="n">
        <f aca="false">R27/100</f>
        <v>0.169988194444444</v>
      </c>
      <c r="AG27" s="38" t="n">
        <f aca="false">Y27/100</f>
        <v>1.0776</v>
      </c>
      <c r="AH27" s="38" t="n">
        <f aca="false">Z27/100</f>
        <v>0.1721165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340.3216</v>
      </c>
      <c r="I28" s="63" t="n">
        <f aca="false">V28</f>
        <v>39.8477</v>
      </c>
      <c r="J28" s="63" t="n">
        <f aca="false">T28</f>
        <v>11340.3216</v>
      </c>
      <c r="K28" s="63" t="n">
        <f aca="false">W28</f>
        <v>42.2564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49143.92</v>
      </c>
      <c r="Q28" s="51" t="n">
        <v>79.16</v>
      </c>
      <c r="R28" s="52" t="n">
        <f aca="false">P28/3600</f>
        <v>13.6510888888889</v>
      </c>
      <c r="S28" s="53"/>
      <c r="T28" s="51" t="n">
        <v>11340.3216</v>
      </c>
      <c r="U28" s="51" t="n">
        <v>35.2494</v>
      </c>
      <c r="V28" s="51" t="n">
        <v>39.8477</v>
      </c>
      <c r="W28" s="51" t="n">
        <v>42.2564</v>
      </c>
      <c r="X28" s="51" t="n">
        <v>49655.63</v>
      </c>
      <c r="Y28" s="51" t="n">
        <v>67.8</v>
      </c>
      <c r="Z28" s="52" t="n">
        <f aca="false">X28/3600</f>
        <v>13.7932305555556</v>
      </c>
      <c r="AA28" s="53"/>
      <c r="AB28" s="53"/>
      <c r="AC28" s="53"/>
      <c r="AE28" s="38" t="n">
        <f aca="false">Q28/100</f>
        <v>0.7916</v>
      </c>
      <c r="AF28" s="38" t="n">
        <f aca="false">R28/100</f>
        <v>0.136510888888889</v>
      </c>
      <c r="AG28" s="38" t="n">
        <f aca="false">Y28/100</f>
        <v>0.678</v>
      </c>
      <c r="AH28" s="38" t="n">
        <f aca="false">Z28/100</f>
        <v>0.137932305555556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65.824</v>
      </c>
      <c r="I29" s="63" t="n">
        <f aca="false">V29</f>
        <v>38.2934</v>
      </c>
      <c r="J29" s="63" t="n">
        <f aca="false">T29</f>
        <v>3165.824</v>
      </c>
      <c r="K29" s="63" t="n">
        <f aca="false">W29</f>
        <v>41.0039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5358.45</v>
      </c>
      <c r="Q29" s="51" t="n">
        <v>63.04</v>
      </c>
      <c r="R29" s="52" t="n">
        <f aca="false">P29/3600</f>
        <v>12.5995694444444</v>
      </c>
      <c r="S29" s="53"/>
      <c r="T29" s="51" t="n">
        <v>3165.824</v>
      </c>
      <c r="U29" s="51" t="n">
        <v>32.883</v>
      </c>
      <c r="V29" s="51" t="n">
        <v>38.2934</v>
      </c>
      <c r="W29" s="51" t="n">
        <v>41.0039</v>
      </c>
      <c r="X29" s="51" t="n">
        <v>46176.73</v>
      </c>
      <c r="Y29" s="51" t="n">
        <v>59.18</v>
      </c>
      <c r="Z29" s="52" t="n">
        <f aca="false">X29/3600</f>
        <v>12.8268694444444</v>
      </c>
      <c r="AA29" s="53"/>
      <c r="AB29" s="53"/>
      <c r="AC29" s="53"/>
      <c r="AE29" s="38" t="n">
        <f aca="false">Q29/100</f>
        <v>0.6304</v>
      </c>
      <c r="AF29" s="38" t="n">
        <f aca="false">R29/100</f>
        <v>0.125995694444444</v>
      </c>
      <c r="AG29" s="38" t="n">
        <f aca="false">Y29/100</f>
        <v>0.5918</v>
      </c>
      <c r="AH29" s="38" t="n">
        <f aca="false">Z29/100</f>
        <v>0.128268694444444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24.3336</v>
      </c>
      <c r="I30" s="64" t="n">
        <f aca="false">V30</f>
        <v>37.0004</v>
      </c>
      <c r="J30" s="64" t="n">
        <f aca="false">T30</f>
        <v>1124.3336</v>
      </c>
      <c r="K30" s="64" t="n">
        <f aca="false">W30</f>
        <v>39.8564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3177.83</v>
      </c>
      <c r="Q30" s="51" t="n">
        <v>51.83</v>
      </c>
      <c r="R30" s="58" t="n">
        <f aca="false">P30/3600</f>
        <v>11.9938416666667</v>
      </c>
      <c r="S30" s="56"/>
      <c r="T30" s="51" t="n">
        <v>1124.3336</v>
      </c>
      <c r="U30" s="51" t="n">
        <v>30.3246</v>
      </c>
      <c r="V30" s="51" t="n">
        <v>37.0004</v>
      </c>
      <c r="W30" s="51" t="n">
        <v>39.8564</v>
      </c>
      <c r="X30" s="51" t="n">
        <v>44487.69</v>
      </c>
      <c r="Y30" s="51" t="n">
        <v>56.45</v>
      </c>
      <c r="Z30" s="58" t="n">
        <f aca="false">X30/3600</f>
        <v>12.3576916666667</v>
      </c>
      <c r="AA30" s="56"/>
      <c r="AB30" s="56"/>
      <c r="AC30" s="56"/>
      <c r="AE30" s="38" t="n">
        <f aca="false">Q30/100</f>
        <v>0.5183</v>
      </c>
      <c r="AF30" s="38" t="n">
        <f aca="false">R30/100</f>
        <v>0.119938416666667</v>
      </c>
      <c r="AG30" s="38" t="n">
        <f aca="false">Y30/100</f>
        <v>0.5645</v>
      </c>
      <c r="AH30" s="38" t="n">
        <f aca="false">Z30/100</f>
        <v>0.123576916666667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03.0536</v>
      </c>
      <c r="I31" s="62" t="n">
        <f aca="false">V31</f>
        <v>41.8894</v>
      </c>
      <c r="J31" s="62" t="n">
        <f aca="false">T31</f>
        <v>4903.0536</v>
      </c>
      <c r="K31" s="62" t="n">
        <f aca="false">W31</f>
        <v>42.2178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1.86</v>
      </c>
      <c r="Q31" s="51" t="n">
        <v>13.48</v>
      </c>
      <c r="R31" s="60" t="n">
        <f aca="false">P31/3600</f>
        <v>2.57273888888889</v>
      </c>
      <c r="S31" s="61"/>
      <c r="T31" s="51" t="n">
        <v>4903.0536</v>
      </c>
      <c r="U31" s="51" t="n">
        <v>39.4473</v>
      </c>
      <c r="V31" s="51" t="n">
        <v>41.8894</v>
      </c>
      <c r="W31" s="51" t="n">
        <v>42.2178</v>
      </c>
      <c r="X31" s="51" t="n">
        <v>9756.02</v>
      </c>
      <c r="Y31" s="51" t="n">
        <v>14.98</v>
      </c>
      <c r="Z31" s="60" t="n">
        <f aca="false">X31/3600</f>
        <v>2.7100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48</v>
      </c>
      <c r="AF31" s="38" t="n">
        <f aca="false">R31/100</f>
        <v>0.0257273888888889</v>
      </c>
      <c r="AG31" s="38" t="n">
        <f aca="false">Y31/100</f>
        <v>0.1498</v>
      </c>
      <c r="AH31" s="38" t="n">
        <f aca="false">Z31/100</f>
        <v>0.0271000555555556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9.5704</v>
      </c>
      <c r="I32" s="63" t="n">
        <f aca="false">V32</f>
        <v>39.1244</v>
      </c>
      <c r="J32" s="63" t="n">
        <f aca="false">T32</f>
        <v>2449.5704</v>
      </c>
      <c r="K32" s="63" t="n">
        <f aca="false">W32</f>
        <v>39.1534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556.41</v>
      </c>
      <c r="Q32" s="51" t="n">
        <v>11.36</v>
      </c>
      <c r="R32" s="52" t="n">
        <f aca="false">P32/3600</f>
        <v>2.37678055555556</v>
      </c>
      <c r="S32" s="53"/>
      <c r="T32" s="51" t="n">
        <v>2449.5704</v>
      </c>
      <c r="U32" s="51" t="n">
        <v>36.4694</v>
      </c>
      <c r="V32" s="51" t="n">
        <v>39.1244</v>
      </c>
      <c r="W32" s="51" t="n">
        <v>39.1534</v>
      </c>
      <c r="X32" s="51" t="n">
        <v>8876.97</v>
      </c>
      <c r="Y32" s="51" t="n">
        <v>12.66</v>
      </c>
      <c r="Z32" s="52" t="n">
        <f aca="false">X32/3600</f>
        <v>2.465825</v>
      </c>
      <c r="AA32" s="53"/>
      <c r="AB32" s="53"/>
      <c r="AC32" s="53"/>
      <c r="AE32" s="38" t="n">
        <f aca="false">Q32/100</f>
        <v>0.1136</v>
      </c>
      <c r="AF32" s="38" t="n">
        <f aca="false">R32/100</f>
        <v>0.0237678055555556</v>
      </c>
      <c r="AG32" s="38" t="n">
        <f aca="false">Y32/100</f>
        <v>0.1266</v>
      </c>
      <c r="AH32" s="38" t="n">
        <f aca="false">Z32/100</f>
        <v>0.02465825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0.5648</v>
      </c>
      <c r="I33" s="63" t="n">
        <f aca="false">V33</f>
        <v>36.6933</v>
      </c>
      <c r="J33" s="63" t="n">
        <f aca="false">T33</f>
        <v>1210.5648</v>
      </c>
      <c r="K33" s="63" t="n">
        <f aca="false">W33</f>
        <v>36.407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052.49</v>
      </c>
      <c r="Q33" s="51" t="n">
        <v>9.77</v>
      </c>
      <c r="R33" s="52" t="n">
        <f aca="false">P33/3600</f>
        <v>2.23680277777778</v>
      </c>
      <c r="S33" s="53"/>
      <c r="T33" s="51" t="n">
        <v>1210.5648</v>
      </c>
      <c r="U33" s="51" t="n">
        <v>33.7517</v>
      </c>
      <c r="V33" s="51" t="n">
        <v>36.6933</v>
      </c>
      <c r="W33" s="51" t="n">
        <v>36.4072</v>
      </c>
      <c r="X33" s="51" t="n">
        <v>8489.55</v>
      </c>
      <c r="Y33" s="51" t="n">
        <v>11.86</v>
      </c>
      <c r="Z33" s="52" t="n">
        <f aca="false">X33/3600</f>
        <v>2.35820833333333</v>
      </c>
      <c r="AA33" s="53"/>
      <c r="AB33" s="53"/>
      <c r="AC33" s="53"/>
      <c r="AE33" s="38" t="n">
        <f aca="false">Q33/100</f>
        <v>0.0977</v>
      </c>
      <c r="AF33" s="38" t="n">
        <f aca="false">R33/100</f>
        <v>0.0223680277777778</v>
      </c>
      <c r="AG33" s="38" t="n">
        <f aca="false">Y33/100</f>
        <v>0.1186</v>
      </c>
      <c r="AH33" s="38" t="n">
        <f aca="false">Z33/100</f>
        <v>0.0235820833333333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7072</v>
      </c>
      <c r="I34" s="64" t="n">
        <f aca="false">V34</f>
        <v>34.5386</v>
      </c>
      <c r="J34" s="64" t="n">
        <f aca="false">T34</f>
        <v>584.7072</v>
      </c>
      <c r="K34" s="64" t="n">
        <f aca="false">W34</f>
        <v>33.9815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620.09</v>
      </c>
      <c r="Q34" s="51" t="n">
        <v>9.1</v>
      </c>
      <c r="R34" s="58" t="n">
        <f aca="false">P34/3600</f>
        <v>2.11669166666667</v>
      </c>
      <c r="S34" s="56"/>
      <c r="T34" s="51" t="n">
        <v>584.7072</v>
      </c>
      <c r="U34" s="51" t="n">
        <v>31.1405</v>
      </c>
      <c r="V34" s="51" t="n">
        <v>34.5386</v>
      </c>
      <c r="W34" s="51" t="n">
        <v>33.9815</v>
      </c>
      <c r="X34" s="51" t="n">
        <v>7996.04</v>
      </c>
      <c r="Y34" s="51" t="n">
        <v>9.14</v>
      </c>
      <c r="Z34" s="58" t="n">
        <f aca="false">X34/3600</f>
        <v>2.22112222222222</v>
      </c>
      <c r="AA34" s="56"/>
      <c r="AB34" s="56"/>
      <c r="AC34" s="56"/>
      <c r="AE34" s="38" t="n">
        <f aca="false">Q34/100</f>
        <v>0.091</v>
      </c>
      <c r="AF34" s="38" t="n">
        <f aca="false">R34/100</f>
        <v>0.0211669166666667</v>
      </c>
      <c r="AG34" s="38" t="n">
        <f aca="false">Y34/100</f>
        <v>0.0914</v>
      </c>
      <c r="AH34" s="38" t="n">
        <f aca="false">Z34/100</f>
        <v>0.0222112222222222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3.8552</v>
      </c>
      <c r="I35" s="62" t="n">
        <f aca="false">V35</f>
        <v>42.6637</v>
      </c>
      <c r="J35" s="62" t="n">
        <f aca="false">T35</f>
        <v>5453.8552</v>
      </c>
      <c r="K35" s="62" t="n">
        <f aca="false">W35</f>
        <v>43.8647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551.64</v>
      </c>
      <c r="Q35" s="51" t="n">
        <v>16.13</v>
      </c>
      <c r="R35" s="60" t="n">
        <f aca="false">P35/3600</f>
        <v>2.93101111111111</v>
      </c>
      <c r="S35" s="61"/>
      <c r="T35" s="51" t="n">
        <v>5453.8552</v>
      </c>
      <c r="U35" s="51" t="n">
        <v>39.9589</v>
      </c>
      <c r="V35" s="51" t="n">
        <v>42.6637</v>
      </c>
      <c r="W35" s="51" t="n">
        <v>43.8647</v>
      </c>
      <c r="X35" s="51" t="n">
        <v>10879.71</v>
      </c>
      <c r="Y35" s="51" t="n">
        <v>19.3</v>
      </c>
      <c r="Z35" s="60" t="n">
        <f aca="false">X35/3600</f>
        <v>3.0221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13</v>
      </c>
      <c r="AF35" s="38" t="n">
        <f aca="false">R35/100</f>
        <v>0.0293101111111111</v>
      </c>
      <c r="AG35" s="38" t="n">
        <f aca="false">Y35/100</f>
        <v>0.193</v>
      </c>
      <c r="AH35" s="38" t="n">
        <f aca="false">Z35/100</f>
        <v>0.0302214166666667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1.2912</v>
      </c>
      <c r="I36" s="63" t="n">
        <f aca="false">V36</f>
        <v>40.4222</v>
      </c>
      <c r="J36" s="63" t="n">
        <f aca="false">T36</f>
        <v>2521.2912</v>
      </c>
      <c r="K36" s="63" t="n">
        <f aca="false">W36</f>
        <v>41.404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967.89</v>
      </c>
      <c r="Q36" s="51" t="n">
        <v>13.7</v>
      </c>
      <c r="R36" s="52" t="n">
        <f aca="false">P36/3600</f>
        <v>2.76885833333333</v>
      </c>
      <c r="S36" s="53"/>
      <c r="T36" s="51" t="n">
        <v>2521.2912</v>
      </c>
      <c r="U36" s="51" t="n">
        <v>37.0109</v>
      </c>
      <c r="V36" s="51" t="n">
        <v>40.4222</v>
      </c>
      <c r="W36" s="51" t="n">
        <v>41.4049</v>
      </c>
      <c r="X36" s="51" t="n">
        <v>10074.54</v>
      </c>
      <c r="Y36" s="51" t="n">
        <v>15.02</v>
      </c>
      <c r="Z36" s="52" t="n">
        <f aca="false">X36/3600</f>
        <v>2.79848333333333</v>
      </c>
      <c r="AA36" s="53"/>
      <c r="AB36" s="53"/>
      <c r="AC36" s="53"/>
      <c r="AE36" s="38" t="n">
        <f aca="false">Q36/100</f>
        <v>0.137</v>
      </c>
      <c r="AF36" s="38" t="n">
        <f aca="false">R36/100</f>
        <v>0.0276885833333333</v>
      </c>
      <c r="AG36" s="38" t="n">
        <f aca="false">Y36/100</f>
        <v>0.1502</v>
      </c>
      <c r="AH36" s="38" t="n">
        <f aca="false">Z36/100</f>
        <v>0.0279848333333333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6.3536</v>
      </c>
      <c r="I37" s="63" t="n">
        <f aca="false">V37</f>
        <v>38.2917</v>
      </c>
      <c r="J37" s="63" t="n">
        <f aca="false">T37</f>
        <v>1206.3536</v>
      </c>
      <c r="K37" s="63" t="n">
        <f aca="false">W37</f>
        <v>39.1369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280.93</v>
      </c>
      <c r="Q37" s="51" t="n">
        <v>11.64</v>
      </c>
      <c r="R37" s="52" t="n">
        <f aca="false">P37/3600</f>
        <v>2.57803611111111</v>
      </c>
      <c r="S37" s="53"/>
      <c r="T37" s="51" t="n">
        <v>1206.3536</v>
      </c>
      <c r="U37" s="51" t="n">
        <v>33.9698</v>
      </c>
      <c r="V37" s="51" t="n">
        <v>38.2917</v>
      </c>
      <c r="W37" s="51" t="n">
        <v>39.1369</v>
      </c>
      <c r="X37" s="51" t="n">
        <v>9466.62</v>
      </c>
      <c r="Y37" s="51" t="n">
        <v>12.62</v>
      </c>
      <c r="Z37" s="52" t="n">
        <f aca="false">X37/3600</f>
        <v>2.62961666666667</v>
      </c>
      <c r="AA37" s="53"/>
      <c r="AB37" s="53"/>
      <c r="AC37" s="53"/>
      <c r="AE37" s="38" t="n">
        <f aca="false">Q37/100</f>
        <v>0.1164</v>
      </c>
      <c r="AF37" s="38" t="n">
        <f aca="false">R37/100</f>
        <v>0.0257803611111111</v>
      </c>
      <c r="AG37" s="38" t="n">
        <f aca="false">Y37/100</f>
        <v>0.1262</v>
      </c>
      <c r="AH37" s="38" t="n">
        <f aca="false">Z37/100</f>
        <v>0.0262961666666667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0904</v>
      </c>
      <c r="I38" s="64" t="n">
        <f aca="false">V38</f>
        <v>36.2574</v>
      </c>
      <c r="J38" s="64" t="n">
        <f aca="false">T38</f>
        <v>583.0904</v>
      </c>
      <c r="K38" s="64" t="n">
        <f aca="false">W38</f>
        <v>36.9727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8944.26</v>
      </c>
      <c r="Q38" s="51" t="n">
        <v>10.32</v>
      </c>
      <c r="R38" s="58" t="n">
        <f aca="false">P38/3600</f>
        <v>2.48451666666667</v>
      </c>
      <c r="S38" s="56"/>
      <c r="T38" s="51" t="n">
        <v>583.0904</v>
      </c>
      <c r="U38" s="51" t="n">
        <v>30.9642</v>
      </c>
      <c r="V38" s="51" t="n">
        <v>36.2574</v>
      </c>
      <c r="W38" s="51" t="n">
        <v>36.9727</v>
      </c>
      <c r="X38" s="51" t="n">
        <v>9332.09</v>
      </c>
      <c r="Y38" s="51" t="n">
        <v>12.86</v>
      </c>
      <c r="Z38" s="58" t="n">
        <f aca="false">X38/3600</f>
        <v>2.59224722222222</v>
      </c>
      <c r="AA38" s="56"/>
      <c r="AB38" s="56"/>
      <c r="AC38" s="56"/>
      <c r="AE38" s="38" t="n">
        <f aca="false">Q38/100</f>
        <v>0.1032</v>
      </c>
      <c r="AF38" s="38" t="n">
        <f aca="false">R38/100</f>
        <v>0.0248451666666667</v>
      </c>
      <c r="AG38" s="38" t="n">
        <f aca="false">Y38/100</f>
        <v>0.1286</v>
      </c>
      <c r="AH38" s="38" t="n">
        <f aca="false">Z38/100</f>
        <v>0.0259224722222222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6.4968</v>
      </c>
      <c r="I39" s="62" t="n">
        <f aca="false">V39</f>
        <v>40.3832</v>
      </c>
      <c r="J39" s="62" t="n">
        <f aca="false">T39</f>
        <v>13396.4968</v>
      </c>
      <c r="K39" s="62" t="n">
        <f aca="false">W39</f>
        <v>41.0445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645.53</v>
      </c>
      <c r="Q39" s="51" t="n">
        <v>18.46</v>
      </c>
      <c r="R39" s="60" t="n">
        <f aca="false">P39/3600</f>
        <v>2.67931388888889</v>
      </c>
      <c r="S39" s="61"/>
      <c r="T39" s="51" t="n">
        <v>13396.4968</v>
      </c>
      <c r="U39" s="51" t="n">
        <v>38.2206</v>
      </c>
      <c r="V39" s="51" t="n">
        <v>40.3832</v>
      </c>
      <c r="W39" s="51" t="n">
        <v>41.0445</v>
      </c>
      <c r="X39" s="51" t="n">
        <v>9947.41</v>
      </c>
      <c r="Y39" s="51" t="n">
        <v>19.52</v>
      </c>
      <c r="Z39" s="60" t="n">
        <f aca="false">X39/3600</f>
        <v>2.7631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6</v>
      </c>
      <c r="AF39" s="38" t="n">
        <f aca="false">R39/100</f>
        <v>0.0267931388888889</v>
      </c>
      <c r="AG39" s="38" t="n">
        <f aca="false">Y39/100</f>
        <v>0.1952</v>
      </c>
      <c r="AH39" s="38" t="n">
        <f aca="false">Z39/100</f>
        <v>0.0276316944444444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16.3816</v>
      </c>
      <c r="I40" s="63" t="n">
        <f aca="false">V40</f>
        <v>37.492</v>
      </c>
      <c r="J40" s="63" t="n">
        <f aca="false">T40</f>
        <v>6216.3816</v>
      </c>
      <c r="K40" s="63" t="n">
        <f aca="false">W40</f>
        <v>38.1758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839.45</v>
      </c>
      <c r="Q40" s="51" t="n">
        <v>15.29</v>
      </c>
      <c r="R40" s="52" t="n">
        <f aca="false">P40/3600</f>
        <v>2.45540277777778</v>
      </c>
      <c r="S40" s="53"/>
      <c r="T40" s="51" t="n">
        <v>6216.3816</v>
      </c>
      <c r="U40" s="51" t="n">
        <v>34.1985</v>
      </c>
      <c r="V40" s="51" t="n">
        <v>37.492</v>
      </c>
      <c r="W40" s="51" t="n">
        <v>38.1758</v>
      </c>
      <c r="X40" s="51" t="n">
        <v>9227.42</v>
      </c>
      <c r="Y40" s="51" t="n">
        <v>15.42</v>
      </c>
      <c r="Z40" s="52" t="n">
        <f aca="false">X40/3600</f>
        <v>2.56317222222222</v>
      </c>
      <c r="AA40" s="53"/>
      <c r="AB40" s="53"/>
      <c r="AC40" s="53"/>
      <c r="AE40" s="38" t="n">
        <f aca="false">Q40/100</f>
        <v>0.1529</v>
      </c>
      <c r="AF40" s="38" t="n">
        <f aca="false">R40/100</f>
        <v>0.0245540277777778</v>
      </c>
      <c r="AG40" s="38" t="n">
        <f aca="false">Y40/100</f>
        <v>0.1542</v>
      </c>
      <c r="AH40" s="38" t="n">
        <f aca="false">Z40/100</f>
        <v>0.0256317222222222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7.7912</v>
      </c>
      <c r="I41" s="63" t="n">
        <f aca="false">V41</f>
        <v>35.1113</v>
      </c>
      <c r="J41" s="63" t="n">
        <f aca="false">T41</f>
        <v>2557.7912</v>
      </c>
      <c r="K41" s="63" t="n">
        <f aca="false">W41</f>
        <v>35.820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185.9</v>
      </c>
      <c r="Q41" s="51" t="n">
        <v>12.35</v>
      </c>
      <c r="R41" s="52" t="n">
        <f aca="false">P41/3600</f>
        <v>2.27386111111111</v>
      </c>
      <c r="S41" s="53"/>
      <c r="T41" s="51" t="n">
        <v>2557.7912</v>
      </c>
      <c r="U41" s="51" t="n">
        <v>30.3697</v>
      </c>
      <c r="V41" s="51" t="n">
        <v>35.1113</v>
      </c>
      <c r="W41" s="51" t="n">
        <v>35.8204</v>
      </c>
      <c r="X41" s="51" t="n">
        <v>8279.51</v>
      </c>
      <c r="Y41" s="51" t="n">
        <v>12.88</v>
      </c>
      <c r="Z41" s="52" t="n">
        <f aca="false">X41/3600</f>
        <v>2.29986388888889</v>
      </c>
      <c r="AA41" s="53"/>
      <c r="AB41" s="53"/>
      <c r="AC41" s="53"/>
      <c r="AE41" s="38" t="n">
        <f aca="false">Q41/100</f>
        <v>0.1235</v>
      </c>
      <c r="AF41" s="38" t="n">
        <f aca="false">R41/100</f>
        <v>0.0227386111111111</v>
      </c>
      <c r="AG41" s="38" t="n">
        <f aca="false">Y41/100</f>
        <v>0.1288</v>
      </c>
      <c r="AH41" s="38" t="n">
        <f aca="false">Z41/100</f>
        <v>0.0229986388888889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1.8792</v>
      </c>
      <c r="I42" s="64" t="n">
        <f aca="false">V42</f>
        <v>33.0225</v>
      </c>
      <c r="J42" s="64" t="n">
        <f aca="false">T42</f>
        <v>921.8792</v>
      </c>
      <c r="K42" s="64" t="n">
        <f aca="false">W42</f>
        <v>33.6745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620.27</v>
      </c>
      <c r="Q42" s="51" t="n">
        <v>9.61</v>
      </c>
      <c r="R42" s="58" t="n">
        <f aca="false">P42/3600</f>
        <v>2.11674166666667</v>
      </c>
      <c r="S42" s="56"/>
      <c r="T42" s="51" t="n">
        <v>921.8792</v>
      </c>
      <c r="U42" s="51" t="n">
        <v>26.947</v>
      </c>
      <c r="V42" s="51" t="n">
        <v>33.0225</v>
      </c>
      <c r="W42" s="51" t="n">
        <v>33.6745</v>
      </c>
      <c r="X42" s="51" t="n">
        <v>7823.03</v>
      </c>
      <c r="Y42" s="51" t="n">
        <v>11.28</v>
      </c>
      <c r="Z42" s="58" t="n">
        <f aca="false">X42/3600</f>
        <v>2.17306388888889</v>
      </c>
      <c r="AA42" s="56"/>
      <c r="AB42" s="56"/>
      <c r="AC42" s="56"/>
      <c r="AE42" s="38" t="n">
        <f aca="false">Q42/100</f>
        <v>0.0961</v>
      </c>
      <c r="AF42" s="38" t="n">
        <f aca="false">R42/100</f>
        <v>0.0211674166666667</v>
      </c>
      <c r="AG42" s="38" t="n">
        <f aca="false">Y42/100</f>
        <v>0.1128</v>
      </c>
      <c r="AH42" s="38" t="n">
        <f aca="false">Z42/100</f>
        <v>0.0217306388888889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3.7168</v>
      </c>
      <c r="I43" s="62" t="n">
        <f aca="false">V43</f>
        <v>41.4821</v>
      </c>
      <c r="J43" s="62" t="n">
        <f aca="false">T43</f>
        <v>7373.7168</v>
      </c>
      <c r="K43" s="62" t="n">
        <f aca="false">W43</f>
        <v>42.7661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12.57</v>
      </c>
      <c r="Q43" s="51" t="n">
        <v>10.58</v>
      </c>
      <c r="R43" s="60" t="n">
        <f aca="false">P43/3600</f>
        <v>1.94793611111111</v>
      </c>
      <c r="S43" s="61"/>
      <c r="T43" s="51" t="n">
        <v>7373.7168</v>
      </c>
      <c r="U43" s="51" t="n">
        <v>40.1854</v>
      </c>
      <c r="V43" s="51" t="n">
        <v>41.4821</v>
      </c>
      <c r="W43" s="51" t="n">
        <v>42.7661</v>
      </c>
      <c r="X43" s="51" t="n">
        <v>7384.74</v>
      </c>
      <c r="Y43" s="51" t="n">
        <v>11.22</v>
      </c>
      <c r="Z43" s="60" t="n">
        <f aca="false">X43/3600</f>
        <v>2.0513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58</v>
      </c>
      <c r="AF43" s="38" t="n">
        <f aca="false">R43/100</f>
        <v>0.0194793611111111</v>
      </c>
      <c r="AG43" s="38" t="n">
        <f aca="false">Y43/100</f>
        <v>0.1122</v>
      </c>
      <c r="AH43" s="38" t="n">
        <f aca="false">Z43/100</f>
        <v>0.0205131666666667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6.3064</v>
      </c>
      <c r="I44" s="63" t="n">
        <f aca="false">V44</f>
        <v>38.6917</v>
      </c>
      <c r="J44" s="63" t="n">
        <f aca="false">T44</f>
        <v>3346.3064</v>
      </c>
      <c r="K44" s="63" t="n">
        <f aca="false">W44</f>
        <v>40.350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394.06</v>
      </c>
      <c r="Q44" s="51" t="n">
        <v>8.89</v>
      </c>
      <c r="R44" s="52" t="n">
        <f aca="false">P44/3600</f>
        <v>1.77612777777778</v>
      </c>
      <c r="S44" s="53"/>
      <c r="T44" s="51" t="n">
        <v>3346.3064</v>
      </c>
      <c r="U44" s="51" t="n">
        <v>36.8658</v>
      </c>
      <c r="V44" s="51" t="n">
        <v>38.6917</v>
      </c>
      <c r="W44" s="51" t="n">
        <v>40.3503</v>
      </c>
      <c r="X44" s="51" t="n">
        <v>6590.94</v>
      </c>
      <c r="Y44" s="51" t="n">
        <v>9.94</v>
      </c>
      <c r="Z44" s="52" t="n">
        <f aca="false">X44/3600</f>
        <v>1.83081666666667</v>
      </c>
      <c r="AA44" s="53"/>
      <c r="AB44" s="53"/>
      <c r="AC44" s="53"/>
      <c r="AE44" s="38" t="n">
        <f aca="false">Q44/100</f>
        <v>0.0889</v>
      </c>
      <c r="AF44" s="38" t="n">
        <f aca="false">R44/100</f>
        <v>0.0177612777777778</v>
      </c>
      <c r="AG44" s="38" t="n">
        <f aca="false">Y44/100</f>
        <v>0.0994</v>
      </c>
      <c r="AH44" s="38" t="n">
        <f aca="false">Z44/100</f>
        <v>0.0183081666666667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7.0168</v>
      </c>
      <c r="I45" s="63" t="n">
        <f aca="false">V45</f>
        <v>36.3535</v>
      </c>
      <c r="J45" s="63" t="n">
        <f aca="false">T45</f>
        <v>1447.0168</v>
      </c>
      <c r="K45" s="63" t="n">
        <f aca="false">W45</f>
        <v>38.050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05.9</v>
      </c>
      <c r="Q45" s="51" t="n">
        <v>7.42</v>
      </c>
      <c r="R45" s="52" t="n">
        <f aca="false">P45/3600</f>
        <v>1.64052777777778</v>
      </c>
      <c r="S45" s="53"/>
      <c r="T45" s="51" t="n">
        <v>1447.0168</v>
      </c>
      <c r="U45" s="51" t="n">
        <v>33.5872</v>
      </c>
      <c r="V45" s="51" t="n">
        <v>36.3535</v>
      </c>
      <c r="W45" s="51" t="n">
        <v>38.0505</v>
      </c>
      <c r="X45" s="51" t="n">
        <v>6091.1</v>
      </c>
      <c r="Y45" s="51" t="n">
        <v>7.91</v>
      </c>
      <c r="Z45" s="52" t="n">
        <f aca="false">X45/3600</f>
        <v>1.69197222222222</v>
      </c>
      <c r="AA45" s="53"/>
      <c r="AB45" s="53"/>
      <c r="AC45" s="53"/>
      <c r="AE45" s="38" t="n">
        <f aca="false">Q45/100</f>
        <v>0.0742</v>
      </c>
      <c r="AF45" s="38" t="n">
        <f aca="false">R45/100</f>
        <v>0.0164052777777778</v>
      </c>
      <c r="AG45" s="38" t="n">
        <f aca="false">Y45/100</f>
        <v>0.0791</v>
      </c>
      <c r="AH45" s="38" t="n">
        <f aca="false">Z45/100</f>
        <v>0.0169197222222222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0504</v>
      </c>
      <c r="I46" s="64" t="n">
        <f aca="false">V46</f>
        <v>34.281</v>
      </c>
      <c r="J46" s="64" t="n">
        <f aca="false">T46</f>
        <v>608.0504</v>
      </c>
      <c r="K46" s="64" t="n">
        <f aca="false">W46</f>
        <v>35.768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49.4</v>
      </c>
      <c r="Q46" s="51" t="n">
        <v>6.35</v>
      </c>
      <c r="R46" s="58" t="n">
        <f aca="false">P46/3600</f>
        <v>1.5415</v>
      </c>
      <c r="S46" s="56"/>
      <c r="T46" s="51" t="n">
        <v>608.0504</v>
      </c>
      <c r="U46" s="51" t="n">
        <v>30.3985</v>
      </c>
      <c r="V46" s="51" t="n">
        <v>34.281</v>
      </c>
      <c r="W46" s="51" t="n">
        <v>35.768</v>
      </c>
      <c r="X46" s="51" t="n">
        <v>5974.88</v>
      </c>
      <c r="Y46" s="51" t="n">
        <v>8.55</v>
      </c>
      <c r="Z46" s="58" t="n">
        <f aca="false">X46/3600</f>
        <v>1.65968888888889</v>
      </c>
      <c r="AA46" s="56"/>
      <c r="AB46" s="56"/>
      <c r="AC46" s="56"/>
      <c r="AE46" s="38" t="n">
        <f aca="false">Q46/100</f>
        <v>0.0635</v>
      </c>
      <c r="AF46" s="38" t="n">
        <f aca="false">R46/100</f>
        <v>0.015415</v>
      </c>
      <c r="AG46" s="38" t="n">
        <f aca="false">Y46/100</f>
        <v>0.0855</v>
      </c>
      <c r="AH46" s="38" t="n">
        <f aca="false">Z46/100</f>
        <v>0.0165968888888889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9.8128</v>
      </c>
      <c r="I47" s="62" t="n">
        <f aca="false">V47</f>
        <v>43.2954</v>
      </c>
      <c r="J47" s="62" t="n">
        <f aca="false">T47</f>
        <v>2169.8128</v>
      </c>
      <c r="K47" s="62" t="n">
        <f aca="false">W47</f>
        <v>42.9715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68.25</v>
      </c>
      <c r="Q47" s="51" t="n">
        <v>4.07</v>
      </c>
      <c r="R47" s="60" t="n">
        <f aca="false">P47/3600</f>
        <v>0.657847222222222</v>
      </c>
      <c r="S47" s="61"/>
      <c r="T47" s="51" t="n">
        <v>2169.8128</v>
      </c>
      <c r="U47" s="51" t="n">
        <v>40.6888</v>
      </c>
      <c r="V47" s="51" t="n">
        <v>43.2954</v>
      </c>
      <c r="W47" s="51" t="n">
        <v>42.9715</v>
      </c>
      <c r="X47" s="51" t="n">
        <v>2393.88</v>
      </c>
      <c r="Y47" s="51" t="n">
        <v>4.12</v>
      </c>
      <c r="Z47" s="60" t="n">
        <f aca="false">X47/3600</f>
        <v>0.6649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07</v>
      </c>
      <c r="AF47" s="38" t="n">
        <f aca="false">R47/100</f>
        <v>0.00657847222222222</v>
      </c>
      <c r="AG47" s="38" t="n">
        <f aca="false">Y47/100</f>
        <v>0.0412</v>
      </c>
      <c r="AH47" s="38" t="n">
        <f aca="false">Z47/100</f>
        <v>0.00664966666666667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9.2552</v>
      </c>
      <c r="I48" s="63" t="n">
        <f aca="false">V48</f>
        <v>40.4769</v>
      </c>
      <c r="J48" s="63" t="n">
        <f aca="false">T48</f>
        <v>1159.2552</v>
      </c>
      <c r="K48" s="63" t="n">
        <f aca="false">W48</f>
        <v>39.828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34.76</v>
      </c>
      <c r="Q48" s="51" t="n">
        <v>3.55</v>
      </c>
      <c r="R48" s="52" t="n">
        <f aca="false">P48/3600</f>
        <v>0.620766666666667</v>
      </c>
      <c r="S48" s="53"/>
      <c r="T48" s="51" t="n">
        <v>1159.2552</v>
      </c>
      <c r="U48" s="51" t="n">
        <v>37.2288</v>
      </c>
      <c r="V48" s="51" t="n">
        <v>40.4769</v>
      </c>
      <c r="W48" s="51" t="n">
        <v>39.8284</v>
      </c>
      <c r="X48" s="51" t="n">
        <v>2378.37</v>
      </c>
      <c r="Y48" s="51" t="n">
        <v>4.62</v>
      </c>
      <c r="Z48" s="52" t="n">
        <f aca="false">X48/3600</f>
        <v>0.660658333333333</v>
      </c>
      <c r="AA48" s="53"/>
      <c r="AB48" s="53"/>
      <c r="AC48" s="53"/>
      <c r="AE48" s="38" t="n">
        <f aca="false">Q48/100</f>
        <v>0.0355</v>
      </c>
      <c r="AF48" s="38" t="n">
        <f aca="false">R48/100</f>
        <v>0.00620766666666667</v>
      </c>
      <c r="AG48" s="38" t="n">
        <f aca="false">Y48/100</f>
        <v>0.0462</v>
      </c>
      <c r="AH48" s="38" t="n">
        <f aca="false">Z48/100</f>
        <v>0.00660658333333333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0968</v>
      </c>
      <c r="I49" s="63" t="n">
        <f aca="false">V49</f>
        <v>37.9574</v>
      </c>
      <c r="J49" s="63" t="n">
        <f aca="false">T49</f>
        <v>583.0968</v>
      </c>
      <c r="K49" s="63" t="n">
        <f aca="false">W49</f>
        <v>36.9584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25.85</v>
      </c>
      <c r="Q49" s="51" t="n">
        <v>3.07</v>
      </c>
      <c r="R49" s="52" t="n">
        <f aca="false">P49/3600</f>
        <v>0.590513888888889</v>
      </c>
      <c r="S49" s="53"/>
      <c r="T49" s="51" t="n">
        <v>583.0968</v>
      </c>
      <c r="U49" s="51" t="n">
        <v>33.9583</v>
      </c>
      <c r="V49" s="51" t="n">
        <v>37.9574</v>
      </c>
      <c r="W49" s="51" t="n">
        <v>36.9584</v>
      </c>
      <c r="X49" s="51" t="n">
        <v>2151.06</v>
      </c>
      <c r="Y49" s="51" t="n">
        <v>3.11</v>
      </c>
      <c r="Z49" s="52" t="n">
        <f aca="false">X49/3600</f>
        <v>0.597516666666667</v>
      </c>
      <c r="AA49" s="53"/>
      <c r="AB49" s="53"/>
      <c r="AC49" s="53"/>
      <c r="AE49" s="38" t="n">
        <f aca="false">Q49/100</f>
        <v>0.0307</v>
      </c>
      <c r="AF49" s="38" t="n">
        <f aca="false">R49/100</f>
        <v>0.00590513888888889</v>
      </c>
      <c r="AG49" s="38" t="n">
        <f aca="false">Y49/100</f>
        <v>0.0311</v>
      </c>
      <c r="AH49" s="38" t="n">
        <f aca="false">Z49/100</f>
        <v>0.00597516666666667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06</v>
      </c>
      <c r="I50" s="64" t="n">
        <f aca="false">V50</f>
        <v>35.6826</v>
      </c>
      <c r="J50" s="64" t="n">
        <f aca="false">T50</f>
        <v>279.06</v>
      </c>
      <c r="K50" s="64" t="n">
        <f aca="false">W50</f>
        <v>34.1906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1995.71</v>
      </c>
      <c r="Q50" s="51" t="n">
        <v>2.66</v>
      </c>
      <c r="R50" s="58" t="n">
        <f aca="false">P50/3600</f>
        <v>0.554363888888889</v>
      </c>
      <c r="S50" s="56"/>
      <c r="T50" s="51" t="n">
        <v>279.06</v>
      </c>
      <c r="U50" s="51" t="n">
        <v>30.9724</v>
      </c>
      <c r="V50" s="51" t="n">
        <v>35.6826</v>
      </c>
      <c r="W50" s="51" t="n">
        <v>34.1906</v>
      </c>
      <c r="X50" s="51" t="n">
        <v>2067.96</v>
      </c>
      <c r="Y50" s="51" t="n">
        <v>3.78</v>
      </c>
      <c r="Z50" s="58" t="n">
        <f aca="false">X50/3600</f>
        <v>0.574433333333333</v>
      </c>
      <c r="AA50" s="56"/>
      <c r="AB50" s="56"/>
      <c r="AC50" s="56"/>
      <c r="AE50" s="38" t="n">
        <f aca="false">Q50/100</f>
        <v>0.0266</v>
      </c>
      <c r="AF50" s="38" t="n">
        <f aca="false">R50/100</f>
        <v>0.00554363888888889</v>
      </c>
      <c r="AG50" s="38" t="n">
        <f aca="false">Y50/100</f>
        <v>0.0378</v>
      </c>
      <c r="AH50" s="38" t="n">
        <f aca="false">Z50/100</f>
        <v>0.00574433333333333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12.0376</v>
      </c>
      <c r="I51" s="59" t="n">
        <f aca="false">V51</f>
        <v>41.6086</v>
      </c>
      <c r="J51" s="59" t="n">
        <f aca="false">T51</f>
        <v>4112.0376</v>
      </c>
      <c r="K51" s="59" t="n">
        <f aca="false">W51</f>
        <v>42.3456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50</v>
      </c>
      <c r="Q51" s="51" t="n">
        <v>5.8</v>
      </c>
      <c r="R51" s="60" t="n">
        <f aca="false">P51/3600</f>
        <v>0.736111111111111</v>
      </c>
      <c r="S51" s="61"/>
      <c r="T51" s="51" t="n">
        <v>4112.0376</v>
      </c>
      <c r="U51" s="51" t="n">
        <v>38.2811</v>
      </c>
      <c r="V51" s="51" t="n">
        <v>41.6086</v>
      </c>
      <c r="W51" s="51" t="n">
        <v>42.3456</v>
      </c>
      <c r="X51" s="51" t="n">
        <v>2689.04</v>
      </c>
      <c r="Y51" s="51" t="n">
        <v>5.89</v>
      </c>
      <c r="Z51" s="60" t="n">
        <f aca="false">X51/3600</f>
        <v>0.7469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8</v>
      </c>
      <c r="AF51" s="38" t="n">
        <f aca="false">R51/100</f>
        <v>0.00736111111111111</v>
      </c>
      <c r="AG51" s="38" t="n">
        <f aca="false">Y51/100</f>
        <v>0.0589</v>
      </c>
      <c r="AH51" s="38" t="n">
        <f aca="false">Z51/100</f>
        <v>0.00746955555555556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5.9384</v>
      </c>
      <c r="I52" s="50" t="n">
        <f aca="false">V52</f>
        <v>39.5163</v>
      </c>
      <c r="J52" s="50" t="n">
        <f aca="false">T52</f>
        <v>1875.9384</v>
      </c>
      <c r="K52" s="50" t="n">
        <f aca="false">W52</f>
        <v>40.1302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08.51</v>
      </c>
      <c r="Q52" s="51" t="n">
        <v>4.65</v>
      </c>
      <c r="R52" s="52" t="n">
        <f aca="false">P52/3600</f>
        <v>0.669030555555556</v>
      </c>
      <c r="S52" s="53"/>
      <c r="T52" s="51" t="n">
        <v>1875.9384</v>
      </c>
      <c r="U52" s="51" t="n">
        <v>34.1625</v>
      </c>
      <c r="V52" s="51" t="n">
        <v>39.5163</v>
      </c>
      <c r="W52" s="51" t="n">
        <v>40.1302</v>
      </c>
      <c r="X52" s="51" t="n">
        <v>2550.52</v>
      </c>
      <c r="Y52" s="51" t="n">
        <v>5.72</v>
      </c>
      <c r="Z52" s="52" t="n">
        <f aca="false">X52/3600</f>
        <v>0.708477777777778</v>
      </c>
      <c r="AA52" s="53"/>
      <c r="AB52" s="53"/>
      <c r="AC52" s="53"/>
      <c r="AE52" s="38" t="n">
        <f aca="false">Q52/100</f>
        <v>0.0465</v>
      </c>
      <c r="AF52" s="38" t="n">
        <f aca="false">R52/100</f>
        <v>0.00669030555555556</v>
      </c>
      <c r="AG52" s="38" t="n">
        <f aca="false">Y52/100</f>
        <v>0.0572</v>
      </c>
      <c r="AH52" s="38" t="n">
        <f aca="false">Z52/100</f>
        <v>0.00708477777777778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6.7288</v>
      </c>
      <c r="I53" s="50" t="n">
        <f aca="false">V53</f>
        <v>37.8479</v>
      </c>
      <c r="J53" s="50" t="n">
        <f aca="false">T53</f>
        <v>736.7288</v>
      </c>
      <c r="K53" s="50" t="n">
        <f aca="false">W53</f>
        <v>38.296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88.29</v>
      </c>
      <c r="Q53" s="51" t="n">
        <v>3.9</v>
      </c>
      <c r="R53" s="52" t="n">
        <f aca="false">P53/3600</f>
        <v>0.607858333333333</v>
      </c>
      <c r="S53" s="53"/>
      <c r="T53" s="51" t="n">
        <v>736.7288</v>
      </c>
      <c r="U53" s="51" t="n">
        <v>30.3708</v>
      </c>
      <c r="V53" s="51" t="n">
        <v>37.8479</v>
      </c>
      <c r="W53" s="51" t="n">
        <v>38.2968</v>
      </c>
      <c r="X53" s="51" t="n">
        <v>2268.09</v>
      </c>
      <c r="Y53" s="51" t="n">
        <v>4.34</v>
      </c>
      <c r="Z53" s="52" t="n">
        <f aca="false">X53/3600</f>
        <v>0.630025</v>
      </c>
      <c r="AA53" s="53"/>
      <c r="AB53" s="53"/>
      <c r="AC53" s="53"/>
      <c r="AE53" s="38" t="n">
        <f aca="false">Q53/100</f>
        <v>0.039</v>
      </c>
      <c r="AF53" s="38" t="n">
        <f aca="false">R53/100</f>
        <v>0.00607858333333333</v>
      </c>
      <c r="AG53" s="38" t="n">
        <f aca="false">Y53/100</f>
        <v>0.0434</v>
      </c>
      <c r="AH53" s="38" t="n">
        <f aca="false">Z53/100</f>
        <v>0.00630025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2.292</v>
      </c>
      <c r="I54" s="57" t="n">
        <f aca="false">V54</f>
        <v>36.4814</v>
      </c>
      <c r="J54" s="57" t="n">
        <f aca="false">T54</f>
        <v>222.292</v>
      </c>
      <c r="K54" s="57" t="n">
        <f aca="false">W54</f>
        <v>36.2632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84.04</v>
      </c>
      <c r="Q54" s="51" t="n">
        <v>3.32</v>
      </c>
      <c r="R54" s="58" t="n">
        <f aca="false">P54/3600</f>
        <v>0.5789</v>
      </c>
      <c r="S54" s="56"/>
      <c r="T54" s="51" t="n">
        <v>222.292</v>
      </c>
      <c r="U54" s="51" t="n">
        <v>26.7182</v>
      </c>
      <c r="V54" s="51" t="n">
        <v>36.4814</v>
      </c>
      <c r="W54" s="51" t="n">
        <v>36.2632</v>
      </c>
      <c r="X54" s="51" t="n">
        <v>2176.67</v>
      </c>
      <c r="Y54" s="51" t="n">
        <v>3.95</v>
      </c>
      <c r="Z54" s="58" t="n">
        <f aca="false">X54/3600</f>
        <v>0.604630555555556</v>
      </c>
      <c r="AA54" s="56"/>
      <c r="AB54" s="56"/>
      <c r="AC54" s="56"/>
      <c r="AE54" s="38" t="n">
        <f aca="false">Q54/100</f>
        <v>0.0332</v>
      </c>
      <c r="AF54" s="38" t="n">
        <f aca="false">R54/100</f>
        <v>0.005789</v>
      </c>
      <c r="AG54" s="38" t="n">
        <f aca="false">Y54/100</f>
        <v>0.0395</v>
      </c>
      <c r="AH54" s="38" t="n">
        <f aca="false">Z54/100</f>
        <v>0.00604630555555556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9.7688</v>
      </c>
      <c r="I55" s="62" t="n">
        <f aca="false">V55</f>
        <v>40.0491</v>
      </c>
      <c r="J55" s="62" t="n">
        <f aca="false">T55</f>
        <v>2799.7688</v>
      </c>
      <c r="K55" s="62" t="n">
        <f aca="false">W55</f>
        <v>40.5321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13.95</v>
      </c>
      <c r="Q55" s="51" t="n">
        <v>4.92</v>
      </c>
      <c r="R55" s="60" t="n">
        <f aca="false">P55/3600</f>
        <v>0.614986111111111</v>
      </c>
      <c r="S55" s="61"/>
      <c r="T55" s="51" t="n">
        <v>2799.7688</v>
      </c>
      <c r="U55" s="51" t="n">
        <v>37.9377</v>
      </c>
      <c r="V55" s="51" t="n">
        <v>40.0491</v>
      </c>
      <c r="W55" s="51" t="n">
        <v>40.5321</v>
      </c>
      <c r="X55" s="51" t="n">
        <v>2250.81</v>
      </c>
      <c r="Y55" s="51" t="n">
        <v>5.46</v>
      </c>
      <c r="Z55" s="60" t="n">
        <f aca="false">X55/3600</f>
        <v>0.6252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2</v>
      </c>
      <c r="AF55" s="38" t="n">
        <f aca="false">R55/100</f>
        <v>0.00614986111111111</v>
      </c>
      <c r="AG55" s="38" t="n">
        <f aca="false">Y55/100</f>
        <v>0.0546</v>
      </c>
      <c r="AH55" s="38" t="n">
        <f aca="false">Z55/100</f>
        <v>0.00625225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4.1944</v>
      </c>
      <c r="I56" s="63" t="n">
        <f aca="false">V56</f>
        <v>37.1532</v>
      </c>
      <c r="J56" s="63" t="n">
        <f aca="false">T56</f>
        <v>1234.1944</v>
      </c>
      <c r="K56" s="63" t="n">
        <f aca="false">W56</f>
        <v>37.60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995.11</v>
      </c>
      <c r="Q56" s="51" t="n">
        <v>3.84</v>
      </c>
      <c r="R56" s="52" t="n">
        <f aca="false">P56/3600</f>
        <v>0.554197222222222</v>
      </c>
      <c r="S56" s="53"/>
      <c r="T56" s="51" t="n">
        <v>1234.1944</v>
      </c>
      <c r="U56" s="51" t="n">
        <v>33.8836</v>
      </c>
      <c r="V56" s="51" t="n">
        <v>37.1532</v>
      </c>
      <c r="W56" s="51" t="n">
        <v>37.603</v>
      </c>
      <c r="X56" s="51" t="n">
        <v>2020.32</v>
      </c>
      <c r="Y56" s="51" t="n">
        <v>3.86</v>
      </c>
      <c r="Z56" s="52" t="n">
        <f aca="false">X56/3600</f>
        <v>0.5612</v>
      </c>
      <c r="AA56" s="53"/>
      <c r="AB56" s="53"/>
      <c r="AC56" s="53"/>
      <c r="AE56" s="38" t="n">
        <f aca="false">Q56/100</f>
        <v>0.0384</v>
      </c>
      <c r="AF56" s="38" t="n">
        <f aca="false">R56/100</f>
        <v>0.00554197222222222</v>
      </c>
      <c r="AG56" s="38" t="n">
        <f aca="false">Y56/100</f>
        <v>0.0386</v>
      </c>
      <c r="AH56" s="38" t="n">
        <f aca="false">Z56/100</f>
        <v>0.005612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3.1352</v>
      </c>
      <c r="I57" s="63" t="n">
        <f aca="false">V57</f>
        <v>34.6986</v>
      </c>
      <c r="J57" s="63" t="n">
        <f aca="false">T57</f>
        <v>503.1352</v>
      </c>
      <c r="K57" s="63" t="n">
        <f aca="false">W57</f>
        <v>35.1593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54.73</v>
      </c>
      <c r="Q57" s="51" t="n">
        <v>3.06</v>
      </c>
      <c r="R57" s="52" t="n">
        <f aca="false">P57/3600</f>
        <v>0.515202777777778</v>
      </c>
      <c r="S57" s="53"/>
      <c r="T57" s="51" t="n">
        <v>503.1352</v>
      </c>
      <c r="U57" s="51" t="n">
        <v>30.2304</v>
      </c>
      <c r="V57" s="51" t="n">
        <v>34.6986</v>
      </c>
      <c r="W57" s="51" t="n">
        <v>35.1593</v>
      </c>
      <c r="X57" s="51" t="n">
        <v>1931.31</v>
      </c>
      <c r="Y57" s="51" t="n">
        <v>3.12</v>
      </c>
      <c r="Z57" s="52" t="n">
        <f aca="false">X57/3600</f>
        <v>0.536475</v>
      </c>
      <c r="AA57" s="53"/>
      <c r="AB57" s="53"/>
      <c r="AC57" s="53"/>
      <c r="AE57" s="38" t="n">
        <f aca="false">Q57/100</f>
        <v>0.0306</v>
      </c>
      <c r="AF57" s="38" t="n">
        <f aca="false">R57/100</f>
        <v>0.00515202777777778</v>
      </c>
      <c r="AG57" s="38" t="n">
        <f aca="false">Y57/100</f>
        <v>0.0312</v>
      </c>
      <c r="AH57" s="38" t="n">
        <f aca="false">Z57/100</f>
        <v>0.00536475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1384</v>
      </c>
      <c r="I58" s="64" t="n">
        <f aca="false">V58</f>
        <v>32.5271</v>
      </c>
      <c r="J58" s="64" t="n">
        <f aca="false">T58</f>
        <v>188.1384</v>
      </c>
      <c r="K58" s="64" t="n">
        <f aca="false">W58</f>
        <v>33.0657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71.95</v>
      </c>
      <c r="Q58" s="51" t="n">
        <v>2.67</v>
      </c>
      <c r="R58" s="58" t="n">
        <f aca="false">P58/3600</f>
        <v>0.492208333333333</v>
      </c>
      <c r="S58" s="56"/>
      <c r="T58" s="51" t="n">
        <v>188.1384</v>
      </c>
      <c r="U58" s="51" t="n">
        <v>27.0935</v>
      </c>
      <c r="V58" s="51" t="n">
        <v>32.5271</v>
      </c>
      <c r="W58" s="51" t="n">
        <v>33.0657</v>
      </c>
      <c r="X58" s="51" t="n">
        <v>1811.31</v>
      </c>
      <c r="Y58" s="51" t="n">
        <v>2.68</v>
      </c>
      <c r="Z58" s="58" t="n">
        <f aca="false">X58/3600</f>
        <v>0.503141666666667</v>
      </c>
      <c r="AA58" s="56"/>
      <c r="AB58" s="56"/>
      <c r="AC58" s="56"/>
      <c r="AE58" s="38" t="n">
        <f aca="false">Q58/100</f>
        <v>0.0267</v>
      </c>
      <c r="AF58" s="38" t="n">
        <f aca="false">R58/100</f>
        <v>0.00492208333333333</v>
      </c>
      <c r="AG58" s="38" t="n">
        <f aca="false">Y58/100</f>
        <v>0.0268</v>
      </c>
      <c r="AH58" s="38" t="n">
        <f aca="false">Z58/100</f>
        <v>0.00503141666666667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54.3496</v>
      </c>
      <c r="I59" s="59" t="n">
        <f aca="false">V59</f>
        <v>41.1619</v>
      </c>
      <c r="J59" s="59" t="n">
        <f aca="false">T59</f>
        <v>1754.3496</v>
      </c>
      <c r="K59" s="59" t="n">
        <f aca="false">W59</f>
        <v>42.2971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43.12</v>
      </c>
      <c r="Q59" s="51" t="n">
        <v>3.08</v>
      </c>
      <c r="R59" s="60" t="n">
        <f aca="false">P59/3600</f>
        <v>0.456422222222222</v>
      </c>
      <c r="S59" s="61"/>
      <c r="T59" s="51" t="n">
        <v>1754.3496</v>
      </c>
      <c r="U59" s="51" t="n">
        <v>39.9069</v>
      </c>
      <c r="V59" s="51" t="n">
        <v>41.1619</v>
      </c>
      <c r="W59" s="51" t="n">
        <v>42.2971</v>
      </c>
      <c r="X59" s="51" t="n">
        <v>1669.15</v>
      </c>
      <c r="Y59" s="51" t="n">
        <v>3.05</v>
      </c>
      <c r="Z59" s="60" t="n">
        <f aca="false">X59/3600</f>
        <v>0.4636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08</v>
      </c>
      <c r="AF59" s="38" t="n">
        <f aca="false">R59/100</f>
        <v>0.00456422222222222</v>
      </c>
      <c r="AG59" s="38" t="n">
        <f aca="false">Y59/100</f>
        <v>0.0305</v>
      </c>
      <c r="AH59" s="38" t="n">
        <f aca="false">Z59/100</f>
        <v>0.00463652777777778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9.7248</v>
      </c>
      <c r="I60" s="50" t="n">
        <f aca="false">V60</f>
        <v>38.2339</v>
      </c>
      <c r="J60" s="50" t="n">
        <f aca="false">T60</f>
        <v>879.7248</v>
      </c>
      <c r="K60" s="50" t="n">
        <f aca="false">W60</f>
        <v>39.4446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504.53</v>
      </c>
      <c r="Q60" s="51" t="n">
        <v>2.5</v>
      </c>
      <c r="R60" s="52" t="n">
        <f aca="false">P60/3600</f>
        <v>0.417925</v>
      </c>
      <c r="S60" s="53"/>
      <c r="T60" s="51" t="n">
        <v>879.7248</v>
      </c>
      <c r="U60" s="51" t="n">
        <v>36.1399</v>
      </c>
      <c r="V60" s="51" t="n">
        <v>38.2339</v>
      </c>
      <c r="W60" s="51" t="n">
        <v>39.4446</v>
      </c>
      <c r="X60" s="51" t="n">
        <v>1560.43</v>
      </c>
      <c r="Y60" s="51" t="n">
        <v>3.05</v>
      </c>
      <c r="Z60" s="52" t="n">
        <f aca="false">X60/3600</f>
        <v>0.433452777777778</v>
      </c>
      <c r="AA60" s="53"/>
      <c r="AB60" s="53"/>
      <c r="AC60" s="53"/>
      <c r="AE60" s="38" t="n">
        <f aca="false">Q60/100</f>
        <v>0.025</v>
      </c>
      <c r="AF60" s="38" t="n">
        <f aca="false">R60/100</f>
        <v>0.00417925</v>
      </c>
      <c r="AG60" s="38" t="n">
        <f aca="false">Y60/100</f>
        <v>0.0305</v>
      </c>
      <c r="AH60" s="38" t="n">
        <f aca="false">Z60/100</f>
        <v>0.00433452777777778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0552</v>
      </c>
      <c r="I61" s="50" t="n">
        <f aca="false">V61</f>
        <v>35.6621</v>
      </c>
      <c r="J61" s="50" t="n">
        <f aca="false">T61</f>
        <v>416.0552</v>
      </c>
      <c r="K61" s="50" t="n">
        <f aca="false">W61</f>
        <v>36.760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402.94</v>
      </c>
      <c r="Q61" s="51" t="n">
        <v>2.1</v>
      </c>
      <c r="R61" s="52" t="n">
        <f aca="false">P61/3600</f>
        <v>0.389705555555556</v>
      </c>
      <c r="S61" s="53"/>
      <c r="T61" s="51" t="n">
        <v>416.0552</v>
      </c>
      <c r="U61" s="51" t="n">
        <v>32.6188</v>
      </c>
      <c r="V61" s="51" t="n">
        <v>35.6621</v>
      </c>
      <c r="W61" s="51" t="n">
        <v>36.7603</v>
      </c>
      <c r="X61" s="51" t="n">
        <v>1406.49</v>
      </c>
      <c r="Y61" s="51" t="n">
        <v>2.1</v>
      </c>
      <c r="Z61" s="52" t="n">
        <f aca="false">X61/3600</f>
        <v>0.390691666666667</v>
      </c>
      <c r="AA61" s="53"/>
      <c r="AB61" s="53"/>
      <c r="AC61" s="53"/>
      <c r="AE61" s="38" t="n">
        <f aca="false">Q61/100</f>
        <v>0.021</v>
      </c>
      <c r="AF61" s="38" t="n">
        <f aca="false">R61/100</f>
        <v>0.00389705555555556</v>
      </c>
      <c r="AG61" s="38" t="n">
        <f aca="false">Y61/100</f>
        <v>0.021</v>
      </c>
      <c r="AH61" s="38" t="n">
        <f aca="false">Z61/100</f>
        <v>0.00390691666666667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296</v>
      </c>
      <c r="I62" s="65" t="n">
        <f aca="false">V62</f>
        <v>33.2585</v>
      </c>
      <c r="J62" s="65" t="n">
        <f aca="false">T62</f>
        <v>187.296</v>
      </c>
      <c r="K62" s="65" t="n">
        <f aca="false">W62</f>
        <v>34.2063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0.82</v>
      </c>
      <c r="Q62" s="51" t="n">
        <v>1.8</v>
      </c>
      <c r="R62" s="58" t="n">
        <f aca="false">P62/3600</f>
        <v>0.355783333333333</v>
      </c>
      <c r="S62" s="56"/>
      <c r="T62" s="51" t="n">
        <v>187.296</v>
      </c>
      <c r="U62" s="51" t="n">
        <v>29.6884</v>
      </c>
      <c r="V62" s="51" t="n">
        <v>33.2585</v>
      </c>
      <c r="W62" s="51" t="n">
        <v>34.2063</v>
      </c>
      <c r="X62" s="51" t="n">
        <v>1327.24</v>
      </c>
      <c r="Y62" s="51" t="n">
        <v>2.23</v>
      </c>
      <c r="Z62" s="58" t="n">
        <f aca="false">X62/3600</f>
        <v>0.368677777777778</v>
      </c>
      <c r="AA62" s="56"/>
      <c r="AB62" s="56"/>
      <c r="AC62" s="56"/>
      <c r="AE62" s="38" t="n">
        <f aca="false">Q62/100</f>
        <v>0.018</v>
      </c>
      <c r="AF62" s="38" t="n">
        <f aca="false">R62/100</f>
        <v>0.00355783333333333</v>
      </c>
      <c r="AG62" s="38" t="n">
        <f aca="false">Y62/100</f>
        <v>0.0223</v>
      </c>
      <c r="AH62" s="38" t="n">
        <f aca="false">Z62/100</f>
        <v>0.00368677777777778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08.8312</v>
      </c>
      <c r="I63" s="62" t="n">
        <f aca="false">V63</f>
        <v>46.4031</v>
      </c>
      <c r="J63" s="62" t="n">
        <f aca="false">T63</f>
        <v>2508.8312</v>
      </c>
      <c r="K63" s="62" t="n">
        <f aca="false">W63</f>
        <v>47.3305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152.68</v>
      </c>
      <c r="Q63" s="51" t="n">
        <v>24.17</v>
      </c>
      <c r="R63" s="60" t="n">
        <f aca="false">P63/3600</f>
        <v>5.32018888888889</v>
      </c>
      <c r="S63" s="61"/>
      <c r="T63" s="51" t="n">
        <v>2508.8312</v>
      </c>
      <c r="U63" s="51" t="n">
        <v>43.1638</v>
      </c>
      <c r="V63" s="51" t="n">
        <v>46.4031</v>
      </c>
      <c r="W63" s="51" t="n">
        <v>47.3305</v>
      </c>
      <c r="X63" s="51" t="n">
        <v>19781.82</v>
      </c>
      <c r="Y63" s="51" t="n">
        <v>31.94</v>
      </c>
      <c r="Z63" s="60" t="n">
        <f aca="false">X63/3600</f>
        <v>5.4949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417</v>
      </c>
      <c r="AF63" s="38" t="n">
        <f aca="false">R63/100</f>
        <v>0.0532018888888889</v>
      </c>
      <c r="AG63" s="38" t="n">
        <f aca="false">Y63/100</f>
        <v>0.3194</v>
      </c>
      <c r="AH63" s="38" t="n">
        <f aca="false">Z63/100</f>
        <v>0.0549495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3.8288</v>
      </c>
      <c r="I64" s="63" t="n">
        <f aca="false">V64</f>
        <v>45.0417</v>
      </c>
      <c r="J64" s="63" t="n">
        <f aca="false">T64</f>
        <v>953.8288</v>
      </c>
      <c r="K64" s="63" t="n">
        <f aca="false">W64</f>
        <v>45.7018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575.92</v>
      </c>
      <c r="Q64" s="51" t="n">
        <v>22.88</v>
      </c>
      <c r="R64" s="52" t="n">
        <f aca="false">P64/3600</f>
        <v>5.15997777777778</v>
      </c>
      <c r="S64" s="53"/>
      <c r="T64" s="51" t="n">
        <v>953.8288</v>
      </c>
      <c r="U64" s="51" t="n">
        <v>40.7502</v>
      </c>
      <c r="V64" s="51" t="n">
        <v>45.0417</v>
      </c>
      <c r="W64" s="51" t="n">
        <v>45.7018</v>
      </c>
      <c r="X64" s="51" t="n">
        <v>19029.19</v>
      </c>
      <c r="Y64" s="51" t="n">
        <v>23.09</v>
      </c>
      <c r="Z64" s="52" t="n">
        <f aca="false">X64/3600</f>
        <v>5.28588611111111</v>
      </c>
      <c r="AA64" s="53"/>
      <c r="AB64" s="53"/>
      <c r="AC64" s="53"/>
      <c r="AE64" s="38" t="n">
        <f aca="false">Q64/100</f>
        <v>0.2288</v>
      </c>
      <c r="AF64" s="38" t="n">
        <f aca="false">R64/100</f>
        <v>0.0515997777777778</v>
      </c>
      <c r="AG64" s="38" t="n">
        <f aca="false">Y64/100</f>
        <v>0.2309</v>
      </c>
      <c r="AH64" s="38" t="n">
        <f aca="false">Z64/100</f>
        <v>0.0528588611111111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6.4984</v>
      </c>
      <c r="I65" s="63" t="n">
        <f aca="false">V65</f>
        <v>43.4459</v>
      </c>
      <c r="J65" s="63" t="n">
        <f aca="false">T65</f>
        <v>456.4984</v>
      </c>
      <c r="K65" s="63" t="n">
        <f aca="false">W65</f>
        <v>43.881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833.65</v>
      </c>
      <c r="Q65" s="51" t="n">
        <v>19.73</v>
      </c>
      <c r="R65" s="52" t="n">
        <f aca="false">P65/3600</f>
        <v>4.95379166666667</v>
      </c>
      <c r="S65" s="53"/>
      <c r="T65" s="51" t="n">
        <v>456.4984</v>
      </c>
      <c r="U65" s="51" t="n">
        <v>38.0045</v>
      </c>
      <c r="V65" s="51" t="n">
        <v>43.4459</v>
      </c>
      <c r="W65" s="51" t="n">
        <v>43.881</v>
      </c>
      <c r="X65" s="51" t="n">
        <v>18538.38</v>
      </c>
      <c r="Y65" s="51" t="n">
        <v>23.05</v>
      </c>
      <c r="Z65" s="52" t="n">
        <f aca="false">X65/3600</f>
        <v>5.14955</v>
      </c>
      <c r="AA65" s="53"/>
      <c r="AB65" s="53"/>
      <c r="AC65" s="53"/>
      <c r="AE65" s="38" t="n">
        <f aca="false">Q65/100</f>
        <v>0.1973</v>
      </c>
      <c r="AF65" s="38" t="n">
        <f aca="false">R65/100</f>
        <v>0.0495379166666667</v>
      </c>
      <c r="AG65" s="38" t="n">
        <f aca="false">Y65/100</f>
        <v>0.2305</v>
      </c>
      <c r="AH65" s="38" t="n">
        <f aca="false">Z65/100</f>
        <v>0.0514955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1864</v>
      </c>
      <c r="I66" s="64" t="n">
        <f aca="false">V66</f>
        <v>41.958</v>
      </c>
      <c r="J66" s="64" t="n">
        <f aca="false">T66</f>
        <v>242.1864</v>
      </c>
      <c r="K66" s="64" t="n">
        <f aca="false">W66</f>
        <v>42.037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7728.22</v>
      </c>
      <c r="Q66" s="51" t="n">
        <v>17.18</v>
      </c>
      <c r="R66" s="58" t="n">
        <f aca="false">P66/3600</f>
        <v>4.92450555555556</v>
      </c>
      <c r="S66" s="56"/>
      <c r="T66" s="51" t="n">
        <v>242.1864</v>
      </c>
      <c r="U66" s="51" t="n">
        <v>35.0997</v>
      </c>
      <c r="V66" s="51" t="n">
        <v>41.958</v>
      </c>
      <c r="W66" s="51" t="n">
        <v>42.037</v>
      </c>
      <c r="X66" s="51" t="n">
        <v>18451.44</v>
      </c>
      <c r="Y66" s="51" t="n">
        <v>20.5</v>
      </c>
      <c r="Z66" s="58" t="n">
        <f aca="false">X66/3600</f>
        <v>5.1254</v>
      </c>
      <c r="AA66" s="56"/>
      <c r="AB66" s="56"/>
      <c r="AC66" s="56"/>
      <c r="AE66" s="38" t="n">
        <f aca="false">Q66/100</f>
        <v>0.1718</v>
      </c>
      <c r="AF66" s="38" t="n">
        <f aca="false">R66/100</f>
        <v>0.0492450555555556</v>
      </c>
      <c r="AG66" s="38" t="n">
        <f aca="false">Y66/100</f>
        <v>0.205</v>
      </c>
      <c r="AH66" s="38" t="n">
        <f aca="false">Z66/100</f>
        <v>0.051254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593.1832</v>
      </c>
      <c r="I67" s="59" t="n">
        <f aca="false">V67</f>
        <v>48.0154</v>
      </c>
      <c r="J67" s="59" t="n">
        <f aca="false">T67</f>
        <v>3593.1832</v>
      </c>
      <c r="K67" s="59" t="n">
        <f aca="false">W67</f>
        <v>47.3139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485.77</v>
      </c>
      <c r="Q67" s="51" t="n">
        <v>25.81</v>
      </c>
      <c r="R67" s="60" t="n">
        <f aca="false">P67/3600</f>
        <v>5.41271388888889</v>
      </c>
      <c r="S67" s="61"/>
      <c r="T67" s="51" t="n">
        <v>3593.1832</v>
      </c>
      <c r="U67" s="51" t="n">
        <v>42.9972</v>
      </c>
      <c r="V67" s="51" t="n">
        <v>48.0154</v>
      </c>
      <c r="W67" s="51" t="n">
        <v>47.3139</v>
      </c>
      <c r="X67" s="51" t="n">
        <v>20157.72</v>
      </c>
      <c r="Y67" s="51" t="n">
        <v>31.39</v>
      </c>
      <c r="Z67" s="60" t="n">
        <f aca="false">X67/3600</f>
        <v>5.5993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581</v>
      </c>
      <c r="AF67" s="38" t="n">
        <f aca="false">R67/100</f>
        <v>0.0541271388888889</v>
      </c>
      <c r="AG67" s="38" t="n">
        <f aca="false">Y67/100</f>
        <v>0.3139</v>
      </c>
      <c r="AH67" s="38" t="n">
        <f aca="false">Z67/100</f>
        <v>0.0559936666666667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07.3784</v>
      </c>
      <c r="I68" s="50" t="n">
        <f aca="false">V68</f>
        <v>46.6378</v>
      </c>
      <c r="J68" s="50" t="n">
        <f aca="false">T68</f>
        <v>1207.3784</v>
      </c>
      <c r="K68" s="50" t="n">
        <f aca="false">W68</f>
        <v>45.3807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8662.53</v>
      </c>
      <c r="Q68" s="51" t="n">
        <v>21.77</v>
      </c>
      <c r="R68" s="52" t="n">
        <f aca="false">P68/3600</f>
        <v>5.18403611111111</v>
      </c>
      <c r="S68" s="53"/>
      <c r="T68" s="51" t="n">
        <v>1207.3784</v>
      </c>
      <c r="U68" s="51" t="n">
        <v>40.3565</v>
      </c>
      <c r="V68" s="51" t="n">
        <v>46.6378</v>
      </c>
      <c r="W68" s="51" t="n">
        <v>45.3807</v>
      </c>
      <c r="X68" s="51" t="n">
        <v>19034.68</v>
      </c>
      <c r="Y68" s="51" t="n">
        <v>25.08</v>
      </c>
      <c r="Z68" s="52" t="n">
        <f aca="false">X68/3600</f>
        <v>5.28741111111111</v>
      </c>
      <c r="AA68" s="53"/>
      <c r="AB68" s="53"/>
      <c r="AC68" s="53"/>
      <c r="AE68" s="38" t="n">
        <f aca="false">Q68/100</f>
        <v>0.2177</v>
      </c>
      <c r="AF68" s="38" t="n">
        <f aca="false">R68/100</f>
        <v>0.0518403611111111</v>
      </c>
      <c r="AG68" s="38" t="n">
        <f aca="false">Y68/100</f>
        <v>0.2508</v>
      </c>
      <c r="AH68" s="38" t="n">
        <f aca="false">Z68/100</f>
        <v>0.0528741111111111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5.4936</v>
      </c>
      <c r="I69" s="50" t="n">
        <f aca="false">V69</f>
        <v>45.3657</v>
      </c>
      <c r="J69" s="50" t="n">
        <f aca="false">T69</f>
        <v>555.4936</v>
      </c>
      <c r="K69" s="50" t="n">
        <f aca="false">W69</f>
        <v>43.526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011.8</v>
      </c>
      <c r="Q69" s="51" t="n">
        <v>19.63</v>
      </c>
      <c r="R69" s="52" t="n">
        <f aca="false">P69/3600</f>
        <v>5.00327777777778</v>
      </c>
      <c r="S69" s="53"/>
      <c r="T69" s="51" t="n">
        <v>555.4936</v>
      </c>
      <c r="U69" s="51" t="n">
        <v>37.3709</v>
      </c>
      <c r="V69" s="51" t="n">
        <v>45.3657</v>
      </c>
      <c r="W69" s="51" t="n">
        <v>43.5264</v>
      </c>
      <c r="X69" s="51" t="n">
        <v>18754.47</v>
      </c>
      <c r="Y69" s="51" t="n">
        <v>25.15</v>
      </c>
      <c r="Z69" s="52" t="n">
        <f aca="false">X69/3600</f>
        <v>5.209575</v>
      </c>
      <c r="AA69" s="53"/>
      <c r="AB69" s="53"/>
      <c r="AC69" s="53"/>
      <c r="AE69" s="38" t="n">
        <f aca="false">Q69/100</f>
        <v>0.1963</v>
      </c>
      <c r="AF69" s="38" t="n">
        <f aca="false">R69/100</f>
        <v>0.0500327777777778</v>
      </c>
      <c r="AG69" s="38" t="n">
        <f aca="false">Y69/100</f>
        <v>0.2515</v>
      </c>
      <c r="AH69" s="38" t="n">
        <f aca="false">Z69/100</f>
        <v>0.05209575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4.4392</v>
      </c>
      <c r="I70" s="57" t="n">
        <f aca="false">V70</f>
        <v>44.0262</v>
      </c>
      <c r="J70" s="57" t="n">
        <f aca="false">T70</f>
        <v>294.4392</v>
      </c>
      <c r="K70" s="57" t="n">
        <f aca="false">W70</f>
        <v>41.8756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7619.07</v>
      </c>
      <c r="Q70" s="51" t="n">
        <v>17.34</v>
      </c>
      <c r="R70" s="58" t="n">
        <f aca="false">P70/3600</f>
        <v>4.89418611111111</v>
      </c>
      <c r="S70" s="56"/>
      <c r="T70" s="51" t="n">
        <v>294.4392</v>
      </c>
      <c r="U70" s="51" t="n">
        <v>34.2062</v>
      </c>
      <c r="V70" s="51" t="n">
        <v>44.0262</v>
      </c>
      <c r="W70" s="51" t="n">
        <v>41.8756</v>
      </c>
      <c r="X70" s="51" t="n">
        <v>18087.01</v>
      </c>
      <c r="Y70" s="51" t="n">
        <v>26.97</v>
      </c>
      <c r="Z70" s="58" t="n">
        <f aca="false">X70/3600</f>
        <v>5.02416944444444</v>
      </c>
      <c r="AA70" s="56"/>
      <c r="AB70" s="56"/>
      <c r="AC70" s="56"/>
      <c r="AE70" s="38" t="n">
        <f aca="false">Q70/100</f>
        <v>0.1734</v>
      </c>
      <c r="AF70" s="38" t="n">
        <f aca="false">R70/100</f>
        <v>0.0489418611111111</v>
      </c>
      <c r="AG70" s="38" t="n">
        <f aca="false">Y70/100</f>
        <v>0.2697</v>
      </c>
      <c r="AH70" s="38" t="n">
        <f aca="false">Z70/100</f>
        <v>0.0502416944444444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24.8968</v>
      </c>
      <c r="I71" s="59" t="n">
        <f aca="false">V71</f>
        <v>47.7144</v>
      </c>
      <c r="J71" s="59" t="n">
        <f aca="false">T71</f>
        <v>3024.8968</v>
      </c>
      <c r="K71" s="59" t="n">
        <f aca="false">W71</f>
        <v>47.898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117.47</v>
      </c>
      <c r="Q71" s="51" t="n">
        <v>23.48</v>
      </c>
      <c r="R71" s="60" t="n">
        <f aca="false">P71/3600</f>
        <v>5.31040833333333</v>
      </c>
      <c r="S71" s="61"/>
      <c r="T71" s="51" t="n">
        <v>3024.8968</v>
      </c>
      <c r="U71" s="51" t="n">
        <v>42.9473</v>
      </c>
      <c r="V71" s="51" t="n">
        <v>47.7144</v>
      </c>
      <c r="W71" s="51" t="n">
        <v>47.898</v>
      </c>
      <c r="X71" s="51" t="n">
        <v>19956.47</v>
      </c>
      <c r="Y71" s="51" t="n">
        <v>24.92</v>
      </c>
      <c r="Z71" s="60" t="n">
        <f aca="false">X71/3600</f>
        <v>5.5434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48</v>
      </c>
      <c r="AF71" s="38" t="n">
        <f aca="false">R71/100</f>
        <v>0.0531040833333333</v>
      </c>
      <c r="AG71" s="38" t="n">
        <f aca="false">Y71/100</f>
        <v>0.2492</v>
      </c>
      <c r="AH71" s="38" t="n">
        <f aca="false">Z71/100</f>
        <v>0.0554346388888889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58.776</v>
      </c>
      <c r="I72" s="50" t="n">
        <f aca="false">V72</f>
        <v>45.9915</v>
      </c>
      <c r="J72" s="50" t="n">
        <f aca="false">T72</f>
        <v>958.776</v>
      </c>
      <c r="K72" s="50" t="n">
        <f aca="false">W72</f>
        <v>45.9918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199.19</v>
      </c>
      <c r="Q72" s="51" t="n">
        <v>19.98</v>
      </c>
      <c r="R72" s="52" t="n">
        <f aca="false">P72/3600</f>
        <v>5.05533055555556</v>
      </c>
      <c r="S72" s="53"/>
      <c r="T72" s="51" t="n">
        <v>958.776</v>
      </c>
      <c r="U72" s="51" t="n">
        <v>40.3336</v>
      </c>
      <c r="V72" s="51" t="n">
        <v>45.9915</v>
      </c>
      <c r="W72" s="51" t="n">
        <v>45.9918</v>
      </c>
      <c r="X72" s="51" t="n">
        <v>18598.14</v>
      </c>
      <c r="Y72" s="51" t="n">
        <v>24.62</v>
      </c>
      <c r="Z72" s="52" t="n">
        <f aca="false">X72/3600</f>
        <v>5.16615</v>
      </c>
      <c r="AA72" s="53"/>
      <c r="AB72" s="53"/>
      <c r="AC72" s="53"/>
      <c r="AE72" s="38" t="n">
        <f aca="false">Q72/100</f>
        <v>0.1998</v>
      </c>
      <c r="AF72" s="38" t="n">
        <f aca="false">R72/100</f>
        <v>0.0505533055555556</v>
      </c>
      <c r="AG72" s="38" t="n">
        <f aca="false">Y72/100</f>
        <v>0.2462</v>
      </c>
      <c r="AH72" s="38" t="n">
        <f aca="false">Z72/100</f>
        <v>0.0516615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4.4472</v>
      </c>
      <c r="I73" s="50" t="n">
        <f aca="false">V73</f>
        <v>44.1018</v>
      </c>
      <c r="J73" s="50" t="n">
        <f aca="false">T73</f>
        <v>424.4472</v>
      </c>
      <c r="K73" s="50" t="n">
        <f aca="false">W73</f>
        <v>43.7734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7690.29</v>
      </c>
      <c r="Q73" s="51" t="n">
        <v>17.9</v>
      </c>
      <c r="R73" s="52" t="n">
        <f aca="false">P73/3600</f>
        <v>4.91396944444445</v>
      </c>
      <c r="S73" s="53"/>
      <c r="T73" s="51" t="n">
        <v>424.4472</v>
      </c>
      <c r="U73" s="51" t="n">
        <v>37.5989</v>
      </c>
      <c r="V73" s="51" t="n">
        <v>44.1018</v>
      </c>
      <c r="W73" s="51" t="n">
        <v>43.7734</v>
      </c>
      <c r="X73" s="51" t="n">
        <v>18434.93</v>
      </c>
      <c r="Y73" s="51" t="n">
        <v>25.02</v>
      </c>
      <c r="Z73" s="52" t="n">
        <f aca="false">X73/3600</f>
        <v>5.12081388888889</v>
      </c>
      <c r="AA73" s="53"/>
      <c r="AB73" s="53"/>
      <c r="AC73" s="53"/>
      <c r="AE73" s="38" t="n">
        <f aca="false">Q73/100</f>
        <v>0.179</v>
      </c>
      <c r="AF73" s="38" t="n">
        <f aca="false">R73/100</f>
        <v>0.0491396944444444</v>
      </c>
      <c r="AG73" s="38" t="n">
        <f aca="false">Y73/100</f>
        <v>0.2502</v>
      </c>
      <c r="AH73" s="38" t="n">
        <f aca="false">Z73/100</f>
        <v>0.0512081388888889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4.3168</v>
      </c>
      <c r="I74" s="65" t="n">
        <f aca="false">V74</f>
        <v>42.2564</v>
      </c>
      <c r="J74" s="65" t="n">
        <f aca="false">T74</f>
        <v>224.3168</v>
      </c>
      <c r="K74" s="65" t="n">
        <f aca="false">W74</f>
        <v>41.8052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7478.86</v>
      </c>
      <c r="Q74" s="51" t="n">
        <v>17.92</v>
      </c>
      <c r="R74" s="58" t="n">
        <f aca="false">P74/3600</f>
        <v>4.85523888888889</v>
      </c>
      <c r="S74" s="56"/>
      <c r="T74" s="51" t="n">
        <v>224.3168</v>
      </c>
      <c r="U74" s="51" t="n">
        <v>34.8732</v>
      </c>
      <c r="V74" s="51" t="n">
        <v>42.2564</v>
      </c>
      <c r="W74" s="51" t="n">
        <v>41.8052</v>
      </c>
      <c r="X74" s="51" t="n">
        <v>18007.25</v>
      </c>
      <c r="Y74" s="51" t="n">
        <v>23.32</v>
      </c>
      <c r="Z74" s="58" t="n">
        <f aca="false">X74/3600</f>
        <v>5.00201388888889</v>
      </c>
      <c r="AA74" s="56"/>
      <c r="AB74" s="56"/>
      <c r="AC74" s="56"/>
      <c r="AE74" s="38" t="n">
        <f aca="false">Q74/100</f>
        <v>0.1792</v>
      </c>
      <c r="AF74" s="38" t="n">
        <f aca="false">R74/100</f>
        <v>0.0485523888888889</v>
      </c>
      <c r="AG74" s="38" t="n">
        <f aca="false">Y74/100</f>
        <v>0.2332</v>
      </c>
      <c r="AH74" s="38" t="n">
        <f aca="false">Z74/100</f>
        <v>0.0500201388888889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4.0074537492303</v>
      </c>
      <c r="R81" s="70" t="n">
        <f aca="false">GEOMEAN(AF11:AF74)*100</f>
        <v>2.8521200952267</v>
      </c>
      <c r="S81" s="70"/>
      <c r="T81" s="70"/>
      <c r="U81" s="70"/>
      <c r="V81" s="70"/>
      <c r="W81" s="70"/>
      <c r="X81" s="70"/>
      <c r="Y81" s="70" t="n">
        <f aca="false">GEOMEAN(AG11:AG74)*100</f>
        <v>15.6582139184064</v>
      </c>
      <c r="Z81" s="70" t="n">
        <f aca="false">GEOMEAN(AH11:AH74)*100</f>
        <v>2.9430471815489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178486967531</v>
      </c>
      <c r="Z82" s="80" t="n">
        <f aca="false">Z81/R81</f>
        <v>1.0318805251133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403569444444444</v>
      </c>
      <c r="R83" s="69" t="n">
        <f aca="false">SUM(R11:R74)</f>
        <v>305.810661111111</v>
      </c>
      <c r="X83" s="69"/>
      <c r="Y83" s="69" t="n">
        <f aca="false">SUM(Y11:Y74)/3600</f>
        <v>0.435722222222222</v>
      </c>
      <c r="Z83" s="69" t="n">
        <f aca="false">SUM(Z11:Z74)</f>
        <v>314.6223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ndrey Norkin</cp:lastModifiedBy>
  <cp:lastPrinted>2010-08-23T01:57:13Z</cp:lastPrinted>
  <dcterms:modified xsi:type="dcterms:W3CDTF">2011-01-22T02:50:4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