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54879534251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017195994181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51203602030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2514.7456</v>
      </c>
      <c r="I3" s="50" t="n">
        <f aca="false">V3</f>
        <v>42.8032</v>
      </c>
      <c r="J3" s="50" t="n">
        <f aca="false">T3</f>
        <v>112514.7456</v>
      </c>
      <c r="K3" s="50" t="n">
        <f aca="false">W3</f>
        <v>44.621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2514.7456</v>
      </c>
      <c r="U3" s="51" t="n">
        <v>43.1106</v>
      </c>
      <c r="V3" s="51" t="n">
        <v>42.8032</v>
      </c>
      <c r="W3" s="51" t="n">
        <v>44.6212</v>
      </c>
      <c r="X3" s="52" t="n">
        <v>4980</v>
      </c>
      <c r="Y3" s="53"/>
      <c r="Z3" s="52" t="n">
        <f aca="false">X3/3600</f>
        <v>1.3833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38333333333333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930.8688</v>
      </c>
      <c r="I4" s="50" t="n">
        <f aca="false">V4</f>
        <v>40.1815</v>
      </c>
      <c r="J4" s="50" t="n">
        <f aca="false">T4</f>
        <v>63930.8688</v>
      </c>
      <c r="K4" s="50" t="n">
        <f aca="false">W4</f>
        <v>42.199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3930.8688</v>
      </c>
      <c r="U4" s="52" t="n">
        <v>39.8737</v>
      </c>
      <c r="V4" s="52" t="n">
        <v>40.1815</v>
      </c>
      <c r="W4" s="52" t="n">
        <v>42.1992</v>
      </c>
      <c r="X4" s="52" t="n">
        <v>4579</v>
      </c>
      <c r="Y4" s="53"/>
      <c r="Z4" s="52" t="n">
        <f aca="false">X4/3600</f>
        <v>1.27194444444444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2719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436.2784</v>
      </c>
      <c r="I5" s="50" t="n">
        <f aca="false">V5</f>
        <v>38.1309</v>
      </c>
      <c r="J5" s="50" t="n">
        <f aca="false">T5</f>
        <v>35436.2784</v>
      </c>
      <c r="K5" s="50" t="n">
        <f aca="false">W5</f>
        <v>40.31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5436.2784</v>
      </c>
      <c r="U5" s="52" t="n">
        <v>36.7275</v>
      </c>
      <c r="V5" s="52" t="n">
        <v>38.1309</v>
      </c>
      <c r="W5" s="52" t="n">
        <v>40.31</v>
      </c>
      <c r="X5" s="52" t="n">
        <v>3949</v>
      </c>
      <c r="Y5" s="53"/>
      <c r="Z5" s="52" t="n">
        <f aca="false">X5/3600</f>
        <v>1.09694444444444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096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758.0768</v>
      </c>
      <c r="I6" s="58" t="n">
        <f aca="false">V6</f>
        <v>36.3305</v>
      </c>
      <c r="J6" s="58" t="n">
        <f aca="false">T6</f>
        <v>19758.0768</v>
      </c>
      <c r="K6" s="58" t="n">
        <f aca="false">W6</f>
        <v>38.6953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758.0768</v>
      </c>
      <c r="U6" s="59" t="n">
        <v>33.8411</v>
      </c>
      <c r="V6" s="59" t="n">
        <v>36.3305</v>
      </c>
      <c r="W6" s="59" t="n">
        <v>38.6953</v>
      </c>
      <c r="X6" s="59" t="n">
        <v>3992</v>
      </c>
      <c r="Y6" s="59"/>
      <c r="Z6" s="59" t="n">
        <f aca="false">X6/3600</f>
        <v>1.10888888888889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10888888888889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5234.1968</v>
      </c>
      <c r="I7" s="50" t="n">
        <f aca="false">V7</f>
        <v>45.5025</v>
      </c>
      <c r="J7" s="50" t="n">
        <f aca="false">T7</f>
        <v>115234.1968</v>
      </c>
      <c r="K7" s="50" t="n">
        <f aca="false">W7</f>
        <v>45.244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5234.1968</v>
      </c>
      <c r="U7" s="52" t="n">
        <v>42.9709</v>
      </c>
      <c r="V7" s="52" t="n">
        <v>45.5025</v>
      </c>
      <c r="W7" s="52" t="n">
        <v>45.2447</v>
      </c>
      <c r="X7" s="52" t="n">
        <v>5023</v>
      </c>
      <c r="Y7" s="53"/>
      <c r="Z7" s="52" t="n">
        <f aca="false">X7/3600</f>
        <v>1.3952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39527777777778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183.728</v>
      </c>
      <c r="I8" s="50" t="n">
        <f aca="false">V8</f>
        <v>43.225</v>
      </c>
      <c r="J8" s="50" t="n">
        <f aca="false">T8</f>
        <v>68183.728</v>
      </c>
      <c r="K8" s="50" t="n">
        <f aca="false">W8</f>
        <v>43.5234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8183.728</v>
      </c>
      <c r="U8" s="52" t="n">
        <v>39.5068</v>
      </c>
      <c r="V8" s="52" t="n">
        <v>43.225</v>
      </c>
      <c r="W8" s="52" t="n">
        <v>43.5234</v>
      </c>
      <c r="X8" s="52" t="n">
        <v>4426</v>
      </c>
      <c r="Y8" s="53"/>
      <c r="Z8" s="52" t="n">
        <f aca="false">X8/3600</f>
        <v>1.22944444444444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2294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699.024</v>
      </c>
      <c r="I9" s="50" t="n">
        <f aca="false">V9</f>
        <v>41.1559</v>
      </c>
      <c r="J9" s="50" t="n">
        <f aca="false">T9</f>
        <v>38699.024</v>
      </c>
      <c r="K9" s="50" t="n">
        <f aca="false">W9</f>
        <v>41.836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8699.024</v>
      </c>
      <c r="U9" s="52" t="n">
        <v>36.297</v>
      </c>
      <c r="V9" s="52" t="n">
        <v>41.1559</v>
      </c>
      <c r="W9" s="52" t="n">
        <v>41.836</v>
      </c>
      <c r="X9" s="52" t="n">
        <v>4071</v>
      </c>
      <c r="Y9" s="53"/>
      <c r="Z9" s="52" t="n">
        <f aca="false">X9/3600</f>
        <v>1.13083333333333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1308333333333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760.9824</v>
      </c>
      <c r="I10" s="58" t="n">
        <f aca="false">V10</f>
        <v>39.1238</v>
      </c>
      <c r="J10" s="58" t="n">
        <f aca="false">T10</f>
        <v>22760.9824</v>
      </c>
      <c r="K10" s="58" t="n">
        <f aca="false">W10</f>
        <v>40.1756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760.9824</v>
      </c>
      <c r="U10" s="59" t="n">
        <v>33.5319</v>
      </c>
      <c r="V10" s="59" t="n">
        <v>39.1238</v>
      </c>
      <c r="W10" s="59" t="n">
        <v>40.1756</v>
      </c>
      <c r="X10" s="59" t="n">
        <v>4460</v>
      </c>
      <c r="Y10" s="59"/>
      <c r="Z10" s="59" t="n">
        <f aca="false">X10/3600</f>
        <v>1.23888888888889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2388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3893.1328</v>
      </c>
      <c r="I11" s="50" t="n">
        <f aca="false">V11</f>
        <v>44.3272</v>
      </c>
      <c r="J11" s="50" t="n">
        <f aca="false">T11</f>
        <v>23893.1328</v>
      </c>
      <c r="K11" s="50" t="n">
        <f aca="false">W11</f>
        <v>45.6691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3893.1328</v>
      </c>
      <c r="U11" s="52" t="n">
        <v>42.6128</v>
      </c>
      <c r="V11" s="52" t="n">
        <v>44.3272</v>
      </c>
      <c r="W11" s="52" t="n">
        <v>45.6691</v>
      </c>
      <c r="X11" s="52" t="n">
        <v>3575</v>
      </c>
      <c r="Y11" s="53"/>
      <c r="Z11" s="52" t="n">
        <f aca="false">X11/3600</f>
        <v>0.993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0993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81.908</v>
      </c>
      <c r="I12" s="50" t="n">
        <f aca="false">V12</f>
        <v>42.5539</v>
      </c>
      <c r="J12" s="50" t="n">
        <f aca="false">T12</f>
        <v>13281.908</v>
      </c>
      <c r="K12" s="50" t="n">
        <f aca="false">W12</f>
        <v>43.513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281.908</v>
      </c>
      <c r="U12" s="52" t="n">
        <v>40.9048</v>
      </c>
      <c r="V12" s="52" t="n">
        <v>42.5539</v>
      </c>
      <c r="W12" s="52" t="n">
        <v>43.5139</v>
      </c>
      <c r="X12" s="52" t="n">
        <v>3133</v>
      </c>
      <c r="Y12" s="53"/>
      <c r="Z12" s="52" t="n">
        <f aca="false">X12/3600</f>
        <v>0.870277777777778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0870277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41.564</v>
      </c>
      <c r="I13" s="50" t="n">
        <f aca="false">V13</f>
        <v>40.9245</v>
      </c>
      <c r="J13" s="50" t="n">
        <f aca="false">T13</f>
        <v>7341.564</v>
      </c>
      <c r="K13" s="50" t="n">
        <f aca="false">W13</f>
        <v>41.8657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341.564</v>
      </c>
      <c r="U13" s="52" t="n">
        <v>38.7503</v>
      </c>
      <c r="V13" s="52" t="n">
        <v>40.9245</v>
      </c>
      <c r="W13" s="52" t="n">
        <v>41.8657</v>
      </c>
      <c r="X13" s="52" t="n">
        <v>2868</v>
      </c>
      <c r="Y13" s="53"/>
      <c r="Z13" s="52" t="n">
        <f aca="false">X13/3600</f>
        <v>0.796666666666667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796666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04.3816</v>
      </c>
      <c r="I14" s="58" t="n">
        <f aca="false">V14</f>
        <v>39.4206</v>
      </c>
      <c r="J14" s="58" t="n">
        <f aca="false">T14</f>
        <v>4104.3816</v>
      </c>
      <c r="K14" s="58" t="n">
        <f aca="false">W14</f>
        <v>40.6914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104.3816</v>
      </c>
      <c r="U14" s="59" t="n">
        <v>36.4053</v>
      </c>
      <c r="V14" s="59" t="n">
        <v>39.4206</v>
      </c>
      <c r="W14" s="59" t="n">
        <v>40.6914</v>
      </c>
      <c r="X14" s="59" t="n">
        <v>2862</v>
      </c>
      <c r="Y14" s="59"/>
      <c r="Z14" s="59" t="n">
        <f aca="false">X14/3600</f>
        <v>0.795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079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7786.1832</v>
      </c>
      <c r="I15" s="60" t="n">
        <f aca="false">V15</f>
        <v>43.1095</v>
      </c>
      <c r="J15" s="60" t="n">
        <f aca="false">T15</f>
        <v>57786.1832</v>
      </c>
      <c r="K15" s="60" t="n">
        <f aca="false">W15</f>
        <v>43.918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57786.1832</v>
      </c>
      <c r="U15" s="51" t="n">
        <v>41.5757</v>
      </c>
      <c r="V15" s="51" t="n">
        <v>43.1095</v>
      </c>
      <c r="W15" s="51" t="n">
        <v>43.9189</v>
      </c>
      <c r="X15" s="51" t="n">
        <v>4226</v>
      </c>
      <c r="Y15" s="53"/>
      <c r="Z15" s="51" t="n">
        <f aca="false">X15/3600</f>
        <v>1.1738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173888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695.1832</v>
      </c>
      <c r="I16" s="50" t="n">
        <f aca="false">V16</f>
        <v>40.5394</v>
      </c>
      <c r="J16" s="50" t="n">
        <f aca="false">T16</f>
        <v>31695.1832</v>
      </c>
      <c r="K16" s="50" t="n">
        <f aca="false">W16</f>
        <v>41.2794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1695.1832</v>
      </c>
      <c r="U16" s="52" t="n">
        <v>38.3755</v>
      </c>
      <c r="V16" s="52" t="n">
        <v>40.5394</v>
      </c>
      <c r="W16" s="52" t="n">
        <v>41.2794</v>
      </c>
      <c r="X16" s="52" t="n">
        <v>3586</v>
      </c>
      <c r="Y16" s="53"/>
      <c r="Z16" s="52" t="n">
        <f aca="false">X16/3600</f>
        <v>0.996111111111111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099611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5870.1048</v>
      </c>
      <c r="I17" s="50" t="n">
        <f aca="false">V17</f>
        <v>38.4194</v>
      </c>
      <c r="J17" s="50" t="n">
        <f aca="false">T17</f>
        <v>15870.1048</v>
      </c>
      <c r="K17" s="50" t="n">
        <f aca="false">W17</f>
        <v>39.586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5870.1048</v>
      </c>
      <c r="U17" s="52" t="n">
        <v>35.2611</v>
      </c>
      <c r="V17" s="52" t="n">
        <v>38.4194</v>
      </c>
      <c r="W17" s="52" t="n">
        <v>39.5864</v>
      </c>
      <c r="X17" s="52" t="n">
        <v>3456</v>
      </c>
      <c r="Y17" s="53"/>
      <c r="Z17" s="52" t="n">
        <f aca="false">X17/3600</f>
        <v>0.96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9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45.8952</v>
      </c>
      <c r="I18" s="58" t="n">
        <f aca="false">V18</f>
        <v>36.66</v>
      </c>
      <c r="J18" s="58" t="n">
        <f aca="false">T18</f>
        <v>7645.8952</v>
      </c>
      <c r="K18" s="58" t="n">
        <f aca="false">W18</f>
        <v>38.514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645.8952</v>
      </c>
      <c r="U18" s="59" t="n">
        <v>32.558</v>
      </c>
      <c r="V18" s="59" t="n">
        <v>36.66</v>
      </c>
      <c r="W18" s="59" t="n">
        <v>38.5141</v>
      </c>
      <c r="X18" s="59" t="n">
        <v>2916</v>
      </c>
      <c r="Y18" s="59"/>
      <c r="Z18" s="59" t="n">
        <f aca="false">X18/3600</f>
        <v>0.81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81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2518.8856</v>
      </c>
      <c r="I19" s="60" t="n">
        <f aca="false">V19</f>
        <v>41.5944</v>
      </c>
      <c r="J19" s="60" t="n">
        <f aca="false">T19</f>
        <v>112518.8856</v>
      </c>
      <c r="K19" s="60" t="n">
        <f aca="false">W19</f>
        <v>43.9962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2518.8856</v>
      </c>
      <c r="U19" s="51" t="n">
        <v>40.4199</v>
      </c>
      <c r="V19" s="51" t="n">
        <v>41.5944</v>
      </c>
      <c r="W19" s="51" t="n">
        <v>43.9962</v>
      </c>
      <c r="X19" s="51" t="n">
        <v>8851</v>
      </c>
      <c r="Y19" s="53"/>
      <c r="Z19" s="51" t="n">
        <f aca="false">X19/3600</f>
        <v>2.4586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45861111111111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480.2952</v>
      </c>
      <c r="I20" s="50" t="n">
        <f aca="false">V20</f>
        <v>39.4172</v>
      </c>
      <c r="J20" s="50" t="n">
        <f aca="false">T20</f>
        <v>54480.2952</v>
      </c>
      <c r="K20" s="50" t="n">
        <f aca="false">W20</f>
        <v>41.925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4480.2952</v>
      </c>
      <c r="U20" s="52" t="n">
        <v>37.7793</v>
      </c>
      <c r="V20" s="52" t="n">
        <v>39.4172</v>
      </c>
      <c r="W20" s="52" t="n">
        <v>41.9254</v>
      </c>
      <c r="X20" s="52" t="n">
        <v>8574</v>
      </c>
      <c r="Y20" s="53"/>
      <c r="Z20" s="52" t="n">
        <f aca="false">X20/3600</f>
        <v>2.38166666666667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23816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741.7184</v>
      </c>
      <c r="I21" s="50" t="n">
        <f aca="false">V21</f>
        <v>38.1832</v>
      </c>
      <c r="J21" s="50" t="n">
        <f aca="false">T21</f>
        <v>28741.7184</v>
      </c>
      <c r="K21" s="50" t="n">
        <f aca="false">W21</f>
        <v>40.05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8741.7184</v>
      </c>
      <c r="U21" s="52" t="n">
        <v>35.4118</v>
      </c>
      <c r="V21" s="52" t="n">
        <v>38.1832</v>
      </c>
      <c r="W21" s="52" t="n">
        <v>40.053</v>
      </c>
      <c r="X21" s="52" t="n">
        <v>7006</v>
      </c>
      <c r="Y21" s="53"/>
      <c r="Z21" s="52" t="n">
        <f aca="false">X21/3600</f>
        <v>1.94611111111111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1946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24.1528</v>
      </c>
      <c r="I22" s="58" t="n">
        <f aca="false">V22</f>
        <v>36.8935</v>
      </c>
      <c r="J22" s="58" t="n">
        <f aca="false">T22</f>
        <v>15324.1528</v>
      </c>
      <c r="K22" s="58" t="n">
        <f aca="false">W22</f>
        <v>38.06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324.1528</v>
      </c>
      <c r="U22" s="59" t="n">
        <v>33.0455</v>
      </c>
      <c r="V22" s="59" t="n">
        <v>36.8935</v>
      </c>
      <c r="W22" s="59" t="n">
        <v>38.0646</v>
      </c>
      <c r="X22" s="59" t="n">
        <v>6522</v>
      </c>
      <c r="Y22" s="59"/>
      <c r="Z22" s="59" t="n">
        <f aca="false">X22/3600</f>
        <v>1.81166666666667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181166666666667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8513.8536</v>
      </c>
      <c r="I23" s="62" t="n">
        <f aca="false">V23</f>
        <v>44.3772</v>
      </c>
      <c r="J23" s="62" t="n">
        <f aca="false">T23</f>
        <v>78513.8536</v>
      </c>
      <c r="K23" s="62" t="n">
        <f aca="false">W23</f>
        <v>45.8939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78513.8536</v>
      </c>
      <c r="U23" s="51" t="n">
        <v>41.1313</v>
      </c>
      <c r="V23" s="51" t="n">
        <v>44.3772</v>
      </c>
      <c r="W23" s="51" t="n">
        <v>45.8939</v>
      </c>
      <c r="X23" s="51" t="n">
        <v>8821</v>
      </c>
      <c r="Y23" s="53"/>
      <c r="Z23" s="51" t="n">
        <f aca="false">X23/3600</f>
        <v>2.4502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450277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52.4656</v>
      </c>
      <c r="I24" s="63" t="n">
        <f aca="false">V24</f>
        <v>42.8209</v>
      </c>
      <c r="J24" s="63" t="n">
        <f aca="false">T24</f>
        <v>33752.4656</v>
      </c>
      <c r="K24" s="63" t="n">
        <f aca="false">W24</f>
        <v>43.6946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3752.4656</v>
      </c>
      <c r="U24" s="52" t="n">
        <v>38.5357</v>
      </c>
      <c r="V24" s="52" t="n">
        <v>42.8209</v>
      </c>
      <c r="W24" s="52" t="n">
        <v>43.6946</v>
      </c>
      <c r="X24" s="52" t="n">
        <v>6779</v>
      </c>
      <c r="Y24" s="53"/>
      <c r="Z24" s="52" t="n">
        <f aca="false">X24/3600</f>
        <v>1.88305555555556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188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158.2208</v>
      </c>
      <c r="I25" s="63" t="n">
        <f aca="false">V25</f>
        <v>41.3152</v>
      </c>
      <c r="J25" s="63" t="n">
        <f aca="false">T25</f>
        <v>17158.2208</v>
      </c>
      <c r="K25" s="63" t="n">
        <f aca="false">W25</f>
        <v>41.64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7158.2208</v>
      </c>
      <c r="U25" s="52" t="n">
        <v>36.6198</v>
      </c>
      <c r="V25" s="52" t="n">
        <v>41.3152</v>
      </c>
      <c r="W25" s="52" t="n">
        <v>41.649</v>
      </c>
      <c r="X25" s="52" t="n">
        <v>6664</v>
      </c>
      <c r="Y25" s="53"/>
      <c r="Z25" s="52" t="n">
        <f aca="false">X25/3600</f>
        <v>1.85111111111111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851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01.1432</v>
      </c>
      <c r="I26" s="64" t="n">
        <f aca="false">V26</f>
        <v>39.666</v>
      </c>
      <c r="J26" s="64" t="n">
        <f aca="false">T26</f>
        <v>9401.1432</v>
      </c>
      <c r="K26" s="64" t="n">
        <f aca="false">W26</f>
        <v>39.4905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401.1432</v>
      </c>
      <c r="U26" s="59" t="n">
        <v>34.613</v>
      </c>
      <c r="V26" s="59" t="n">
        <v>39.666</v>
      </c>
      <c r="W26" s="59" t="n">
        <v>39.4905</v>
      </c>
      <c r="X26" s="59" t="n">
        <v>5891</v>
      </c>
      <c r="Y26" s="59"/>
      <c r="Z26" s="59" t="n">
        <f aca="false">X26/3600</f>
        <v>1.63638888888889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63638888888889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075.5048</v>
      </c>
      <c r="I27" s="62" t="n">
        <f aca="false">V27</f>
        <v>42.7427</v>
      </c>
      <c r="J27" s="62" t="n">
        <f aca="false">T27</f>
        <v>195075.5048</v>
      </c>
      <c r="K27" s="62" t="n">
        <f aca="false">W27</f>
        <v>44.4243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5075.5048</v>
      </c>
      <c r="U27" s="51" t="n">
        <v>42.1341</v>
      </c>
      <c r="V27" s="51" t="n">
        <v>42.7427</v>
      </c>
      <c r="W27" s="51" t="n">
        <v>44.4243</v>
      </c>
      <c r="X27" s="51" t="n">
        <v>11263</v>
      </c>
      <c r="Y27" s="53"/>
      <c r="Z27" s="51" t="n">
        <f aca="false">X27/3600</f>
        <v>3.128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312861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8568.4608</v>
      </c>
      <c r="I28" s="63" t="n">
        <f aca="false">V28</f>
        <v>40.8016</v>
      </c>
      <c r="J28" s="63" t="n">
        <f aca="false">T28</f>
        <v>88568.4608</v>
      </c>
      <c r="K28" s="63" t="n">
        <f aca="false">W28</f>
        <v>42.93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88568.4608</v>
      </c>
      <c r="U28" s="52" t="n">
        <v>36.9368</v>
      </c>
      <c r="V28" s="52" t="n">
        <v>40.8016</v>
      </c>
      <c r="W28" s="52" t="n">
        <v>42.937</v>
      </c>
      <c r="X28" s="52" t="n">
        <v>9277</v>
      </c>
      <c r="Y28" s="53"/>
      <c r="Z28" s="52" t="n">
        <f aca="false">X28/3600</f>
        <v>2.57694444444444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576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332.376</v>
      </c>
      <c r="I29" s="63" t="n">
        <f aca="false">V29</f>
        <v>39.2218</v>
      </c>
      <c r="J29" s="63" t="n">
        <f aca="false">T29</f>
        <v>45332.376</v>
      </c>
      <c r="K29" s="63" t="n">
        <f aca="false">W29</f>
        <v>41.6596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5332.376</v>
      </c>
      <c r="U29" s="52" t="n">
        <v>34.2087</v>
      </c>
      <c r="V29" s="52" t="n">
        <v>39.2218</v>
      </c>
      <c r="W29" s="52" t="n">
        <v>41.6596</v>
      </c>
      <c r="X29" s="52" t="n">
        <v>8850</v>
      </c>
      <c r="Y29" s="53"/>
      <c r="Z29" s="52" t="n">
        <f aca="false">X29/3600</f>
        <v>2.45833333333333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45833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288.5608</v>
      </c>
      <c r="I30" s="64" t="n">
        <f aca="false">V30</f>
        <v>37.8446</v>
      </c>
      <c r="J30" s="64" t="n">
        <f aca="false">T30</f>
        <v>24288.5608</v>
      </c>
      <c r="K30" s="64" t="n">
        <f aca="false">W30</f>
        <v>40.425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288.5608</v>
      </c>
      <c r="U30" s="59" t="n">
        <v>31.7282</v>
      </c>
      <c r="V30" s="59" t="n">
        <v>37.8446</v>
      </c>
      <c r="W30" s="59" t="n">
        <v>40.4258</v>
      </c>
      <c r="X30" s="59" t="n">
        <v>7316</v>
      </c>
      <c r="Y30" s="59"/>
      <c r="Z30" s="59" t="n">
        <f aca="false">X30/3600</f>
        <v>2.03222222222222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0322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289.9552</v>
      </c>
      <c r="I31" s="62" t="n">
        <f aca="false">V31</f>
        <v>43.7819</v>
      </c>
      <c r="J31" s="62" t="n">
        <f aca="false">T31</f>
        <v>23289.9552</v>
      </c>
      <c r="K31" s="62" t="n">
        <f aca="false">W31</f>
        <v>44.2951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289.9552</v>
      </c>
      <c r="U31" s="51" t="n">
        <v>41.455</v>
      </c>
      <c r="V31" s="51" t="n">
        <v>43.7819</v>
      </c>
      <c r="W31" s="51" t="n">
        <v>44.2951</v>
      </c>
      <c r="X31" s="51" t="n">
        <v>2000</v>
      </c>
      <c r="Y31" s="53"/>
      <c r="Z31" s="51" t="n">
        <f aca="false">X31/3600</f>
        <v>0.555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555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4.0912</v>
      </c>
      <c r="I32" s="63" t="n">
        <f aca="false">V32</f>
        <v>40.9076</v>
      </c>
      <c r="J32" s="63" t="n">
        <f aca="false">T32</f>
        <v>12584.0912</v>
      </c>
      <c r="K32" s="63" t="n">
        <f aca="false">W32</f>
        <v>40.995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584.0912</v>
      </c>
      <c r="U32" s="52" t="n">
        <v>37.9817</v>
      </c>
      <c r="V32" s="52" t="n">
        <v>40.9076</v>
      </c>
      <c r="W32" s="52" t="n">
        <v>40.9959</v>
      </c>
      <c r="X32" s="52" t="n">
        <v>1504</v>
      </c>
      <c r="Y32" s="53"/>
      <c r="Z32" s="52" t="n">
        <f aca="false">X32/3600</f>
        <v>0.417777777777778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777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75.8424</v>
      </c>
      <c r="I33" s="63" t="n">
        <f aca="false">V33</f>
        <v>38.4384</v>
      </c>
      <c r="J33" s="63" t="n">
        <f aca="false">T33</f>
        <v>6575.8424</v>
      </c>
      <c r="K33" s="63" t="n">
        <f aca="false">W33</f>
        <v>38.2607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575.8424</v>
      </c>
      <c r="U33" s="52" t="n">
        <v>35.0355</v>
      </c>
      <c r="V33" s="52" t="n">
        <v>38.4384</v>
      </c>
      <c r="W33" s="52" t="n">
        <v>38.2607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22.2056</v>
      </c>
      <c r="I34" s="64" t="n">
        <f aca="false">V34</f>
        <v>36.0211</v>
      </c>
      <c r="J34" s="64" t="n">
        <f aca="false">T34</f>
        <v>3522.2056</v>
      </c>
      <c r="K34" s="64" t="n">
        <f aca="false">W34</f>
        <v>35.6299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22.2056</v>
      </c>
      <c r="U34" s="59" t="n">
        <v>32.4979</v>
      </c>
      <c r="V34" s="59" t="n">
        <v>36.0211</v>
      </c>
      <c r="W34" s="59" t="n">
        <v>35.6299</v>
      </c>
      <c r="X34" s="59" t="n">
        <v>1500</v>
      </c>
      <c r="Y34" s="59"/>
      <c r="Z34" s="59" t="n">
        <f aca="false">X34/3600</f>
        <v>0.416666666666667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592.5816</v>
      </c>
      <c r="I35" s="62" t="n">
        <f aca="false">V35</f>
        <v>43.9604</v>
      </c>
      <c r="J35" s="62" t="n">
        <f aca="false">T35</f>
        <v>26592.5816</v>
      </c>
      <c r="K35" s="62" t="n">
        <f aca="false">W35</f>
        <v>45.2825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592.5816</v>
      </c>
      <c r="U35" s="51" t="n">
        <v>41.8674</v>
      </c>
      <c r="V35" s="51" t="n">
        <v>43.9604</v>
      </c>
      <c r="W35" s="51" t="n">
        <v>45.2825</v>
      </c>
      <c r="X35" s="51" t="n">
        <v>2194</v>
      </c>
      <c r="Y35" s="53"/>
      <c r="Z35" s="51" t="n">
        <f aca="false">X35/3600</f>
        <v>0.609444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60944444444444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98.036</v>
      </c>
      <c r="I36" s="63" t="n">
        <f aca="false">V36</f>
        <v>41.5575</v>
      </c>
      <c r="J36" s="63" t="n">
        <f aca="false">T36</f>
        <v>15898.036</v>
      </c>
      <c r="K36" s="63" t="n">
        <f aca="false">W36</f>
        <v>42.6516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5898.036</v>
      </c>
      <c r="U36" s="52" t="n">
        <v>38.7987</v>
      </c>
      <c r="V36" s="52" t="n">
        <v>41.5575</v>
      </c>
      <c r="W36" s="52" t="n">
        <v>42.6516</v>
      </c>
      <c r="X36" s="52" t="n">
        <v>1804</v>
      </c>
      <c r="Y36" s="53"/>
      <c r="Z36" s="52" t="n">
        <f aca="false">X36/3600</f>
        <v>0.5011111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0111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25.5488</v>
      </c>
      <c r="I37" s="63" t="n">
        <f aca="false">V37</f>
        <v>39.4774</v>
      </c>
      <c r="J37" s="63" t="n">
        <f aca="false">T37</f>
        <v>9125.5488</v>
      </c>
      <c r="K37" s="63" t="n">
        <f aca="false">W37</f>
        <v>40.4028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125.5488</v>
      </c>
      <c r="U37" s="52" t="n">
        <v>35.6239</v>
      </c>
      <c r="V37" s="52" t="n">
        <v>39.4774</v>
      </c>
      <c r="W37" s="52" t="n">
        <v>40.4028</v>
      </c>
      <c r="X37" s="52" t="n">
        <v>1800</v>
      </c>
      <c r="Y37" s="53"/>
      <c r="Z37" s="52" t="n">
        <f aca="false">X37/3600</f>
        <v>0.5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11.452</v>
      </c>
      <c r="I38" s="64" t="n">
        <f aca="false">V38</f>
        <v>37.4287</v>
      </c>
      <c r="J38" s="64" t="n">
        <f aca="false">T38</f>
        <v>5111.452</v>
      </c>
      <c r="K38" s="64" t="n">
        <f aca="false">W38</f>
        <v>38.2519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111.452</v>
      </c>
      <c r="U38" s="59" t="n">
        <v>32.5818</v>
      </c>
      <c r="V38" s="59" t="n">
        <v>37.4287</v>
      </c>
      <c r="W38" s="59" t="n">
        <v>38.2519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94.2664</v>
      </c>
      <c r="I39" s="62" t="n">
        <f aca="false">V39</f>
        <v>42.3974</v>
      </c>
      <c r="J39" s="62" t="n">
        <f aca="false">T39</f>
        <v>47694.2664</v>
      </c>
      <c r="K39" s="62" t="n">
        <f aca="false">W39</f>
        <v>43.161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7694.2664</v>
      </c>
      <c r="U39" s="51" t="n">
        <v>40.9936</v>
      </c>
      <c r="V39" s="51" t="n">
        <v>42.3974</v>
      </c>
      <c r="W39" s="51" t="n">
        <v>43.1618</v>
      </c>
      <c r="X39" s="51" t="n">
        <v>2266</v>
      </c>
      <c r="Y39" s="53"/>
      <c r="Z39" s="51" t="n">
        <f aca="false">X39/3600</f>
        <v>0.629444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62944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725.1672</v>
      </c>
      <c r="I40" s="63" t="n">
        <f aca="false">V40</f>
        <v>39.0894</v>
      </c>
      <c r="J40" s="63" t="n">
        <f aca="false">T40</f>
        <v>29725.1672</v>
      </c>
      <c r="K40" s="63" t="n">
        <f aca="false">W40</f>
        <v>39.8017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29725.1672</v>
      </c>
      <c r="U40" s="52" t="n">
        <v>36.7216</v>
      </c>
      <c r="V40" s="52" t="n">
        <v>39.0894</v>
      </c>
      <c r="W40" s="52" t="n">
        <v>39.8017</v>
      </c>
      <c r="X40" s="52" t="n">
        <v>2000</v>
      </c>
      <c r="Y40" s="53"/>
      <c r="Z40" s="52" t="n">
        <f aca="false">X40/3600</f>
        <v>0.55555555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555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64.0288</v>
      </c>
      <c r="I41" s="63" t="n">
        <f aca="false">V41</f>
        <v>36.6371</v>
      </c>
      <c r="J41" s="63" t="n">
        <f aca="false">T41</f>
        <v>17364.0288</v>
      </c>
      <c r="K41" s="63" t="n">
        <f aca="false">W41</f>
        <v>37.2783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364.0288</v>
      </c>
      <c r="U41" s="52" t="n">
        <v>32.779</v>
      </c>
      <c r="V41" s="52" t="n">
        <v>36.6371</v>
      </c>
      <c r="W41" s="52" t="n">
        <v>37.2783</v>
      </c>
      <c r="X41" s="52" t="n">
        <v>1793</v>
      </c>
      <c r="Y41" s="53"/>
      <c r="Z41" s="52" t="n">
        <f aca="false">X41/3600</f>
        <v>0.498055555555556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980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05.8256</v>
      </c>
      <c r="I42" s="64" t="n">
        <f aca="false">V42</f>
        <v>34.5161</v>
      </c>
      <c r="J42" s="64" t="n">
        <f aca="false">T42</f>
        <v>9205.8256</v>
      </c>
      <c r="K42" s="64" t="n">
        <f aca="false">W42</f>
        <v>35.0757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05.8256</v>
      </c>
      <c r="U42" s="59" t="n">
        <v>29.1073</v>
      </c>
      <c r="V42" s="59" t="n">
        <v>34.5161</v>
      </c>
      <c r="W42" s="59" t="n">
        <v>35.0757</v>
      </c>
      <c r="X42" s="59" t="n">
        <v>1501</v>
      </c>
      <c r="Y42" s="59"/>
      <c r="Z42" s="59" t="n">
        <f aca="false">X42/3600</f>
        <v>0.416944444444444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944444444444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447.8176</v>
      </c>
      <c r="I43" s="62" t="n">
        <f aca="false">V43</f>
        <v>43.2219</v>
      </c>
      <c r="J43" s="62" t="n">
        <f aca="false">T43</f>
        <v>16447.8176</v>
      </c>
      <c r="K43" s="62" t="n">
        <f aca="false">W43</f>
        <v>44.1108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447.8176</v>
      </c>
      <c r="U43" s="51" t="n">
        <v>42.2147</v>
      </c>
      <c r="V43" s="51" t="n">
        <v>43.2219</v>
      </c>
      <c r="W43" s="51" t="n">
        <v>44.1108</v>
      </c>
      <c r="X43" s="51" t="n">
        <v>1169</v>
      </c>
      <c r="Y43" s="53"/>
      <c r="Z43" s="51" t="n">
        <f aca="false">X43/3600</f>
        <v>0.3247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3247222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937.2648</v>
      </c>
      <c r="I44" s="63" t="n">
        <f aca="false">V44</f>
        <v>39.99</v>
      </c>
      <c r="J44" s="63" t="n">
        <f aca="false">T44</f>
        <v>9937.2648</v>
      </c>
      <c r="K44" s="63" t="n">
        <f aca="false">W44</f>
        <v>41.3968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9937.2648</v>
      </c>
      <c r="U44" s="52" t="n">
        <v>38.7305</v>
      </c>
      <c r="V44" s="52" t="n">
        <v>39.99</v>
      </c>
      <c r="W44" s="52" t="n">
        <v>41.3968</v>
      </c>
      <c r="X44" s="52" t="n">
        <v>1039</v>
      </c>
      <c r="Y44" s="53"/>
      <c r="Z44" s="52" t="n">
        <f aca="false">X44/3600</f>
        <v>0.288611111111111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886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46.7184</v>
      </c>
      <c r="I45" s="63" t="n">
        <f aca="false">V45</f>
        <v>37.5138</v>
      </c>
      <c r="J45" s="63" t="n">
        <f aca="false">T45</f>
        <v>5546.7184</v>
      </c>
      <c r="K45" s="63" t="n">
        <f aca="false">W45</f>
        <v>39.257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546.7184</v>
      </c>
      <c r="U45" s="52" t="n">
        <v>35.1963</v>
      </c>
      <c r="V45" s="52" t="n">
        <v>37.5138</v>
      </c>
      <c r="W45" s="52" t="n">
        <v>39.2571</v>
      </c>
      <c r="X45" s="52" t="n">
        <v>913</v>
      </c>
      <c r="Y45" s="53"/>
      <c r="Z45" s="52" t="n">
        <f aca="false">X45/3600</f>
        <v>0.253611111111111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53611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98.8592</v>
      </c>
      <c r="I46" s="64" t="n">
        <f aca="false">V46</f>
        <v>35.4791</v>
      </c>
      <c r="J46" s="64" t="n">
        <f aca="false">T46</f>
        <v>2698.8592</v>
      </c>
      <c r="K46" s="64" t="n">
        <f aca="false">W46</f>
        <v>37.150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698.8592</v>
      </c>
      <c r="U46" s="59" t="n">
        <v>31.8738</v>
      </c>
      <c r="V46" s="59" t="n">
        <v>35.4791</v>
      </c>
      <c r="W46" s="59" t="n">
        <v>37.1502</v>
      </c>
      <c r="X46" s="59" t="n">
        <v>900</v>
      </c>
      <c r="Y46" s="59"/>
      <c r="Z46" s="59" t="n">
        <f aca="false">X46/3600</f>
        <v>0.25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15.5736</v>
      </c>
      <c r="I47" s="62" t="n">
        <f aca="false">V47</f>
        <v>44.9274</v>
      </c>
      <c r="J47" s="62" t="n">
        <f aca="false">T47</f>
        <v>6015.5736</v>
      </c>
      <c r="K47" s="62" t="n">
        <f aca="false">W47</f>
        <v>44.704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6015.5736</v>
      </c>
      <c r="U47" s="51" t="n">
        <v>42.747</v>
      </c>
      <c r="V47" s="51" t="n">
        <v>44.9274</v>
      </c>
      <c r="W47" s="51" t="n">
        <v>44.7048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64.3</v>
      </c>
      <c r="I48" s="63" t="n">
        <f aca="false">V48</f>
        <v>41.8487</v>
      </c>
      <c r="J48" s="63" t="n">
        <f aca="false">T48</f>
        <v>3564.3</v>
      </c>
      <c r="K48" s="63" t="n">
        <f aca="false">W48</f>
        <v>41.327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64.3</v>
      </c>
      <c r="U48" s="52" t="n">
        <v>39.0531</v>
      </c>
      <c r="V48" s="52" t="n">
        <v>41.8487</v>
      </c>
      <c r="W48" s="52" t="n">
        <v>41.3279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5.8872</v>
      </c>
      <c r="I49" s="63" t="n">
        <f aca="false">V49</f>
        <v>39.2812</v>
      </c>
      <c r="J49" s="63" t="n">
        <f aca="false">T49</f>
        <v>1975.8872</v>
      </c>
      <c r="K49" s="63" t="n">
        <f aca="false">W49</f>
        <v>38.5795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75.8872</v>
      </c>
      <c r="U49" s="52" t="n">
        <v>35.5808</v>
      </c>
      <c r="V49" s="52" t="n">
        <v>39.2812</v>
      </c>
      <c r="W49" s="52" t="n">
        <v>38.5795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5.236</v>
      </c>
      <c r="I50" s="64" t="n">
        <f aca="false">V50</f>
        <v>36.8656</v>
      </c>
      <c r="J50" s="64" t="n">
        <f aca="false">T50</f>
        <v>1055.236</v>
      </c>
      <c r="K50" s="64" t="n">
        <f aca="false">W50</f>
        <v>35.9446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55.236</v>
      </c>
      <c r="U50" s="59" t="n">
        <v>32.4998</v>
      </c>
      <c r="V50" s="59" t="n">
        <v>36.8656</v>
      </c>
      <c r="W50" s="59" t="n">
        <v>35.9446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226.8848</v>
      </c>
      <c r="I51" s="60" t="n">
        <f aca="false">V51</f>
        <v>43.1779</v>
      </c>
      <c r="J51" s="60" t="n">
        <f aca="false">T51</f>
        <v>14226.8848</v>
      </c>
      <c r="K51" s="60" t="n">
        <f aca="false">W51</f>
        <v>44.0821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226.8848</v>
      </c>
      <c r="U51" s="51" t="n">
        <v>41.1158</v>
      </c>
      <c r="V51" s="51" t="n">
        <v>43.1779</v>
      </c>
      <c r="W51" s="51" t="n">
        <v>44.0821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75.8264</v>
      </c>
      <c r="I52" s="50" t="n">
        <f aca="false">V52</f>
        <v>40.5489</v>
      </c>
      <c r="J52" s="50" t="n">
        <f aca="false">T52</f>
        <v>9075.8264</v>
      </c>
      <c r="K52" s="50" t="n">
        <f aca="false">W52</f>
        <v>41.5042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075.8264</v>
      </c>
      <c r="U52" s="52" t="n">
        <v>36.6333</v>
      </c>
      <c r="V52" s="52" t="n">
        <v>40.5489</v>
      </c>
      <c r="W52" s="52" t="n">
        <v>41.5042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56.9936</v>
      </c>
      <c r="I53" s="50" t="n">
        <f aca="false">V53</f>
        <v>38.7344</v>
      </c>
      <c r="J53" s="50" t="n">
        <f aca="false">T53</f>
        <v>5556.9936</v>
      </c>
      <c r="K53" s="50" t="n">
        <f aca="false">W53</f>
        <v>39.532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556.9936</v>
      </c>
      <c r="U53" s="52" t="n">
        <v>32.7454</v>
      </c>
      <c r="V53" s="52" t="n">
        <v>38.7344</v>
      </c>
      <c r="W53" s="52" t="n">
        <v>39.5325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79.4136</v>
      </c>
      <c r="I54" s="58" t="n">
        <f aca="false">V54</f>
        <v>37.3011</v>
      </c>
      <c r="J54" s="58" t="n">
        <f aca="false">T54</f>
        <v>3279.4136</v>
      </c>
      <c r="K54" s="58" t="n">
        <f aca="false">W54</f>
        <v>37.6572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279.4136</v>
      </c>
      <c r="U54" s="59" t="n">
        <v>29.2099</v>
      </c>
      <c r="V54" s="59" t="n">
        <v>37.3011</v>
      </c>
      <c r="W54" s="59" t="n">
        <v>37.6572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93.808</v>
      </c>
      <c r="I55" s="62" t="n">
        <f aca="false">V55</f>
        <v>42.0136</v>
      </c>
      <c r="J55" s="62" t="n">
        <f aca="false">T55</f>
        <v>12593.808</v>
      </c>
      <c r="K55" s="62" t="n">
        <f aca="false">W55</f>
        <v>42.6396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593.808</v>
      </c>
      <c r="U55" s="51" t="n">
        <v>40.9571</v>
      </c>
      <c r="V55" s="51" t="n">
        <v>42.0136</v>
      </c>
      <c r="W55" s="51" t="n">
        <v>42.6396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59.78</v>
      </c>
      <c r="I56" s="63" t="n">
        <f aca="false">V56</f>
        <v>38.774</v>
      </c>
      <c r="J56" s="63" t="n">
        <f aca="false">T56</f>
        <v>7759.78</v>
      </c>
      <c r="K56" s="63" t="n">
        <f aca="false">W56</f>
        <v>39.2373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759.78</v>
      </c>
      <c r="U56" s="52" t="n">
        <v>36.5216</v>
      </c>
      <c r="V56" s="52" t="n">
        <v>38.774</v>
      </c>
      <c r="W56" s="52" t="n">
        <v>39.2373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13.2984</v>
      </c>
      <c r="I57" s="63" t="n">
        <f aca="false">V57</f>
        <v>36.2588</v>
      </c>
      <c r="J57" s="63" t="n">
        <f aca="false">T57</f>
        <v>4313.2984</v>
      </c>
      <c r="K57" s="63" t="n">
        <f aca="false">W57</f>
        <v>36.6686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313.2984</v>
      </c>
      <c r="U57" s="52" t="n">
        <v>32.4569</v>
      </c>
      <c r="V57" s="52" t="n">
        <v>36.2588</v>
      </c>
      <c r="W57" s="52" t="n">
        <v>36.6686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4.936</v>
      </c>
      <c r="I58" s="64" t="n">
        <f aca="false">V58</f>
        <v>34.0352</v>
      </c>
      <c r="J58" s="64" t="n">
        <f aca="false">T58</f>
        <v>2164.936</v>
      </c>
      <c r="K58" s="64" t="n">
        <f aca="false">W58</f>
        <v>34.4309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64.936</v>
      </c>
      <c r="U58" s="59" t="n">
        <v>29.0006</v>
      </c>
      <c r="V58" s="59" t="n">
        <v>34.0352</v>
      </c>
      <c r="W58" s="59" t="n">
        <v>34.4309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42.7976</v>
      </c>
      <c r="I59" s="60" t="n">
        <f aca="false">V59</f>
        <v>42.8545</v>
      </c>
      <c r="J59" s="60" t="n">
        <f aca="false">T59</f>
        <v>4942.7976</v>
      </c>
      <c r="K59" s="60" t="n">
        <f aca="false">W59</f>
        <v>43.715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4942.7976</v>
      </c>
      <c r="U59" s="51" t="n">
        <v>42.2473</v>
      </c>
      <c r="V59" s="51" t="n">
        <v>42.8545</v>
      </c>
      <c r="W59" s="51" t="n">
        <v>43.7154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0.2056</v>
      </c>
      <c r="I60" s="50" t="n">
        <f aca="false">V60</f>
        <v>39.5148</v>
      </c>
      <c r="J60" s="50" t="n">
        <f aca="false">T60</f>
        <v>2980.2056</v>
      </c>
      <c r="K60" s="50" t="n">
        <f aca="false">W60</f>
        <v>40.7299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2980.2056</v>
      </c>
      <c r="U60" s="52" t="n">
        <v>38.1251</v>
      </c>
      <c r="V60" s="52" t="n">
        <v>39.5148</v>
      </c>
      <c r="W60" s="52" t="n">
        <v>40.7299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8.7424</v>
      </c>
      <c r="I61" s="50" t="n">
        <f aca="false">V61</f>
        <v>37.0414</v>
      </c>
      <c r="J61" s="50" t="n">
        <f aca="false">T61</f>
        <v>1578.7424</v>
      </c>
      <c r="K61" s="50" t="n">
        <f aca="false">W61</f>
        <v>38.186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578.7424</v>
      </c>
      <c r="U61" s="52" t="n">
        <v>34.2225</v>
      </c>
      <c r="V61" s="52" t="n">
        <v>37.0414</v>
      </c>
      <c r="W61" s="52" t="n">
        <v>38.186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9.884</v>
      </c>
      <c r="I62" s="65" t="n">
        <f aca="false">V62</f>
        <v>34.7175</v>
      </c>
      <c r="J62" s="65" t="n">
        <f aca="false">T62</f>
        <v>779.884</v>
      </c>
      <c r="K62" s="65" t="n">
        <f aca="false">W62</f>
        <v>35.7094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79.884</v>
      </c>
      <c r="U62" s="59" t="n">
        <v>31.1008</v>
      </c>
      <c r="V62" s="59" t="n">
        <v>34.7175</v>
      </c>
      <c r="W62" s="59" t="n">
        <v>35.7094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363.2456</v>
      </c>
      <c r="I63" s="62" t="n">
        <f aca="false">V63</f>
        <v>47.2764</v>
      </c>
      <c r="J63" s="62" t="n">
        <f aca="false">T63</f>
        <v>24363.2456</v>
      </c>
      <c r="K63" s="62" t="n">
        <f aca="false">W63</f>
        <v>48.128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363.2456</v>
      </c>
      <c r="U63" s="51" t="n">
        <v>44.4001</v>
      </c>
      <c r="V63" s="51" t="n">
        <v>47.2764</v>
      </c>
      <c r="W63" s="51" t="n">
        <v>48.128</v>
      </c>
      <c r="X63" s="51" t="n">
        <v>4200</v>
      </c>
      <c r="Y63" s="53"/>
      <c r="Z63" s="51" t="n">
        <f aca="false">X63/3600</f>
        <v>1.1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16666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67.7936</v>
      </c>
      <c r="I64" s="63" t="n">
        <f aca="false">V64</f>
        <v>45.6875</v>
      </c>
      <c r="J64" s="63" t="n">
        <f aca="false">T64</f>
        <v>14267.7936</v>
      </c>
      <c r="K64" s="63" t="n">
        <f aca="false">W64</f>
        <v>46.3731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267.7936</v>
      </c>
      <c r="U64" s="52" t="n">
        <v>41.8562</v>
      </c>
      <c r="V64" s="52" t="n">
        <v>45.6875</v>
      </c>
      <c r="W64" s="52" t="n">
        <v>46.3731</v>
      </c>
      <c r="X64" s="52" t="n">
        <v>3600</v>
      </c>
      <c r="Y64" s="53"/>
      <c r="Z64" s="52" t="n">
        <f aca="false">X64/3600</f>
        <v>1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17.8648</v>
      </c>
      <c r="I65" s="63" t="n">
        <f aca="false">V65</f>
        <v>44.0237</v>
      </c>
      <c r="J65" s="63" t="n">
        <f aca="false">T65</f>
        <v>8317.8648</v>
      </c>
      <c r="K65" s="63" t="n">
        <f aca="false">W65</f>
        <v>44.5075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317.8648</v>
      </c>
      <c r="U65" s="52" t="n">
        <v>39.1035</v>
      </c>
      <c r="V65" s="52" t="n">
        <v>44.0237</v>
      </c>
      <c r="W65" s="52" t="n">
        <v>44.5075</v>
      </c>
      <c r="X65" s="52" t="n">
        <v>3600</v>
      </c>
      <c r="Y65" s="53"/>
      <c r="Z65" s="52" t="n">
        <f aca="false">X65/3600</f>
        <v>1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51.6648</v>
      </c>
      <c r="I66" s="64" t="n">
        <f aca="false">V66</f>
        <v>42.348</v>
      </c>
      <c r="J66" s="64" t="n">
        <f aca="false">T66</f>
        <v>4951.6648</v>
      </c>
      <c r="K66" s="64" t="n">
        <f aca="false">W66</f>
        <v>42.5852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4951.6648</v>
      </c>
      <c r="U66" s="59" t="n">
        <v>36.3411</v>
      </c>
      <c r="V66" s="59" t="n">
        <v>42.348</v>
      </c>
      <c r="W66" s="59" t="n">
        <v>42.5852</v>
      </c>
      <c r="X66" s="59" t="n">
        <v>3000</v>
      </c>
      <c r="Y66" s="59"/>
      <c r="Z66" s="59" t="n">
        <f aca="false">X66/3600</f>
        <v>0.833333333333333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0833333333333333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975.1912</v>
      </c>
      <c r="I67" s="60" t="n">
        <f aca="false">V67</f>
        <v>48.4759</v>
      </c>
      <c r="J67" s="60" t="n">
        <f aca="false">T67</f>
        <v>24975.1912</v>
      </c>
      <c r="K67" s="60" t="n">
        <f aca="false">W67</f>
        <v>48.2233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4975.1912</v>
      </c>
      <c r="U67" s="51" t="n">
        <v>44.4383</v>
      </c>
      <c r="V67" s="51" t="n">
        <v>48.4759</v>
      </c>
      <c r="W67" s="51" t="n">
        <v>48.2233</v>
      </c>
      <c r="X67" s="51" t="n">
        <v>4200</v>
      </c>
      <c r="Y67" s="53"/>
      <c r="Z67" s="51" t="n">
        <f aca="false">X67/3600</f>
        <v>1.1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16666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90.276</v>
      </c>
      <c r="I68" s="50" t="n">
        <f aca="false">V68</f>
        <v>46.9844</v>
      </c>
      <c r="J68" s="50" t="n">
        <f aca="false">T68</f>
        <v>15190.276</v>
      </c>
      <c r="K68" s="50" t="n">
        <f aca="false">W68</f>
        <v>46.0724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190.276</v>
      </c>
      <c r="U68" s="52" t="n">
        <v>41.8442</v>
      </c>
      <c r="V68" s="52" t="n">
        <v>46.9844</v>
      </c>
      <c r="W68" s="52" t="n">
        <v>46.0724</v>
      </c>
      <c r="X68" s="52" t="n">
        <v>3593</v>
      </c>
      <c r="Y68" s="53"/>
      <c r="Z68" s="52" t="n">
        <f aca="false">X68/3600</f>
        <v>0.998055555555556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09980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37.2048</v>
      </c>
      <c r="I69" s="50" t="n">
        <f aca="false">V69</f>
        <v>45.6298</v>
      </c>
      <c r="J69" s="50" t="n">
        <f aca="false">T69</f>
        <v>9137.2048</v>
      </c>
      <c r="K69" s="50" t="n">
        <f aca="false">W69</f>
        <v>43.92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137.2048</v>
      </c>
      <c r="U69" s="52" t="n">
        <v>38.9298</v>
      </c>
      <c r="V69" s="52" t="n">
        <v>45.6298</v>
      </c>
      <c r="W69" s="52" t="n">
        <v>43.925</v>
      </c>
      <c r="X69" s="52" t="n">
        <v>3029</v>
      </c>
      <c r="Y69" s="53"/>
      <c r="Z69" s="52" t="n">
        <f aca="false">X69/3600</f>
        <v>0.841388888888889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084138888888888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41.0728</v>
      </c>
      <c r="I70" s="58" t="n">
        <f aca="false">V70</f>
        <v>44.1798</v>
      </c>
      <c r="J70" s="58" t="n">
        <f aca="false">T70</f>
        <v>5441.0728</v>
      </c>
      <c r="K70" s="58" t="n">
        <f aca="false">W70</f>
        <v>42.0517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441.0728</v>
      </c>
      <c r="U70" s="59" t="n">
        <v>35.8927</v>
      </c>
      <c r="V70" s="59" t="n">
        <v>44.1798</v>
      </c>
      <c r="W70" s="59" t="n">
        <v>42.0517</v>
      </c>
      <c r="X70" s="59" t="n">
        <v>3000</v>
      </c>
      <c r="Y70" s="59"/>
      <c r="Z70" s="59" t="n">
        <f aca="false">X70/3600</f>
        <v>0.833333333333333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083333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298.5184</v>
      </c>
      <c r="I71" s="60" t="n">
        <f aca="false">V71</f>
        <v>48.486</v>
      </c>
      <c r="J71" s="60" t="n">
        <f aca="false">T71</f>
        <v>26298.5184</v>
      </c>
      <c r="K71" s="60" t="n">
        <f aca="false">W71</f>
        <v>48.710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6298.5184</v>
      </c>
      <c r="U71" s="51" t="n">
        <v>44.4187</v>
      </c>
      <c r="V71" s="51" t="n">
        <v>48.486</v>
      </c>
      <c r="W71" s="51" t="n">
        <v>48.7109</v>
      </c>
      <c r="X71" s="51" t="n">
        <v>4004</v>
      </c>
      <c r="Y71" s="53"/>
      <c r="Z71" s="51" t="n">
        <f aca="false">X71/3600</f>
        <v>1.112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11222222222222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37.3344</v>
      </c>
      <c r="I72" s="50" t="n">
        <f aca="false">V72</f>
        <v>46.5873</v>
      </c>
      <c r="J72" s="50" t="n">
        <f aca="false">T72</f>
        <v>15237.3344</v>
      </c>
      <c r="K72" s="50" t="n">
        <f aca="false">W72</f>
        <v>46.7787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237.3344</v>
      </c>
      <c r="U72" s="52" t="n">
        <v>41.6134</v>
      </c>
      <c r="V72" s="52" t="n">
        <v>46.5873</v>
      </c>
      <c r="W72" s="52" t="n">
        <v>46.7787</v>
      </c>
      <c r="X72" s="52" t="n">
        <v>3600</v>
      </c>
      <c r="Y72" s="53"/>
      <c r="Z72" s="52" t="n">
        <f aca="false">X72/3600</f>
        <v>1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28.0704</v>
      </c>
      <c r="I73" s="50" t="n">
        <f aca="false">V73</f>
        <v>44.7001</v>
      </c>
      <c r="J73" s="50" t="n">
        <f aca="false">T73</f>
        <v>8528.0704</v>
      </c>
      <c r="K73" s="50" t="n">
        <f aca="false">W73</f>
        <v>44.666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528.0704</v>
      </c>
      <c r="U73" s="52" t="n">
        <v>38.7114</v>
      </c>
      <c r="V73" s="52" t="n">
        <v>44.7001</v>
      </c>
      <c r="W73" s="52" t="n">
        <v>44.6665</v>
      </c>
      <c r="X73" s="52" t="n">
        <v>3156</v>
      </c>
      <c r="Y73" s="53"/>
      <c r="Z73" s="52" t="n">
        <f aca="false">X73/3600</f>
        <v>0.876666666666667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087666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9.876</v>
      </c>
      <c r="I74" s="65" t="n">
        <f aca="false">V74</f>
        <v>42.8502</v>
      </c>
      <c r="J74" s="65" t="n">
        <f aca="false">T74</f>
        <v>4839.876</v>
      </c>
      <c r="K74" s="65" t="n">
        <f aca="false">W74</f>
        <v>42.7248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839.876</v>
      </c>
      <c r="U74" s="59" t="n">
        <v>35.9995</v>
      </c>
      <c r="V74" s="59" t="n">
        <v>42.8502</v>
      </c>
      <c r="W74" s="59" t="n">
        <v>42.7248</v>
      </c>
      <c r="X74" s="59" t="n">
        <v>3063</v>
      </c>
      <c r="Y74" s="59"/>
      <c r="Z74" s="59" t="n">
        <f aca="false">X74/3600</f>
        <v>0.850833333333333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0850833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60192618768113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54879534251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64.7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03.8208</v>
      </c>
      <c r="I3" s="50" t="n">
        <f aca="false">V3</f>
        <v>41.3853</v>
      </c>
      <c r="J3" s="50" t="n">
        <f aca="false">T3</f>
        <v>14303.8208</v>
      </c>
      <c r="K3" s="50" t="n">
        <f aca="false">W3</f>
        <v>43.972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303.8208</v>
      </c>
      <c r="U3" s="52" t="n">
        <v>41.4415</v>
      </c>
      <c r="V3" s="52" t="n">
        <v>41.3853</v>
      </c>
      <c r="W3" s="52" t="n">
        <v>43.9729</v>
      </c>
      <c r="X3" s="52" t="n">
        <v>19476</v>
      </c>
      <c r="Y3" s="53"/>
      <c r="Z3" s="52" t="n">
        <f aca="false">X3/3600</f>
        <v>5.4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541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6.12</v>
      </c>
      <c r="I4" s="50" t="n">
        <f aca="false">V4</f>
        <v>39.7195</v>
      </c>
      <c r="J4" s="50" t="n">
        <f aca="false">T4</f>
        <v>5936.12</v>
      </c>
      <c r="K4" s="50" t="n">
        <f aca="false">W4</f>
        <v>42.1576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36.12</v>
      </c>
      <c r="U4" s="52" t="n">
        <v>38.9711</v>
      </c>
      <c r="V4" s="52" t="n">
        <v>39.7195</v>
      </c>
      <c r="W4" s="52" t="n">
        <v>42.1576</v>
      </c>
      <c r="X4" s="52" t="n">
        <v>17217</v>
      </c>
      <c r="Y4" s="53"/>
      <c r="Z4" s="52" t="n">
        <f aca="false">X4/3600</f>
        <v>4.7825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78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75.96</v>
      </c>
      <c r="I5" s="50" t="n">
        <f aca="false">V5</f>
        <v>38.2831</v>
      </c>
      <c r="J5" s="50" t="n">
        <f aca="false">T5</f>
        <v>2875.96</v>
      </c>
      <c r="K5" s="50" t="n">
        <f aca="false">W5</f>
        <v>40.6348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75.96</v>
      </c>
      <c r="U5" s="52" t="n">
        <v>36.4393</v>
      </c>
      <c r="V5" s="52" t="n">
        <v>38.2831</v>
      </c>
      <c r="W5" s="52" t="n">
        <v>40.6348</v>
      </c>
      <c r="X5" s="52" t="n">
        <v>16190</v>
      </c>
      <c r="Y5" s="53"/>
      <c r="Z5" s="52" t="n">
        <f aca="false">X5/3600</f>
        <v>4.49722222222222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4972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08.5072</v>
      </c>
      <c r="I6" s="58" t="n">
        <f aca="false">V6</f>
        <v>36.8547</v>
      </c>
      <c r="J6" s="58" t="n">
        <f aca="false">T6</f>
        <v>1508.5072</v>
      </c>
      <c r="K6" s="58" t="n">
        <f aca="false">W6</f>
        <v>39.230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508.5072</v>
      </c>
      <c r="U6" s="59" t="n">
        <v>33.85</v>
      </c>
      <c r="V6" s="59" t="n">
        <v>36.8547</v>
      </c>
      <c r="W6" s="59" t="n">
        <v>39.2305</v>
      </c>
      <c r="X6" s="59" t="n">
        <v>14135</v>
      </c>
      <c r="Y6" s="59"/>
      <c r="Z6" s="59" t="n">
        <f aca="false">X6/3600</f>
        <v>3.92638888888889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92638888888889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4.6336</v>
      </c>
      <c r="I7" s="50" t="n">
        <f aca="false">V7</f>
        <v>44.8267</v>
      </c>
      <c r="J7" s="50" t="n">
        <f aca="false">T7</f>
        <v>35984.6336</v>
      </c>
      <c r="K7" s="50" t="n">
        <f aca="false">W7</f>
        <v>44.621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984.6336</v>
      </c>
      <c r="U7" s="51" t="n">
        <v>39.9009</v>
      </c>
      <c r="V7" s="51" t="n">
        <v>44.8267</v>
      </c>
      <c r="W7" s="51" t="n">
        <v>44.6217</v>
      </c>
      <c r="X7" s="52" t="n">
        <v>25128</v>
      </c>
      <c r="Y7" s="53"/>
      <c r="Z7" s="52" t="n">
        <f aca="false">X7/3600</f>
        <v>6.9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98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89.992</v>
      </c>
      <c r="I8" s="50" t="n">
        <f aca="false">V8</f>
        <v>43.0011</v>
      </c>
      <c r="J8" s="50" t="n">
        <f aca="false">T8</f>
        <v>17789.992</v>
      </c>
      <c r="K8" s="50" t="n">
        <f aca="false">W8</f>
        <v>43.328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789.992</v>
      </c>
      <c r="U8" s="52" t="n">
        <v>36.9406</v>
      </c>
      <c r="V8" s="52" t="n">
        <v>43.0011</v>
      </c>
      <c r="W8" s="52" t="n">
        <v>43.3283</v>
      </c>
      <c r="X8" s="52" t="n">
        <v>22031</v>
      </c>
      <c r="Y8" s="53"/>
      <c r="Z8" s="52" t="n">
        <f aca="false">X8/3600</f>
        <v>6.11972222222222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1197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74.3024</v>
      </c>
      <c r="I9" s="50" t="n">
        <f aca="false">V9</f>
        <v>41.2503</v>
      </c>
      <c r="J9" s="50" t="n">
        <f aca="false">T9</f>
        <v>9474.3024</v>
      </c>
      <c r="K9" s="50" t="n">
        <f aca="false">W9</f>
        <v>41.9502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474.3024</v>
      </c>
      <c r="U9" s="52" t="n">
        <v>33.9694</v>
      </c>
      <c r="V9" s="52" t="n">
        <v>41.2503</v>
      </c>
      <c r="W9" s="52" t="n">
        <v>41.9502</v>
      </c>
      <c r="X9" s="52" t="n">
        <v>22264</v>
      </c>
      <c r="Y9" s="53"/>
      <c r="Z9" s="52" t="n">
        <f aca="false">X9/3600</f>
        <v>6.18444444444445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1844444444444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21.4736</v>
      </c>
      <c r="I10" s="58" t="n">
        <f aca="false">V10</f>
        <v>39.5681</v>
      </c>
      <c r="J10" s="58" t="n">
        <f aca="false">T10</f>
        <v>5321.4736</v>
      </c>
      <c r="K10" s="58" t="n">
        <f aca="false">W10</f>
        <v>40.5478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321.4736</v>
      </c>
      <c r="U10" s="59" t="n">
        <v>31.189</v>
      </c>
      <c r="V10" s="59" t="n">
        <v>39.5681</v>
      </c>
      <c r="W10" s="59" t="n">
        <v>40.5478</v>
      </c>
      <c r="X10" s="59" t="n">
        <v>18952</v>
      </c>
      <c r="Y10" s="59"/>
      <c r="Z10" s="59" t="n">
        <f aca="false">X10/3600</f>
        <v>5.26444444444444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26444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54.9312</v>
      </c>
      <c r="I11" s="50" t="n">
        <f aca="false">V11</f>
        <v>43.3474</v>
      </c>
      <c r="J11" s="50" t="n">
        <f aca="false">T11</f>
        <v>5154.9312</v>
      </c>
      <c r="K11" s="50" t="n">
        <f aca="false">W11</f>
        <v>44.95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154.9312</v>
      </c>
      <c r="U11" s="52" t="n">
        <v>41.4605</v>
      </c>
      <c r="V11" s="52" t="n">
        <v>43.3474</v>
      </c>
      <c r="W11" s="52" t="n">
        <v>44.956</v>
      </c>
      <c r="X11" s="52" t="n">
        <v>19661</v>
      </c>
      <c r="Y11" s="53"/>
      <c r="Z11" s="52" t="n">
        <f aca="false">X11/3600</f>
        <v>5.4613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46138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4.4456</v>
      </c>
      <c r="I12" s="50" t="n">
        <f aca="false">V12</f>
        <v>42.0326</v>
      </c>
      <c r="J12" s="50" t="n">
        <f aca="false">T12</f>
        <v>2424.4456</v>
      </c>
      <c r="K12" s="50" t="n">
        <f aca="false">W12</f>
        <v>43.264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424.4456</v>
      </c>
      <c r="U12" s="52" t="n">
        <v>39.5692</v>
      </c>
      <c r="V12" s="52" t="n">
        <v>42.0326</v>
      </c>
      <c r="W12" s="52" t="n">
        <v>43.2648</v>
      </c>
      <c r="X12" s="52" t="n">
        <v>17547</v>
      </c>
      <c r="Y12" s="53"/>
      <c r="Z12" s="52" t="n">
        <f aca="false">X12/3600</f>
        <v>4.87416666666667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8741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8312</v>
      </c>
      <c r="I13" s="50" t="n">
        <f aca="false">V13</f>
        <v>40.7723</v>
      </c>
      <c r="J13" s="50" t="n">
        <f aca="false">T13</f>
        <v>1203.8312</v>
      </c>
      <c r="K13" s="50" t="n">
        <f aca="false">W13</f>
        <v>41.9006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203.8312</v>
      </c>
      <c r="U13" s="52" t="n">
        <v>37.2495</v>
      </c>
      <c r="V13" s="52" t="n">
        <v>40.7723</v>
      </c>
      <c r="W13" s="52" t="n">
        <v>41.9006</v>
      </c>
      <c r="X13" s="52" t="n">
        <v>16224</v>
      </c>
      <c r="Y13" s="53"/>
      <c r="Z13" s="52" t="n">
        <f aca="false">X13/3600</f>
        <v>4.50666666666667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50666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8.5296</v>
      </c>
      <c r="I14" s="58" t="n">
        <f aca="false">V14</f>
        <v>39.6167</v>
      </c>
      <c r="J14" s="58" t="n">
        <f aca="false">T14</f>
        <v>628.5296</v>
      </c>
      <c r="K14" s="58" t="n">
        <f aca="false">W14</f>
        <v>40.8822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28.5296</v>
      </c>
      <c r="U14" s="59" t="n">
        <v>34.9243</v>
      </c>
      <c r="V14" s="59" t="n">
        <v>39.6167</v>
      </c>
      <c r="W14" s="59" t="n">
        <v>40.8822</v>
      </c>
      <c r="X14" s="59" t="n">
        <v>12996</v>
      </c>
      <c r="Y14" s="59"/>
      <c r="Z14" s="59" t="n">
        <f aca="false">X14/3600</f>
        <v>3.61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6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07.3264</v>
      </c>
      <c r="I15" s="60" t="n">
        <f aca="false">V15</f>
        <v>42.0625</v>
      </c>
      <c r="J15" s="60" t="n">
        <f aca="false">T15</f>
        <v>8507.3264</v>
      </c>
      <c r="K15" s="60" t="n">
        <f aca="false">W15</f>
        <v>43.3696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07.3264</v>
      </c>
      <c r="U15" s="51" t="n">
        <v>39.7707</v>
      </c>
      <c r="V15" s="51" t="n">
        <v>42.0625</v>
      </c>
      <c r="W15" s="51" t="n">
        <v>43.3696</v>
      </c>
      <c r="X15" s="51" t="n">
        <v>15062</v>
      </c>
      <c r="Y15" s="53"/>
      <c r="Z15" s="51" t="n">
        <f aca="false">X15/3600</f>
        <v>4.1838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183888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34.3544</v>
      </c>
      <c r="I16" s="50" t="n">
        <f aca="false">V16</f>
        <v>40.2943</v>
      </c>
      <c r="J16" s="50" t="n">
        <f aca="false">T16</f>
        <v>3734.3544</v>
      </c>
      <c r="K16" s="50" t="n">
        <f aca="false">W16</f>
        <v>41.367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34.3544</v>
      </c>
      <c r="U16" s="52" t="n">
        <v>37.2846</v>
      </c>
      <c r="V16" s="52" t="n">
        <v>40.2943</v>
      </c>
      <c r="W16" s="52" t="n">
        <v>41.367</v>
      </c>
      <c r="X16" s="52" t="n">
        <v>13463</v>
      </c>
      <c r="Y16" s="53"/>
      <c r="Z16" s="52" t="n">
        <f aca="false">X16/3600</f>
        <v>3.73972222222222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7397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0.9408</v>
      </c>
      <c r="I17" s="50" t="n">
        <f aca="false">V17</f>
        <v>38.6321</v>
      </c>
      <c r="J17" s="50" t="n">
        <f aca="false">T17</f>
        <v>1720.9408</v>
      </c>
      <c r="K17" s="50" t="n">
        <f aca="false">W17</f>
        <v>39.8447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20.9408</v>
      </c>
      <c r="U17" s="52" t="n">
        <v>34.7229</v>
      </c>
      <c r="V17" s="52" t="n">
        <v>38.6321</v>
      </c>
      <c r="W17" s="52" t="n">
        <v>39.8447</v>
      </c>
      <c r="X17" s="52" t="n">
        <v>12441</v>
      </c>
      <c r="Y17" s="53"/>
      <c r="Z17" s="52" t="n">
        <f aca="false">X17/3600</f>
        <v>3.45583333333333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455833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7.9976</v>
      </c>
      <c r="I18" s="58" t="n">
        <f aca="false">V18</f>
        <v>37.098</v>
      </c>
      <c r="J18" s="58" t="n">
        <f aca="false">T18</f>
        <v>807.9976</v>
      </c>
      <c r="K18" s="58" t="n">
        <f aca="false">W18</f>
        <v>38.7815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07.9976</v>
      </c>
      <c r="U18" s="59" t="n">
        <v>32.2897</v>
      </c>
      <c r="V18" s="59" t="n">
        <v>37.098</v>
      </c>
      <c r="W18" s="59" t="n">
        <v>38.7815</v>
      </c>
      <c r="X18" s="59" t="n">
        <v>11674</v>
      </c>
      <c r="Y18" s="59"/>
      <c r="Z18" s="59" t="n">
        <f aca="false">X18/3600</f>
        <v>3.24277777777778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24277777777778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142.096</v>
      </c>
      <c r="I19" s="60" t="n">
        <f aca="false">V19</f>
        <v>39.9059</v>
      </c>
      <c r="J19" s="60" t="n">
        <f aca="false">T19</f>
        <v>19142.096</v>
      </c>
      <c r="K19" s="60" t="n">
        <f aca="false">W19</f>
        <v>43.3614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142.096</v>
      </c>
      <c r="U19" s="51" t="n">
        <v>38.266</v>
      </c>
      <c r="V19" s="51" t="n">
        <v>39.9059</v>
      </c>
      <c r="W19" s="51" t="n">
        <v>43.3614</v>
      </c>
      <c r="X19" s="51" t="n">
        <v>34023</v>
      </c>
      <c r="Y19" s="53"/>
      <c r="Z19" s="51" t="n">
        <f aca="false">X19/3600</f>
        <v>9.450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094508333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8.9744</v>
      </c>
      <c r="I20" s="50" t="n">
        <f aca="false">V20</f>
        <v>39.0422</v>
      </c>
      <c r="J20" s="50" t="n">
        <f aca="false">T20</f>
        <v>6458.9744</v>
      </c>
      <c r="K20" s="50" t="n">
        <f aca="false">W20</f>
        <v>41.7158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58.9744</v>
      </c>
      <c r="U20" s="52" t="n">
        <v>36.7392</v>
      </c>
      <c r="V20" s="52" t="n">
        <v>39.0422</v>
      </c>
      <c r="W20" s="52" t="n">
        <v>41.7158</v>
      </c>
      <c r="X20" s="52" t="n">
        <v>28348</v>
      </c>
      <c r="Y20" s="53"/>
      <c r="Z20" s="52" t="n">
        <f aca="false">X20/3600</f>
        <v>7.87444444444444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78744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7.156</v>
      </c>
      <c r="I21" s="50" t="n">
        <f aca="false">V21</f>
        <v>38.1504</v>
      </c>
      <c r="J21" s="50" t="n">
        <f aca="false">T21</f>
        <v>3087.156</v>
      </c>
      <c r="K21" s="50" t="n">
        <f aca="false">W21</f>
        <v>40.0747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87.156</v>
      </c>
      <c r="U21" s="52" t="n">
        <v>34.817</v>
      </c>
      <c r="V21" s="52" t="n">
        <v>38.1504</v>
      </c>
      <c r="W21" s="52" t="n">
        <v>40.0747</v>
      </c>
      <c r="X21" s="52" t="n">
        <v>30247</v>
      </c>
      <c r="Y21" s="53"/>
      <c r="Z21" s="52" t="n">
        <f aca="false">X21/3600</f>
        <v>8.40194444444444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84019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5368</v>
      </c>
      <c r="I22" s="58" t="n">
        <f aca="false">V22</f>
        <v>37.09</v>
      </c>
      <c r="J22" s="58" t="n">
        <f aca="false">T22</f>
        <v>1578.5368</v>
      </c>
      <c r="K22" s="58" t="n">
        <f aca="false">W22</f>
        <v>38.369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78.5368</v>
      </c>
      <c r="U22" s="59" t="n">
        <v>32.6363</v>
      </c>
      <c r="V22" s="59" t="n">
        <v>37.09</v>
      </c>
      <c r="W22" s="59" t="n">
        <v>38.3699</v>
      </c>
      <c r="X22" s="59" t="n">
        <v>24465</v>
      </c>
      <c r="Y22" s="59"/>
      <c r="Z22" s="59" t="n">
        <f aca="false">X22/3600</f>
        <v>6.79583333333333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679583333333333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54.548</v>
      </c>
      <c r="I23" s="62" t="n">
        <f aca="false">V23</f>
        <v>43.6199</v>
      </c>
      <c r="J23" s="62" t="n">
        <f aca="false">T23</f>
        <v>18954.548</v>
      </c>
      <c r="K23" s="62" t="n">
        <f aca="false">W23</f>
        <v>44.7158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954.548</v>
      </c>
      <c r="U23" s="51" t="n">
        <v>38.9533</v>
      </c>
      <c r="V23" s="51" t="n">
        <v>43.6199</v>
      </c>
      <c r="W23" s="51" t="n">
        <v>44.7158</v>
      </c>
      <c r="X23" s="51" t="n">
        <v>39873</v>
      </c>
      <c r="Y23" s="53"/>
      <c r="Z23" s="51" t="n">
        <f aca="false">X23/3600</f>
        <v>11.075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0758333333333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61.9096</v>
      </c>
      <c r="I24" s="63" t="n">
        <f aca="false">V24</f>
        <v>42.345</v>
      </c>
      <c r="J24" s="63" t="n">
        <f aca="false">T24</f>
        <v>6961.9096</v>
      </c>
      <c r="K24" s="63" t="n">
        <f aca="false">W24</f>
        <v>42.6962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961.9096</v>
      </c>
      <c r="U24" s="52" t="n">
        <v>37.2512</v>
      </c>
      <c r="V24" s="52" t="n">
        <v>42.345</v>
      </c>
      <c r="W24" s="52" t="n">
        <v>42.6962</v>
      </c>
      <c r="X24" s="52" t="n">
        <v>38632</v>
      </c>
      <c r="Y24" s="53"/>
      <c r="Z24" s="52" t="n">
        <f aca="false">X24/3600</f>
        <v>10.7311111111111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0731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73.2576</v>
      </c>
      <c r="I25" s="63" t="n">
        <f aca="false">V25</f>
        <v>40.9557</v>
      </c>
      <c r="J25" s="63" t="n">
        <f aca="false">T25</f>
        <v>3273.2576</v>
      </c>
      <c r="K25" s="63" t="n">
        <f aca="false">W25</f>
        <v>40.6324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273.2576</v>
      </c>
      <c r="U25" s="52" t="n">
        <v>35.3773</v>
      </c>
      <c r="V25" s="52" t="n">
        <v>40.9557</v>
      </c>
      <c r="W25" s="52" t="n">
        <v>40.6324</v>
      </c>
      <c r="X25" s="52" t="n">
        <v>31627</v>
      </c>
      <c r="Y25" s="53"/>
      <c r="Z25" s="52" t="n">
        <f aca="false">X25/3600</f>
        <v>8.78527777777778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8785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04.124</v>
      </c>
      <c r="I26" s="64" t="n">
        <f aca="false">V26</f>
        <v>39.5259</v>
      </c>
      <c r="J26" s="64" t="n">
        <f aca="false">T26</f>
        <v>1704.124</v>
      </c>
      <c r="K26" s="64" t="n">
        <f aca="false">W26</f>
        <v>38.657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704.124</v>
      </c>
      <c r="U26" s="59" t="n">
        <v>33.3814</v>
      </c>
      <c r="V26" s="59" t="n">
        <v>39.5259</v>
      </c>
      <c r="W26" s="59" t="n">
        <v>38.6572</v>
      </c>
      <c r="X26" s="59" t="n">
        <v>32428</v>
      </c>
      <c r="Y26" s="59"/>
      <c r="Z26" s="59" t="n">
        <f aca="false">X26/3600</f>
        <v>9.00777777777778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90077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40351.4192</v>
      </c>
      <c r="I27" s="62" t="n">
        <f aca="false">V27</f>
        <v>41.9119</v>
      </c>
      <c r="J27" s="62" t="n">
        <f aca="false">T27</f>
        <v>40351.4192</v>
      </c>
      <c r="K27" s="62" t="n">
        <f aca="false">W27</f>
        <v>44.1021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40351.4192</v>
      </c>
      <c r="U27" s="51" t="n">
        <v>37.1173</v>
      </c>
      <c r="V27" s="51" t="n">
        <v>41.9119</v>
      </c>
      <c r="W27" s="51" t="n">
        <v>44.1021</v>
      </c>
      <c r="X27" s="51" t="n">
        <v>47385</v>
      </c>
      <c r="Y27" s="53"/>
      <c r="Z27" s="51" t="n">
        <f aca="false">X27/3600</f>
        <v>13.16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31625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4.4344</v>
      </c>
      <c r="I28" s="63" t="n">
        <f aca="false">V28</f>
        <v>40.6708</v>
      </c>
      <c r="J28" s="63" t="n">
        <f aca="false">T28</f>
        <v>8034.4344</v>
      </c>
      <c r="K28" s="63" t="n">
        <f aca="false">W28</f>
        <v>43.0691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8034.4344</v>
      </c>
      <c r="U28" s="52" t="n">
        <v>35.0454</v>
      </c>
      <c r="V28" s="52" t="n">
        <v>40.6708</v>
      </c>
      <c r="W28" s="52" t="n">
        <v>43.0691</v>
      </c>
      <c r="X28" s="52" t="n">
        <v>35506</v>
      </c>
      <c r="Y28" s="53"/>
      <c r="Z28" s="52" t="n">
        <f aca="false">X28/3600</f>
        <v>9.86277777777778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9862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4.4184</v>
      </c>
      <c r="I29" s="63" t="n">
        <f aca="false">V29</f>
        <v>39.4259</v>
      </c>
      <c r="J29" s="63" t="n">
        <f aca="false">T29</f>
        <v>2674.4184</v>
      </c>
      <c r="K29" s="63" t="n">
        <f aca="false">W29</f>
        <v>42.0264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74.4184</v>
      </c>
      <c r="U29" s="52" t="n">
        <v>33.5908</v>
      </c>
      <c r="V29" s="52" t="n">
        <v>39.4259</v>
      </c>
      <c r="W29" s="52" t="n">
        <v>42.0264</v>
      </c>
      <c r="X29" s="52" t="n">
        <v>32067</v>
      </c>
      <c r="Y29" s="53"/>
      <c r="Z29" s="52" t="n">
        <f aca="false">X29/3600</f>
        <v>8.9075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90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4416</v>
      </c>
      <c r="I30" s="64" t="n">
        <f aca="false">V30</f>
        <v>38.2784</v>
      </c>
      <c r="J30" s="64" t="n">
        <f aca="false">T30</f>
        <v>1213.4416</v>
      </c>
      <c r="K30" s="64" t="n">
        <f aca="false">W30</f>
        <v>41.009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213.4416</v>
      </c>
      <c r="U30" s="59" t="n">
        <v>31.7237</v>
      </c>
      <c r="V30" s="59" t="n">
        <v>38.2784</v>
      </c>
      <c r="W30" s="59" t="n">
        <v>41.009</v>
      </c>
      <c r="X30" s="59" t="n">
        <v>31592</v>
      </c>
      <c r="Y30" s="59"/>
      <c r="Z30" s="59" t="n">
        <f aca="false">X30/3600</f>
        <v>8.77555555555556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7755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01.8984</v>
      </c>
      <c r="I31" s="62" t="n">
        <f aca="false">V31</f>
        <v>42.6793</v>
      </c>
      <c r="J31" s="62" t="n">
        <f aca="false">T31</f>
        <v>4001.8984</v>
      </c>
      <c r="K31" s="62" t="n">
        <f aca="false">W31</f>
        <v>43.056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4001.8984</v>
      </c>
      <c r="U31" s="51" t="n">
        <v>39.9807</v>
      </c>
      <c r="V31" s="51" t="n">
        <v>42.6793</v>
      </c>
      <c r="W31" s="51" t="n">
        <v>43.0565</v>
      </c>
      <c r="X31" s="51" t="n">
        <v>7613</v>
      </c>
      <c r="Y31" s="53"/>
      <c r="Z31" s="51" t="n">
        <f aca="false">X31/3600</f>
        <v>2.114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21147222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2.8616</v>
      </c>
      <c r="I32" s="63" t="n">
        <f aca="false">V32</f>
        <v>40.2539</v>
      </c>
      <c r="J32" s="63" t="n">
        <f aca="false">T32</f>
        <v>1912.8616</v>
      </c>
      <c r="K32" s="63" t="n">
        <f aca="false">W32</f>
        <v>40.2245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912.8616</v>
      </c>
      <c r="U32" s="52" t="n">
        <v>36.867</v>
      </c>
      <c r="V32" s="52" t="n">
        <v>40.2539</v>
      </c>
      <c r="W32" s="52" t="n">
        <v>40.2245</v>
      </c>
      <c r="X32" s="52" t="n">
        <v>5989</v>
      </c>
      <c r="Y32" s="53"/>
      <c r="Z32" s="52" t="n">
        <f aca="false">X32/3600</f>
        <v>1.66361111111111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636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3.4704</v>
      </c>
      <c r="I33" s="63" t="n">
        <f aca="false">V33</f>
        <v>38.0138</v>
      </c>
      <c r="J33" s="63" t="n">
        <f aca="false">T33</f>
        <v>923.4704</v>
      </c>
      <c r="K33" s="63" t="n">
        <f aca="false">W33</f>
        <v>37.6849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23.4704</v>
      </c>
      <c r="U33" s="52" t="n">
        <v>34.0315</v>
      </c>
      <c r="V33" s="52" t="n">
        <v>38.0138</v>
      </c>
      <c r="W33" s="52" t="n">
        <v>37.6849</v>
      </c>
      <c r="X33" s="52" t="n">
        <v>5934</v>
      </c>
      <c r="Y33" s="53"/>
      <c r="Z33" s="52" t="n">
        <f aca="false">X33/3600</f>
        <v>1.64833333333333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6483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6.7864</v>
      </c>
      <c r="I34" s="64" t="n">
        <f aca="false">V34</f>
        <v>35.9667</v>
      </c>
      <c r="J34" s="64" t="n">
        <f aca="false">T34</f>
        <v>466.7864</v>
      </c>
      <c r="K34" s="64" t="n">
        <f aca="false">W34</f>
        <v>35.4136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6.7864</v>
      </c>
      <c r="U34" s="59" t="n">
        <v>31.5781</v>
      </c>
      <c r="V34" s="59" t="n">
        <v>35.9667</v>
      </c>
      <c r="W34" s="59" t="n">
        <v>35.4136</v>
      </c>
      <c r="X34" s="59" t="n">
        <v>5097</v>
      </c>
      <c r="Y34" s="59"/>
      <c r="Z34" s="59" t="n">
        <f aca="false">X34/3600</f>
        <v>1.41583333333333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41583333333333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18.4752</v>
      </c>
      <c r="I35" s="62" t="n">
        <f aca="false">V35</f>
        <v>43.3164</v>
      </c>
      <c r="J35" s="62" t="n">
        <f aca="false">T35</f>
        <v>4218.4752</v>
      </c>
      <c r="K35" s="62" t="n">
        <f aca="false">W35</f>
        <v>44.714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218.4752</v>
      </c>
      <c r="U35" s="51" t="n">
        <v>39.9178</v>
      </c>
      <c r="V35" s="51" t="n">
        <v>43.3164</v>
      </c>
      <c r="W35" s="51" t="n">
        <v>44.7142</v>
      </c>
      <c r="X35" s="51" t="n">
        <v>7784</v>
      </c>
      <c r="Y35" s="53"/>
      <c r="Z35" s="51" t="n">
        <f aca="false">X35/3600</f>
        <v>2.1622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1622222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5.1776</v>
      </c>
      <c r="I36" s="63" t="n">
        <f aca="false">V36</f>
        <v>41.4776</v>
      </c>
      <c r="J36" s="63" t="n">
        <f aca="false">T36</f>
        <v>1975.1776</v>
      </c>
      <c r="K36" s="63" t="n">
        <f aca="false">W36</f>
        <v>42.566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75.1776</v>
      </c>
      <c r="U36" s="52" t="n">
        <v>37.3429</v>
      </c>
      <c r="V36" s="52" t="n">
        <v>41.4776</v>
      </c>
      <c r="W36" s="52" t="n">
        <v>42.5662</v>
      </c>
      <c r="X36" s="52" t="n">
        <v>8390</v>
      </c>
      <c r="Y36" s="53"/>
      <c r="Z36" s="52" t="n">
        <f aca="false">X36/3600</f>
        <v>2.33055555555556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3305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8904</v>
      </c>
      <c r="I37" s="63" t="n">
        <f aca="false">V37</f>
        <v>39.6692</v>
      </c>
      <c r="J37" s="63" t="n">
        <f aca="false">T37</f>
        <v>989.8904</v>
      </c>
      <c r="K37" s="63" t="n">
        <f aca="false">W37</f>
        <v>40.5493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89.8904</v>
      </c>
      <c r="U37" s="52" t="n">
        <v>34.5915</v>
      </c>
      <c r="V37" s="52" t="n">
        <v>39.6692</v>
      </c>
      <c r="W37" s="52" t="n">
        <v>40.5493</v>
      </c>
      <c r="X37" s="52" t="n">
        <v>7055</v>
      </c>
      <c r="Y37" s="53"/>
      <c r="Z37" s="52" t="n">
        <f aca="false">X37/3600</f>
        <v>1.95972222222222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59722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4.6856</v>
      </c>
      <c r="I38" s="64" t="n">
        <f aca="false">V38</f>
        <v>37.8901</v>
      </c>
      <c r="J38" s="64" t="n">
        <f aca="false">T38</f>
        <v>514.6856</v>
      </c>
      <c r="K38" s="64" t="n">
        <f aca="false">W38</f>
        <v>38.6378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14.6856</v>
      </c>
      <c r="U38" s="59" t="n">
        <v>31.8595</v>
      </c>
      <c r="V38" s="59" t="n">
        <v>37.8901</v>
      </c>
      <c r="W38" s="59" t="n">
        <v>38.6378</v>
      </c>
      <c r="X38" s="59" t="n">
        <v>6096</v>
      </c>
      <c r="Y38" s="59"/>
      <c r="Z38" s="59" t="n">
        <f aca="false">X38/3600</f>
        <v>1.69333333333333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693333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59.06</v>
      </c>
      <c r="I39" s="62" t="n">
        <f aca="false">V39</f>
        <v>40.9976</v>
      </c>
      <c r="J39" s="62" t="n">
        <f aca="false">T39</f>
        <v>8459.06</v>
      </c>
      <c r="K39" s="62" t="n">
        <f aca="false">W39</f>
        <v>41.9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459.06</v>
      </c>
      <c r="U39" s="51" t="n">
        <v>37.6804</v>
      </c>
      <c r="V39" s="51" t="n">
        <v>40.9976</v>
      </c>
      <c r="W39" s="51" t="n">
        <v>41.96</v>
      </c>
      <c r="X39" s="51" t="n">
        <v>6991</v>
      </c>
      <c r="Y39" s="53"/>
      <c r="Z39" s="51" t="n">
        <f aca="false">X39/3600</f>
        <v>1.941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19419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99.2192</v>
      </c>
      <c r="I40" s="63" t="n">
        <f aca="false">V40</f>
        <v>38.4818</v>
      </c>
      <c r="J40" s="63" t="n">
        <f aca="false">T40</f>
        <v>3699.2192</v>
      </c>
      <c r="K40" s="63" t="n">
        <f aca="false">W40</f>
        <v>39.362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99.2192</v>
      </c>
      <c r="U40" s="52" t="n">
        <v>34.0509</v>
      </c>
      <c r="V40" s="52" t="n">
        <v>38.4818</v>
      </c>
      <c r="W40" s="52" t="n">
        <v>39.3624</v>
      </c>
      <c r="X40" s="52" t="n">
        <v>6562</v>
      </c>
      <c r="Y40" s="53"/>
      <c r="Z40" s="52" t="n">
        <f aca="false">X40/3600</f>
        <v>1.82277777777778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822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5.1456</v>
      </c>
      <c r="I41" s="63" t="n">
        <f aca="false">V41</f>
        <v>36.4658</v>
      </c>
      <c r="J41" s="63" t="n">
        <f aca="false">T41</f>
        <v>1675.1456</v>
      </c>
      <c r="K41" s="63" t="n">
        <f aca="false">W41</f>
        <v>37.2549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75.1456</v>
      </c>
      <c r="U41" s="52" t="n">
        <v>30.9808</v>
      </c>
      <c r="V41" s="52" t="n">
        <v>36.4658</v>
      </c>
      <c r="W41" s="52" t="n">
        <v>37.2549</v>
      </c>
      <c r="X41" s="52" t="n">
        <v>5301</v>
      </c>
      <c r="Y41" s="53"/>
      <c r="Z41" s="52" t="n">
        <f aca="false">X41/3600</f>
        <v>1.4725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72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192</v>
      </c>
      <c r="I42" s="64" t="n">
        <f aca="false">V42</f>
        <v>34.734</v>
      </c>
      <c r="J42" s="64" t="n">
        <f aca="false">T42</f>
        <v>753.192</v>
      </c>
      <c r="K42" s="64" t="n">
        <f aca="false">W42</f>
        <v>35.468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53.192</v>
      </c>
      <c r="U42" s="59" t="n">
        <v>28.1887</v>
      </c>
      <c r="V42" s="59" t="n">
        <v>34.734</v>
      </c>
      <c r="W42" s="59" t="n">
        <v>35.4681</v>
      </c>
      <c r="X42" s="59" t="n">
        <v>5392</v>
      </c>
      <c r="Y42" s="59"/>
      <c r="Z42" s="59" t="n">
        <f aca="false">X42/3600</f>
        <v>1.49777777777778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49777777777778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69.1968</v>
      </c>
      <c r="I43" s="62" t="n">
        <f aca="false">V43</f>
        <v>41.0777</v>
      </c>
      <c r="J43" s="62" t="n">
        <f aca="false">T43</f>
        <v>5269.1968</v>
      </c>
      <c r="K43" s="62" t="n">
        <f aca="false">W43</f>
        <v>42.546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269.1968</v>
      </c>
      <c r="U43" s="51" t="n">
        <v>38.7413</v>
      </c>
      <c r="V43" s="51" t="n">
        <v>41.0777</v>
      </c>
      <c r="W43" s="51" t="n">
        <v>42.5468</v>
      </c>
      <c r="X43" s="51" t="n">
        <v>6420</v>
      </c>
      <c r="Y43" s="53"/>
      <c r="Z43" s="51" t="n">
        <f aca="false">X43/3600</f>
        <v>1.783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783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7.16</v>
      </c>
      <c r="I44" s="63" t="n">
        <f aca="false">V44</f>
        <v>38.7451</v>
      </c>
      <c r="J44" s="63" t="n">
        <f aca="false">T44</f>
        <v>2247.16</v>
      </c>
      <c r="K44" s="63" t="n">
        <f aca="false">W44</f>
        <v>40.352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47.16</v>
      </c>
      <c r="U44" s="52" t="n">
        <v>35.5242</v>
      </c>
      <c r="V44" s="52" t="n">
        <v>38.7451</v>
      </c>
      <c r="W44" s="52" t="n">
        <v>40.3521</v>
      </c>
      <c r="X44" s="52" t="n">
        <v>5514</v>
      </c>
      <c r="Y44" s="53"/>
      <c r="Z44" s="52" t="n">
        <f aca="false">X44/3600</f>
        <v>1.53166666666667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531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7.6336</v>
      </c>
      <c r="I45" s="63" t="n">
        <f aca="false">V45</f>
        <v>36.7204</v>
      </c>
      <c r="J45" s="63" t="n">
        <f aca="false">T45</f>
        <v>1047.6336</v>
      </c>
      <c r="K45" s="63" t="n">
        <f aca="false">W45</f>
        <v>38.4127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47.6336</v>
      </c>
      <c r="U45" s="52" t="n">
        <v>32.6726</v>
      </c>
      <c r="V45" s="52" t="n">
        <v>36.7204</v>
      </c>
      <c r="W45" s="52" t="n">
        <v>38.4127</v>
      </c>
      <c r="X45" s="52" t="n">
        <v>5014</v>
      </c>
      <c r="Y45" s="53"/>
      <c r="Z45" s="52" t="n">
        <f aca="false">X45/3600</f>
        <v>1.39277777777778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39277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2096</v>
      </c>
      <c r="I46" s="64" t="n">
        <f aca="false">V46</f>
        <v>34.9742</v>
      </c>
      <c r="J46" s="64" t="n">
        <f aca="false">T46</f>
        <v>496.2096</v>
      </c>
      <c r="K46" s="64" t="n">
        <f aca="false">W46</f>
        <v>36.582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6.2096</v>
      </c>
      <c r="U46" s="59" t="n">
        <v>30.0637</v>
      </c>
      <c r="V46" s="59" t="n">
        <v>34.9742</v>
      </c>
      <c r="W46" s="59" t="n">
        <v>36.5822</v>
      </c>
      <c r="X46" s="59" t="n">
        <v>3781</v>
      </c>
      <c r="Y46" s="59"/>
      <c r="Z46" s="59" t="n">
        <f aca="false">X46/3600</f>
        <v>1.05027777777778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50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0.1536</v>
      </c>
      <c r="I47" s="62" t="n">
        <f aca="false">V47</f>
        <v>43.5845</v>
      </c>
      <c r="J47" s="62" t="n">
        <f aca="false">T47</f>
        <v>1700.1536</v>
      </c>
      <c r="K47" s="62" t="n">
        <f aca="false">W47</f>
        <v>42.6235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700.1536</v>
      </c>
      <c r="U47" s="51" t="n">
        <v>40.3085</v>
      </c>
      <c r="V47" s="51" t="n">
        <v>43.5845</v>
      </c>
      <c r="W47" s="51" t="n">
        <v>42.6235</v>
      </c>
      <c r="X47" s="51" t="n">
        <v>2031</v>
      </c>
      <c r="Y47" s="53"/>
      <c r="Z47" s="51" t="n">
        <f aca="false">X47/3600</f>
        <v>0.5641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64166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3.8312</v>
      </c>
      <c r="I48" s="63" t="n">
        <f aca="false">V48</f>
        <v>41.0404</v>
      </c>
      <c r="J48" s="63" t="n">
        <f aca="false">T48</f>
        <v>843.8312</v>
      </c>
      <c r="K48" s="63" t="n">
        <f aca="false">W48</f>
        <v>39.5719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43.8312</v>
      </c>
      <c r="U48" s="52" t="n">
        <v>36.5675</v>
      </c>
      <c r="V48" s="52" t="n">
        <v>41.0404</v>
      </c>
      <c r="W48" s="52" t="n">
        <v>39.5719</v>
      </c>
      <c r="X48" s="52" t="n">
        <v>1671</v>
      </c>
      <c r="Y48" s="53"/>
      <c r="Z48" s="52" t="n">
        <f aca="false">X48/3600</f>
        <v>0.464166666666667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641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5.5744</v>
      </c>
      <c r="I49" s="63" t="n">
        <f aca="false">V49</f>
        <v>38.7776</v>
      </c>
      <c r="J49" s="63" t="n">
        <f aca="false">T49</f>
        <v>415.5744</v>
      </c>
      <c r="K49" s="63" t="n">
        <f aca="false">W49</f>
        <v>37.0056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5.5744</v>
      </c>
      <c r="U49" s="52" t="n">
        <v>33.2647</v>
      </c>
      <c r="V49" s="52" t="n">
        <v>38.7776</v>
      </c>
      <c r="W49" s="52" t="n">
        <v>37.0056</v>
      </c>
      <c r="X49" s="52" t="n">
        <v>1688</v>
      </c>
      <c r="Y49" s="53"/>
      <c r="Z49" s="52" t="n">
        <f aca="false">X49/3600</f>
        <v>0.46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6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064</v>
      </c>
      <c r="I50" s="64" t="n">
        <f aca="false">V50</f>
        <v>36.7412</v>
      </c>
      <c r="J50" s="64" t="n">
        <f aca="false">T50</f>
        <v>211.064</v>
      </c>
      <c r="K50" s="64" t="n">
        <f aca="false">W50</f>
        <v>34.768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11.064</v>
      </c>
      <c r="U50" s="59" t="n">
        <v>30.5075</v>
      </c>
      <c r="V50" s="59" t="n">
        <v>36.7412</v>
      </c>
      <c r="W50" s="59" t="n">
        <v>34.7682</v>
      </c>
      <c r="X50" s="59" t="n">
        <v>1357</v>
      </c>
      <c r="Y50" s="59"/>
      <c r="Z50" s="59" t="n">
        <f aca="false">X50/3600</f>
        <v>0.376944444444444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376944444444444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80.7664</v>
      </c>
      <c r="I51" s="60" t="n">
        <f aca="false">V51</f>
        <v>42.7138</v>
      </c>
      <c r="J51" s="60" t="n">
        <f aca="false">T51</f>
        <v>2280.7664</v>
      </c>
      <c r="K51" s="60" t="n">
        <f aca="false">W51</f>
        <v>43.6054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80.7664</v>
      </c>
      <c r="U51" s="51" t="n">
        <v>37.273</v>
      </c>
      <c r="V51" s="51" t="n">
        <v>42.7138</v>
      </c>
      <c r="W51" s="51" t="n">
        <v>43.6054</v>
      </c>
      <c r="X51" s="51" t="n">
        <v>2058</v>
      </c>
      <c r="Y51" s="53"/>
      <c r="Z51" s="51" t="n">
        <f aca="false">X51/3600</f>
        <v>0.571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71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1.8176</v>
      </c>
      <c r="I52" s="50" t="n">
        <f aca="false">V52</f>
        <v>40.8616</v>
      </c>
      <c r="J52" s="50" t="n">
        <f aca="false">T52</f>
        <v>831.8176</v>
      </c>
      <c r="K52" s="50" t="n">
        <f aca="false">W52</f>
        <v>41.6508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31.8176</v>
      </c>
      <c r="U52" s="52" t="n">
        <v>33.5753</v>
      </c>
      <c r="V52" s="52" t="n">
        <v>40.8616</v>
      </c>
      <c r="W52" s="52" t="n">
        <v>41.6508</v>
      </c>
      <c r="X52" s="52" t="n">
        <v>1493</v>
      </c>
      <c r="Y52" s="53"/>
      <c r="Z52" s="52" t="n">
        <f aca="false">X52/3600</f>
        <v>0.414722222222222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147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8312</v>
      </c>
      <c r="I53" s="50" t="n">
        <f aca="false">V53</f>
        <v>39.2847</v>
      </c>
      <c r="J53" s="50" t="n">
        <f aca="false">T53</f>
        <v>353.8312</v>
      </c>
      <c r="K53" s="50" t="n">
        <f aca="false">W53</f>
        <v>39.97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53.8312</v>
      </c>
      <c r="U53" s="52" t="n">
        <v>30.8051</v>
      </c>
      <c r="V53" s="52" t="n">
        <v>39.2847</v>
      </c>
      <c r="W53" s="52" t="n">
        <v>39.976</v>
      </c>
      <c r="X53" s="52" t="n">
        <v>1462</v>
      </c>
      <c r="Y53" s="53"/>
      <c r="Z53" s="52" t="n">
        <f aca="false">X53/3600</f>
        <v>0.406111111111111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061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3152</v>
      </c>
      <c r="I54" s="58" t="n">
        <f aca="false">V54</f>
        <v>37.9202</v>
      </c>
      <c r="J54" s="58" t="n">
        <f aca="false">T54</f>
        <v>174.3152</v>
      </c>
      <c r="K54" s="58" t="n">
        <f aca="false">W54</f>
        <v>38.372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4.3152</v>
      </c>
      <c r="U54" s="59" t="n">
        <v>28.3205</v>
      </c>
      <c r="V54" s="59" t="n">
        <v>37.9202</v>
      </c>
      <c r="W54" s="59" t="n">
        <v>38.3722</v>
      </c>
      <c r="X54" s="59" t="n">
        <v>1348</v>
      </c>
      <c r="Y54" s="59"/>
      <c r="Z54" s="59" t="n">
        <f aca="false">X54/3600</f>
        <v>0.374444444444444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74444444444444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23.8912</v>
      </c>
      <c r="I55" s="62" t="n">
        <f aca="false">V55</f>
        <v>40.943</v>
      </c>
      <c r="J55" s="62" t="n">
        <f aca="false">T55</f>
        <v>1923.8912</v>
      </c>
      <c r="K55" s="62" t="n">
        <f aca="false">W55</f>
        <v>41.7954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23.8912</v>
      </c>
      <c r="U55" s="51" t="n">
        <v>37.8029</v>
      </c>
      <c r="V55" s="51" t="n">
        <v>40.943</v>
      </c>
      <c r="W55" s="51" t="n">
        <v>41.7954</v>
      </c>
      <c r="X55" s="51" t="n">
        <v>1891</v>
      </c>
      <c r="Y55" s="53"/>
      <c r="Z55" s="51" t="n">
        <f aca="false">X55/3600</f>
        <v>0.525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525277777777778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1.72</v>
      </c>
      <c r="I56" s="63" t="n">
        <f aca="false">V56</f>
        <v>38.3827</v>
      </c>
      <c r="J56" s="63" t="n">
        <f aca="false">T56</f>
        <v>861.72</v>
      </c>
      <c r="K56" s="63" t="n">
        <f aca="false">W56</f>
        <v>39.1289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61.72</v>
      </c>
      <c r="U56" s="52" t="n">
        <v>34.3599</v>
      </c>
      <c r="V56" s="52" t="n">
        <v>38.3827</v>
      </c>
      <c r="W56" s="52" t="n">
        <v>39.1289</v>
      </c>
      <c r="X56" s="52" t="n">
        <v>1446</v>
      </c>
      <c r="Y56" s="53"/>
      <c r="Z56" s="52" t="n">
        <f aca="false">X56/3600</f>
        <v>0.401666666666667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4016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4.3112</v>
      </c>
      <c r="I57" s="63" t="n">
        <f aca="false">V57</f>
        <v>36.2215</v>
      </c>
      <c r="J57" s="63" t="n">
        <f aca="false">T57</f>
        <v>394.3112</v>
      </c>
      <c r="K57" s="63" t="n">
        <f aca="false">W57</f>
        <v>36.921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94.3112</v>
      </c>
      <c r="U57" s="52" t="n">
        <v>31.232</v>
      </c>
      <c r="V57" s="52" t="n">
        <v>36.2215</v>
      </c>
      <c r="W57" s="52" t="n">
        <v>36.9216</v>
      </c>
      <c r="X57" s="52" t="n">
        <v>1289</v>
      </c>
      <c r="Y57" s="53"/>
      <c r="Z57" s="52" t="n">
        <f aca="false">X57/3600</f>
        <v>0.3580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8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216</v>
      </c>
      <c r="I58" s="64" t="n">
        <f aca="false">V58</f>
        <v>34.3126</v>
      </c>
      <c r="J58" s="64" t="n">
        <f aca="false">T58</f>
        <v>178.8216</v>
      </c>
      <c r="K58" s="64" t="n">
        <f aca="false">W58</f>
        <v>34.95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8.8216</v>
      </c>
      <c r="U58" s="59" t="n">
        <v>28.4204</v>
      </c>
      <c r="V58" s="59" t="n">
        <v>34.3126</v>
      </c>
      <c r="W58" s="59" t="n">
        <v>34.959</v>
      </c>
      <c r="X58" s="59" t="n">
        <v>1227</v>
      </c>
      <c r="Y58" s="59"/>
      <c r="Z58" s="59" t="n">
        <f aca="false">X58/3600</f>
        <v>0.340833333333333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40833333333333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1.7736</v>
      </c>
      <c r="I59" s="60" t="n">
        <f aca="false">V59</f>
        <v>41.0354</v>
      </c>
      <c r="J59" s="60" t="n">
        <f aca="false">T59</f>
        <v>1351.7736</v>
      </c>
      <c r="K59" s="60" t="n">
        <f aca="false">W59</f>
        <v>42.1174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51.7736</v>
      </c>
      <c r="U59" s="51" t="n">
        <v>39.0167</v>
      </c>
      <c r="V59" s="51" t="n">
        <v>41.0354</v>
      </c>
      <c r="W59" s="51" t="n">
        <v>42.1174</v>
      </c>
      <c r="X59" s="51" t="n">
        <v>1315</v>
      </c>
      <c r="Y59" s="53"/>
      <c r="Z59" s="51" t="n">
        <f aca="false">X59/3600</f>
        <v>0.3652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65277777777778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1584</v>
      </c>
      <c r="I60" s="50" t="n">
        <f aca="false">V60</f>
        <v>38.3706</v>
      </c>
      <c r="J60" s="50" t="n">
        <f aca="false">T60</f>
        <v>657.1584</v>
      </c>
      <c r="K60" s="50" t="n">
        <f aca="false">W60</f>
        <v>39.5555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57.1584</v>
      </c>
      <c r="U60" s="52" t="n">
        <v>35.3288</v>
      </c>
      <c r="V60" s="52" t="n">
        <v>38.3706</v>
      </c>
      <c r="W60" s="52" t="n">
        <v>39.5555</v>
      </c>
      <c r="X60" s="52" t="n">
        <v>1140</v>
      </c>
      <c r="Y60" s="53"/>
      <c r="Z60" s="52" t="n">
        <f aca="false">X60/3600</f>
        <v>0.3166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16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724</v>
      </c>
      <c r="I61" s="50" t="n">
        <f aca="false">V61</f>
        <v>36.1948</v>
      </c>
      <c r="J61" s="50" t="n">
        <f aca="false">T61</f>
        <v>315.724</v>
      </c>
      <c r="K61" s="50" t="n">
        <f aca="false">W61</f>
        <v>37.3834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5.724</v>
      </c>
      <c r="U61" s="52" t="n">
        <v>31.9998</v>
      </c>
      <c r="V61" s="52" t="n">
        <v>36.1948</v>
      </c>
      <c r="W61" s="52" t="n">
        <v>37.3834</v>
      </c>
      <c r="X61" s="52" t="n">
        <v>1137</v>
      </c>
      <c r="Y61" s="53"/>
      <c r="Z61" s="52" t="n">
        <f aca="false">X61/3600</f>
        <v>0.3158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3158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832</v>
      </c>
      <c r="I62" s="65" t="n">
        <f aca="false">V62</f>
        <v>34.2826</v>
      </c>
      <c r="J62" s="65" t="n">
        <f aca="false">T62</f>
        <v>152.0832</v>
      </c>
      <c r="K62" s="65" t="n">
        <f aca="false">W62</f>
        <v>35.311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2.0832</v>
      </c>
      <c r="U62" s="59" t="n">
        <v>29.2765</v>
      </c>
      <c r="V62" s="59" t="n">
        <v>34.2826</v>
      </c>
      <c r="W62" s="59" t="n">
        <v>35.3113</v>
      </c>
      <c r="X62" s="59" t="n">
        <v>848</v>
      </c>
      <c r="Y62" s="59"/>
      <c r="Z62" s="59" t="n">
        <f aca="false">X62/3600</f>
        <v>0.235555555555556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355555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11277225941203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171959941815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23.052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420.7872</v>
      </c>
      <c r="I11" s="50" t="n">
        <f aca="false">V11</f>
        <v>43.2318</v>
      </c>
      <c r="J11" s="50" t="n">
        <f aca="false">T11</f>
        <v>6420.7872</v>
      </c>
      <c r="K11" s="50" t="n">
        <f aca="false">W11</f>
        <v>44.512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420.7872</v>
      </c>
      <c r="U11" s="52" t="n">
        <v>41.7244</v>
      </c>
      <c r="V11" s="52" t="n">
        <v>43.2318</v>
      </c>
      <c r="W11" s="52" t="n">
        <v>44.512</v>
      </c>
      <c r="X11" s="52" t="n">
        <v>21841</v>
      </c>
      <c r="Y11" s="53"/>
      <c r="Z11" s="52" t="n">
        <f aca="false">X11/3600</f>
        <v>6.0669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606694444444444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200.46</v>
      </c>
      <c r="I12" s="50" t="n">
        <f aca="false">V12</f>
        <v>41.5832</v>
      </c>
      <c r="J12" s="50" t="n">
        <f aca="false">T12</f>
        <v>3200.46</v>
      </c>
      <c r="K12" s="50" t="n">
        <f aca="false">W12</f>
        <v>42.63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200.46</v>
      </c>
      <c r="U12" s="52" t="n">
        <v>39.8895</v>
      </c>
      <c r="V12" s="52" t="n">
        <v>41.5832</v>
      </c>
      <c r="W12" s="52" t="n">
        <v>42.639</v>
      </c>
      <c r="X12" s="52" t="n">
        <v>20114</v>
      </c>
      <c r="Y12" s="53"/>
      <c r="Z12" s="52" t="n">
        <f aca="false">X12/3600</f>
        <v>5.5872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558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42.3664</v>
      </c>
      <c r="I13" s="50" t="n">
        <f aca="false">V13</f>
        <v>40.0584</v>
      </c>
      <c r="J13" s="50" t="n">
        <f aca="false">T13</f>
        <v>1642.3664</v>
      </c>
      <c r="K13" s="50" t="n">
        <f aca="false">W13</f>
        <v>41.183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642.3664</v>
      </c>
      <c r="U13" s="52" t="n">
        <v>37.6085</v>
      </c>
      <c r="V13" s="52" t="n">
        <v>40.0584</v>
      </c>
      <c r="W13" s="52" t="n">
        <v>41.183</v>
      </c>
      <c r="X13" s="52" t="n">
        <v>18830</v>
      </c>
      <c r="Y13" s="53"/>
      <c r="Z13" s="52" t="n">
        <f aca="false">X13/3600</f>
        <v>5.23055555555556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52305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802.504</v>
      </c>
      <c r="I14" s="58" t="n">
        <f aca="false">V14</f>
        <v>38.7296</v>
      </c>
      <c r="J14" s="58" t="n">
        <f aca="false">T14</f>
        <v>802.504</v>
      </c>
      <c r="K14" s="58" t="n">
        <f aca="false">W14</f>
        <v>40.1603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802.504</v>
      </c>
      <c r="U14" s="59" t="n">
        <v>34.9553</v>
      </c>
      <c r="V14" s="59" t="n">
        <v>38.7296</v>
      </c>
      <c r="W14" s="59" t="n">
        <v>40.1603</v>
      </c>
      <c r="X14" s="59" t="n">
        <v>18031</v>
      </c>
      <c r="Y14" s="59"/>
      <c r="Z14" s="59" t="n">
        <f aca="false">X14/3600</f>
        <v>5.0086111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50086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97.0456</v>
      </c>
      <c r="I15" s="60" t="n">
        <f aca="false">V15</f>
        <v>41.7045</v>
      </c>
      <c r="J15" s="60" t="n">
        <f aca="false">T15</f>
        <v>10797.0456</v>
      </c>
      <c r="K15" s="60" t="n">
        <f aca="false">W15</f>
        <v>42.56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797.0456</v>
      </c>
      <c r="U15" s="51" t="n">
        <v>39.7733</v>
      </c>
      <c r="V15" s="51" t="n">
        <v>41.7045</v>
      </c>
      <c r="W15" s="51" t="n">
        <v>42.566</v>
      </c>
      <c r="X15" s="51" t="n">
        <v>19481</v>
      </c>
      <c r="Y15" s="53"/>
      <c r="Z15" s="51" t="n">
        <f aca="false">X15/3600</f>
        <v>5.4113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411388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67.7256</v>
      </c>
      <c r="I16" s="50" t="n">
        <f aca="false">V16</f>
        <v>39.3682</v>
      </c>
      <c r="J16" s="50" t="n">
        <f aca="false">T16</f>
        <v>4367.7256</v>
      </c>
      <c r="K16" s="50" t="n">
        <f aca="false">W16</f>
        <v>40.3749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67.7256</v>
      </c>
      <c r="U16" s="52" t="n">
        <v>36.7425</v>
      </c>
      <c r="V16" s="52" t="n">
        <v>39.3682</v>
      </c>
      <c r="W16" s="52" t="n">
        <v>40.3749</v>
      </c>
      <c r="X16" s="52" t="n">
        <v>17412</v>
      </c>
      <c r="Y16" s="53"/>
      <c r="Z16" s="52" t="n">
        <f aca="false">X16/3600</f>
        <v>4.83666666666667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4836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0.6496</v>
      </c>
      <c r="I17" s="50" t="n">
        <f aca="false">V17</f>
        <v>37.431</v>
      </c>
      <c r="J17" s="50" t="n">
        <f aca="false">T17</f>
        <v>1800.6496</v>
      </c>
      <c r="K17" s="50" t="n">
        <f aca="false">W17</f>
        <v>38.955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800.6496</v>
      </c>
      <c r="U17" s="52" t="n">
        <v>33.8553</v>
      </c>
      <c r="V17" s="52" t="n">
        <v>37.431</v>
      </c>
      <c r="W17" s="52" t="n">
        <v>38.9553</v>
      </c>
      <c r="X17" s="52" t="n">
        <v>17790</v>
      </c>
      <c r="Y17" s="53"/>
      <c r="Z17" s="52" t="n">
        <f aca="false">X17/3600</f>
        <v>4.9416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9416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41.736</v>
      </c>
      <c r="I18" s="58" t="n">
        <f aca="false">V18</f>
        <v>35.9175</v>
      </c>
      <c r="J18" s="58" t="n">
        <f aca="false">T18</f>
        <v>741.736</v>
      </c>
      <c r="K18" s="58" t="n">
        <f aca="false">W18</f>
        <v>38.0381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41.736</v>
      </c>
      <c r="U18" s="59" t="n">
        <v>31.1945</v>
      </c>
      <c r="V18" s="59" t="n">
        <v>35.9175</v>
      </c>
      <c r="W18" s="59" t="n">
        <v>38.0381</v>
      </c>
      <c r="X18" s="59" t="n">
        <v>15339</v>
      </c>
      <c r="Y18" s="59"/>
      <c r="Z18" s="59" t="n">
        <f aca="false">X18/3600</f>
        <v>4.26083333333333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26083333333333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6122.5312</v>
      </c>
      <c r="I19" s="60" t="n">
        <f aca="false">V19</f>
        <v>40.2365</v>
      </c>
      <c r="J19" s="60" t="n">
        <f aca="false">T19</f>
        <v>26122.5312</v>
      </c>
      <c r="K19" s="60" t="n">
        <f aca="false">W19</f>
        <v>43.0395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6122.5312</v>
      </c>
      <c r="U19" s="51" t="n">
        <v>38.7906</v>
      </c>
      <c r="V19" s="51" t="n">
        <v>40.2365</v>
      </c>
      <c r="W19" s="51" t="n">
        <v>43.0395</v>
      </c>
      <c r="X19" s="51" t="n">
        <v>40337</v>
      </c>
      <c r="Y19" s="53"/>
      <c r="Z19" s="51" t="n">
        <f aca="false">X19/3600</f>
        <v>11.20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12047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08.0336</v>
      </c>
      <c r="I20" s="50" t="n">
        <f aca="false">V20</f>
        <v>38.7293</v>
      </c>
      <c r="J20" s="50" t="n">
        <f aca="false">T20</f>
        <v>8208.0336</v>
      </c>
      <c r="K20" s="50" t="n">
        <f aca="false">W20</f>
        <v>40.959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208.0336</v>
      </c>
      <c r="U20" s="52" t="n">
        <v>36.6086</v>
      </c>
      <c r="V20" s="52" t="n">
        <v>38.7293</v>
      </c>
      <c r="W20" s="52" t="n">
        <v>40.9599</v>
      </c>
      <c r="X20" s="52" t="n">
        <v>38429</v>
      </c>
      <c r="Y20" s="53"/>
      <c r="Z20" s="52" t="n">
        <f aca="false">X20/3600</f>
        <v>10.6747222222222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1067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2.8192</v>
      </c>
      <c r="I21" s="50" t="n">
        <f aca="false">V21</f>
        <v>37.552</v>
      </c>
      <c r="J21" s="50" t="n">
        <f aca="false">T21</f>
        <v>3752.8192</v>
      </c>
      <c r="K21" s="50" t="n">
        <f aca="false">W21</f>
        <v>38.9927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752.8192</v>
      </c>
      <c r="U21" s="52" t="n">
        <v>34.3885</v>
      </c>
      <c r="V21" s="52" t="n">
        <v>37.552</v>
      </c>
      <c r="W21" s="52" t="n">
        <v>38.9927</v>
      </c>
      <c r="X21" s="52" t="n">
        <v>32457</v>
      </c>
      <c r="Y21" s="53"/>
      <c r="Z21" s="52" t="n">
        <f aca="false">X21/3600</f>
        <v>9.01583333333333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90158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57.5728</v>
      </c>
      <c r="I22" s="58" t="n">
        <f aca="false">V22</f>
        <v>36.2864</v>
      </c>
      <c r="J22" s="58" t="n">
        <f aca="false">T22</f>
        <v>1757.5728</v>
      </c>
      <c r="K22" s="58" t="n">
        <f aca="false">W22</f>
        <v>36.944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57.5728</v>
      </c>
      <c r="U22" s="59" t="n">
        <v>31.9957</v>
      </c>
      <c r="V22" s="59" t="n">
        <v>36.2864</v>
      </c>
      <c r="W22" s="59" t="n">
        <v>36.9449</v>
      </c>
      <c r="X22" s="59" t="n">
        <v>35375</v>
      </c>
      <c r="Y22" s="59"/>
      <c r="Z22" s="59" t="n">
        <f aca="false">X22/3600</f>
        <v>9.82638888888889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82638888888889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879.5224</v>
      </c>
      <c r="I23" s="62" t="n">
        <f aca="false">V23</f>
        <v>43.5354</v>
      </c>
      <c r="J23" s="62" t="n">
        <f aca="false">T23</f>
        <v>25879.5224</v>
      </c>
      <c r="K23" s="62" t="n">
        <f aca="false">W23</f>
        <v>44.7295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879.5224</v>
      </c>
      <c r="U23" s="51" t="n">
        <v>39.5356</v>
      </c>
      <c r="V23" s="51" t="n">
        <v>43.5354</v>
      </c>
      <c r="W23" s="51" t="n">
        <v>44.7295</v>
      </c>
      <c r="X23" s="51" t="n">
        <v>46217</v>
      </c>
      <c r="Y23" s="53"/>
      <c r="Z23" s="51" t="n">
        <f aca="false">X23/3600</f>
        <v>12.83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28380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40.1</v>
      </c>
      <c r="I24" s="63" t="n">
        <f aca="false">V24</f>
        <v>41.9511</v>
      </c>
      <c r="J24" s="63" t="n">
        <f aca="false">T24</f>
        <v>9640.1</v>
      </c>
      <c r="K24" s="63" t="n">
        <f aca="false">W24</f>
        <v>42.491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640.1</v>
      </c>
      <c r="U24" s="52" t="n">
        <v>37.6058</v>
      </c>
      <c r="V24" s="52" t="n">
        <v>41.9511</v>
      </c>
      <c r="W24" s="52" t="n">
        <v>42.491</v>
      </c>
      <c r="X24" s="52" t="n">
        <v>40605</v>
      </c>
      <c r="Y24" s="53"/>
      <c r="Z24" s="52" t="n">
        <f aca="false">X24/3600</f>
        <v>11.2791666666667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279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33.8832</v>
      </c>
      <c r="I25" s="63" t="n">
        <f aca="false">V25</f>
        <v>40.2273</v>
      </c>
      <c r="J25" s="63" t="n">
        <f aca="false">T25</f>
        <v>4633.8832</v>
      </c>
      <c r="K25" s="63" t="n">
        <f aca="false">W25</f>
        <v>40.1714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633.8832</v>
      </c>
      <c r="U25" s="52" t="n">
        <v>35.7216</v>
      </c>
      <c r="V25" s="52" t="n">
        <v>40.2273</v>
      </c>
      <c r="W25" s="52" t="n">
        <v>40.1714</v>
      </c>
      <c r="X25" s="52" t="n">
        <v>37918</v>
      </c>
      <c r="Y25" s="53"/>
      <c r="Z25" s="52" t="n">
        <f aca="false">X25/3600</f>
        <v>10.5327777777778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053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75.2488</v>
      </c>
      <c r="I26" s="64" t="n">
        <f aca="false">V26</f>
        <v>38.492</v>
      </c>
      <c r="J26" s="64" t="n">
        <f aca="false">T26</f>
        <v>2275.2488</v>
      </c>
      <c r="K26" s="64" t="n">
        <f aca="false">W26</f>
        <v>37.886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75.2488</v>
      </c>
      <c r="U26" s="59" t="n">
        <v>33.5035</v>
      </c>
      <c r="V26" s="59" t="n">
        <v>38.492</v>
      </c>
      <c r="W26" s="59" t="n">
        <v>37.8866</v>
      </c>
      <c r="X26" s="59" t="n">
        <v>35306</v>
      </c>
      <c r="Y26" s="59"/>
      <c r="Z26" s="59" t="n">
        <f aca="false">X26/3600</f>
        <v>9.80722222222222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09807222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4106.1672</v>
      </c>
      <c r="I27" s="62" t="n">
        <f aca="false">V27</f>
        <v>41.9187</v>
      </c>
      <c r="J27" s="62" t="n">
        <f aca="false">T27</f>
        <v>74106.1672</v>
      </c>
      <c r="K27" s="62" t="n">
        <f aca="false">W27</f>
        <v>43.90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4106.1672</v>
      </c>
      <c r="U27" s="51" t="n">
        <v>38.8151</v>
      </c>
      <c r="V27" s="51" t="n">
        <v>41.9187</v>
      </c>
      <c r="W27" s="51" t="n">
        <v>43.907</v>
      </c>
      <c r="X27" s="51" t="n">
        <v>63501</v>
      </c>
      <c r="Y27" s="53"/>
      <c r="Z27" s="51" t="n">
        <f aca="false">X27/3600</f>
        <v>17.639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7639166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890.8864</v>
      </c>
      <c r="I28" s="63" t="n">
        <f aca="false">V28</f>
        <v>39.9444</v>
      </c>
      <c r="J28" s="63" t="n">
        <f aca="false">T28</f>
        <v>11890.8864</v>
      </c>
      <c r="K28" s="63" t="n">
        <f aca="false">W28</f>
        <v>42.3708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890.8864</v>
      </c>
      <c r="U28" s="52" t="n">
        <v>35.3353</v>
      </c>
      <c r="V28" s="52" t="n">
        <v>39.9444</v>
      </c>
      <c r="W28" s="52" t="n">
        <v>42.3708</v>
      </c>
      <c r="X28" s="52" t="n">
        <v>47063</v>
      </c>
      <c r="Y28" s="53"/>
      <c r="Z28" s="52" t="n">
        <f aca="false">X28/3600</f>
        <v>13.0730555555556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3073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5.3688</v>
      </c>
      <c r="I29" s="63" t="n">
        <f aca="false">V29</f>
        <v>38.348</v>
      </c>
      <c r="J29" s="63" t="n">
        <f aca="false">T29</f>
        <v>3235.3688</v>
      </c>
      <c r="K29" s="63" t="n">
        <f aca="false">W29</f>
        <v>41.05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235.3688</v>
      </c>
      <c r="U29" s="52" t="n">
        <v>32.969</v>
      </c>
      <c r="V29" s="52" t="n">
        <v>38.348</v>
      </c>
      <c r="W29" s="52" t="n">
        <v>41.05</v>
      </c>
      <c r="X29" s="52" t="n">
        <v>37255</v>
      </c>
      <c r="Y29" s="53"/>
      <c r="Z29" s="52" t="n">
        <f aca="false">X29/3600</f>
        <v>10.3486111111111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03486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4.4472</v>
      </c>
      <c r="I30" s="64" t="n">
        <f aca="false">V30</f>
        <v>37.0285</v>
      </c>
      <c r="J30" s="64" t="n">
        <f aca="false">T30</f>
        <v>1154.4472</v>
      </c>
      <c r="K30" s="64" t="n">
        <f aca="false">W30</f>
        <v>39.9217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54.4472</v>
      </c>
      <c r="U30" s="59" t="n">
        <v>30.4302</v>
      </c>
      <c r="V30" s="59" t="n">
        <v>37.0285</v>
      </c>
      <c r="W30" s="59" t="n">
        <v>39.9217</v>
      </c>
      <c r="X30" s="59" t="n">
        <v>35646</v>
      </c>
      <c r="Y30" s="59"/>
      <c r="Z30" s="59" t="n">
        <f aca="false">X30/3600</f>
        <v>9.90166666666667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099016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82.0392</v>
      </c>
      <c r="I31" s="62" t="n">
        <f aca="false">V31</f>
        <v>41.9203</v>
      </c>
      <c r="J31" s="62" t="n">
        <f aca="false">T31</f>
        <v>4982.0392</v>
      </c>
      <c r="K31" s="62" t="n">
        <f aca="false">W31</f>
        <v>42.2883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82.0392</v>
      </c>
      <c r="U31" s="51" t="n">
        <v>39.5089</v>
      </c>
      <c r="V31" s="51" t="n">
        <v>41.9203</v>
      </c>
      <c r="W31" s="51" t="n">
        <v>42.2883</v>
      </c>
      <c r="X31" s="51" t="n">
        <v>8932</v>
      </c>
      <c r="Y31" s="53"/>
      <c r="Z31" s="51" t="n">
        <f aca="false">X31/3600</f>
        <v>2.481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481111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86.936</v>
      </c>
      <c r="I32" s="63" t="n">
        <f aca="false">V32</f>
        <v>39.2058</v>
      </c>
      <c r="J32" s="63" t="n">
        <f aca="false">T32</f>
        <v>2486.936</v>
      </c>
      <c r="K32" s="63" t="n">
        <f aca="false">W32</f>
        <v>39.2479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86.936</v>
      </c>
      <c r="U32" s="52" t="n">
        <v>36.4891</v>
      </c>
      <c r="V32" s="52" t="n">
        <v>39.2058</v>
      </c>
      <c r="W32" s="52" t="n">
        <v>39.2479</v>
      </c>
      <c r="X32" s="52" t="n">
        <v>7512</v>
      </c>
      <c r="Y32" s="53"/>
      <c r="Z32" s="52" t="n">
        <f aca="false">X32/3600</f>
        <v>2.08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08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6.0616</v>
      </c>
      <c r="I33" s="63" t="n">
        <f aca="false">V33</f>
        <v>36.7802</v>
      </c>
      <c r="J33" s="63" t="n">
        <f aca="false">T33</f>
        <v>1226.0616</v>
      </c>
      <c r="K33" s="63" t="n">
        <f aca="false">W33</f>
        <v>36.5298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26.0616</v>
      </c>
      <c r="U33" s="52" t="n">
        <v>33.7613</v>
      </c>
      <c r="V33" s="52" t="n">
        <v>36.7802</v>
      </c>
      <c r="W33" s="52" t="n">
        <v>36.5298</v>
      </c>
      <c r="X33" s="52" t="n">
        <v>6912</v>
      </c>
      <c r="Y33" s="53"/>
      <c r="Z33" s="52" t="n">
        <f aca="false">X33/3600</f>
        <v>1.92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19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0.7552</v>
      </c>
      <c r="I34" s="64" t="n">
        <f aca="false">V34</f>
        <v>34.609</v>
      </c>
      <c r="J34" s="64" t="n">
        <f aca="false">T34</f>
        <v>590.7552</v>
      </c>
      <c r="K34" s="64" t="n">
        <f aca="false">W34</f>
        <v>34.06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90.7552</v>
      </c>
      <c r="U34" s="59" t="n">
        <v>31.157</v>
      </c>
      <c r="V34" s="59" t="n">
        <v>34.609</v>
      </c>
      <c r="W34" s="59" t="n">
        <v>34.06</v>
      </c>
      <c r="X34" s="59" t="n">
        <v>6443</v>
      </c>
      <c r="Y34" s="59"/>
      <c r="Z34" s="59" t="n">
        <f aca="false">X34/3600</f>
        <v>1.78972222222222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78972222222222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23.4944</v>
      </c>
      <c r="I35" s="62" t="n">
        <f aca="false">V35</f>
        <v>42.7016</v>
      </c>
      <c r="J35" s="62" t="n">
        <f aca="false">T35</f>
        <v>5523.4944</v>
      </c>
      <c r="K35" s="62" t="n">
        <f aca="false">W35</f>
        <v>43.9272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523.4944</v>
      </c>
      <c r="U35" s="51" t="n">
        <v>40.0625</v>
      </c>
      <c r="V35" s="51" t="n">
        <v>42.7016</v>
      </c>
      <c r="W35" s="51" t="n">
        <v>43.9272</v>
      </c>
      <c r="X35" s="51" t="n">
        <v>10068</v>
      </c>
      <c r="Y35" s="53"/>
      <c r="Z35" s="51" t="n">
        <f aca="false">X35/3600</f>
        <v>2.796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796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4.8328</v>
      </c>
      <c r="I36" s="63" t="n">
        <f aca="false">V36</f>
        <v>40.4581</v>
      </c>
      <c r="J36" s="63" t="n">
        <f aca="false">T36</f>
        <v>2554.8328</v>
      </c>
      <c r="K36" s="63" t="n">
        <f aca="false">W36</f>
        <v>41.4466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54.8328</v>
      </c>
      <c r="U36" s="52" t="n">
        <v>37.0885</v>
      </c>
      <c r="V36" s="52" t="n">
        <v>40.4581</v>
      </c>
      <c r="W36" s="52" t="n">
        <v>41.4466</v>
      </c>
      <c r="X36" s="52" t="n">
        <v>9001</v>
      </c>
      <c r="Y36" s="53"/>
      <c r="Z36" s="52" t="n">
        <f aca="false">X36/3600</f>
        <v>2.50027777777778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5002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0.364</v>
      </c>
      <c r="I37" s="63" t="n">
        <f aca="false">V37</f>
        <v>38.3157</v>
      </c>
      <c r="J37" s="63" t="n">
        <f aca="false">T37</f>
        <v>1220.364</v>
      </c>
      <c r="K37" s="63" t="n">
        <f aca="false">W37</f>
        <v>39.1501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20.364</v>
      </c>
      <c r="U37" s="52" t="n">
        <v>34.0427</v>
      </c>
      <c r="V37" s="52" t="n">
        <v>38.3157</v>
      </c>
      <c r="W37" s="52" t="n">
        <v>39.1501</v>
      </c>
      <c r="X37" s="52" t="n">
        <v>8622</v>
      </c>
      <c r="Y37" s="53"/>
      <c r="Z37" s="52" t="n">
        <f aca="false">X37/3600</f>
        <v>2.395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39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9.3576</v>
      </c>
      <c r="I38" s="64" t="n">
        <f aca="false">V38</f>
        <v>36.2962</v>
      </c>
      <c r="J38" s="64" t="n">
        <f aca="false">T38</f>
        <v>589.3576</v>
      </c>
      <c r="K38" s="64" t="n">
        <f aca="false">W38</f>
        <v>36.980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9.3576</v>
      </c>
      <c r="U38" s="59" t="n">
        <v>31.0333</v>
      </c>
      <c r="V38" s="59" t="n">
        <v>36.2962</v>
      </c>
      <c r="W38" s="59" t="n">
        <v>36.9804</v>
      </c>
      <c r="X38" s="59" t="n">
        <v>7505</v>
      </c>
      <c r="Y38" s="59"/>
      <c r="Z38" s="59" t="n">
        <f aca="false">X38/3600</f>
        <v>2.08472222222222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0847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48.6992</v>
      </c>
      <c r="I39" s="62" t="n">
        <f aca="false">V39</f>
        <v>40.5538</v>
      </c>
      <c r="J39" s="62" t="n">
        <f aca="false">T39</f>
        <v>13448.6992</v>
      </c>
      <c r="K39" s="62" t="n">
        <f aca="false">W39</f>
        <v>41.262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448.6992</v>
      </c>
      <c r="U39" s="51" t="n">
        <v>38.3853</v>
      </c>
      <c r="V39" s="51" t="n">
        <v>40.5538</v>
      </c>
      <c r="W39" s="51" t="n">
        <v>41.262</v>
      </c>
      <c r="X39" s="51" t="n">
        <v>9146</v>
      </c>
      <c r="Y39" s="53"/>
      <c r="Z39" s="51" t="n">
        <f aca="false">X39/3600</f>
        <v>2.540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540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71.3576</v>
      </c>
      <c r="I40" s="63" t="n">
        <f aca="false">V40</f>
        <v>37.6876</v>
      </c>
      <c r="J40" s="63" t="n">
        <f aca="false">T40</f>
        <v>6271.3576</v>
      </c>
      <c r="K40" s="63" t="n">
        <f aca="false">W40</f>
        <v>38.390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71.3576</v>
      </c>
      <c r="U40" s="52" t="n">
        <v>34.3551</v>
      </c>
      <c r="V40" s="52" t="n">
        <v>37.6876</v>
      </c>
      <c r="W40" s="52" t="n">
        <v>38.3902</v>
      </c>
      <c r="X40" s="52" t="n">
        <v>7977</v>
      </c>
      <c r="Y40" s="53"/>
      <c r="Z40" s="52" t="n">
        <f aca="false">X40/3600</f>
        <v>2.21583333333333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2158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95.3576</v>
      </c>
      <c r="I41" s="63" t="n">
        <f aca="false">V41</f>
        <v>35.2655</v>
      </c>
      <c r="J41" s="63" t="n">
        <f aca="false">T41</f>
        <v>2595.3576</v>
      </c>
      <c r="K41" s="63" t="n">
        <f aca="false">W41</f>
        <v>35.961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95.3576</v>
      </c>
      <c r="U41" s="52" t="n">
        <v>30.4802</v>
      </c>
      <c r="V41" s="52" t="n">
        <v>35.2655</v>
      </c>
      <c r="W41" s="52" t="n">
        <v>35.9612</v>
      </c>
      <c r="X41" s="52" t="n">
        <v>7758</v>
      </c>
      <c r="Y41" s="53"/>
      <c r="Z41" s="52" t="n">
        <f aca="false">X41/3600</f>
        <v>2.155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215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9.6832</v>
      </c>
      <c r="I42" s="64" t="n">
        <f aca="false">V42</f>
        <v>33.0906</v>
      </c>
      <c r="J42" s="64" t="n">
        <f aca="false">T42</f>
        <v>939.6832</v>
      </c>
      <c r="K42" s="64" t="n">
        <f aca="false">W42</f>
        <v>33.7512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39.6832</v>
      </c>
      <c r="U42" s="59" t="n">
        <v>26.9942</v>
      </c>
      <c r="V42" s="59" t="n">
        <v>33.0906</v>
      </c>
      <c r="W42" s="59" t="n">
        <v>33.7512</v>
      </c>
      <c r="X42" s="59" t="n">
        <v>6335</v>
      </c>
      <c r="Y42" s="59"/>
      <c r="Z42" s="59" t="n">
        <f aca="false">X42/3600</f>
        <v>1.75972222222222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759722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90.2808</v>
      </c>
      <c r="I43" s="62" t="n">
        <f aca="false">V43</f>
        <v>41.5923</v>
      </c>
      <c r="J43" s="62" t="n">
        <f aca="false">T43</f>
        <v>7490.2808</v>
      </c>
      <c r="K43" s="62" t="n">
        <f aca="false">W43</f>
        <v>42.847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490.2808</v>
      </c>
      <c r="U43" s="51" t="n">
        <v>40.3471</v>
      </c>
      <c r="V43" s="51" t="n">
        <v>41.5923</v>
      </c>
      <c r="W43" s="51" t="n">
        <v>42.8479</v>
      </c>
      <c r="X43" s="51" t="n">
        <v>6407</v>
      </c>
      <c r="Y43" s="53"/>
      <c r="Z43" s="51" t="n">
        <f aca="false">X43/3600</f>
        <v>1.779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779722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95.5048</v>
      </c>
      <c r="I44" s="63" t="n">
        <f aca="false">V44</f>
        <v>38.7758</v>
      </c>
      <c r="J44" s="63" t="n">
        <f aca="false">T44</f>
        <v>3395.5048</v>
      </c>
      <c r="K44" s="63" t="n">
        <f aca="false">W44</f>
        <v>40.4301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95.5048</v>
      </c>
      <c r="U44" s="52" t="n">
        <v>36.9813</v>
      </c>
      <c r="V44" s="52" t="n">
        <v>38.7758</v>
      </c>
      <c r="W44" s="52" t="n">
        <v>40.4301</v>
      </c>
      <c r="X44" s="52" t="n">
        <v>6645</v>
      </c>
      <c r="Y44" s="53"/>
      <c r="Z44" s="52" t="n">
        <f aca="false">X44/3600</f>
        <v>1.84583333333333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845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7.9888</v>
      </c>
      <c r="I45" s="63" t="n">
        <f aca="false">V45</f>
        <v>36.4032</v>
      </c>
      <c r="J45" s="63" t="n">
        <f aca="false">T45</f>
        <v>1467.9888</v>
      </c>
      <c r="K45" s="63" t="n">
        <f aca="false">W45</f>
        <v>38.1102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67.9888</v>
      </c>
      <c r="U45" s="52" t="n">
        <v>33.6718</v>
      </c>
      <c r="V45" s="52" t="n">
        <v>36.4032</v>
      </c>
      <c r="W45" s="52" t="n">
        <v>38.1102</v>
      </c>
      <c r="X45" s="52" t="n">
        <v>5122</v>
      </c>
      <c r="Y45" s="53"/>
      <c r="Z45" s="52" t="n">
        <f aca="false">X45/3600</f>
        <v>1.42277777777778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42277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4.7</v>
      </c>
      <c r="I46" s="64" t="n">
        <f aca="false">V46</f>
        <v>34.3133</v>
      </c>
      <c r="J46" s="64" t="n">
        <f aca="false">T46</f>
        <v>614.7</v>
      </c>
      <c r="K46" s="64" t="n">
        <f aca="false">W46</f>
        <v>35.8206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14.7</v>
      </c>
      <c r="U46" s="59" t="n">
        <v>30.4493</v>
      </c>
      <c r="V46" s="59" t="n">
        <v>34.3133</v>
      </c>
      <c r="W46" s="59" t="n">
        <v>35.8206</v>
      </c>
      <c r="X46" s="59" t="n">
        <v>4674</v>
      </c>
      <c r="Y46" s="59"/>
      <c r="Z46" s="59" t="n">
        <f aca="false">X46/3600</f>
        <v>1.29833333333333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298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90.156</v>
      </c>
      <c r="I47" s="62" t="n">
        <f aca="false">V47</f>
        <v>43.3021</v>
      </c>
      <c r="J47" s="62" t="n">
        <f aca="false">T47</f>
        <v>2190.156</v>
      </c>
      <c r="K47" s="62" t="n">
        <f aca="false">W47</f>
        <v>42.9876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90.156</v>
      </c>
      <c r="U47" s="51" t="n">
        <v>40.8462</v>
      </c>
      <c r="V47" s="51" t="n">
        <v>43.3021</v>
      </c>
      <c r="W47" s="51" t="n">
        <v>42.9876</v>
      </c>
      <c r="X47" s="51" t="n">
        <v>2139</v>
      </c>
      <c r="Y47" s="53"/>
      <c r="Z47" s="51" t="n">
        <f aca="false">X47/3600</f>
        <v>0.5941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594166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72.248</v>
      </c>
      <c r="I48" s="63" t="n">
        <f aca="false">V48</f>
        <v>40.4689</v>
      </c>
      <c r="J48" s="63" t="n">
        <f aca="false">T48</f>
        <v>1172.248</v>
      </c>
      <c r="K48" s="63" t="n">
        <f aca="false">W48</f>
        <v>39.8538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72.248</v>
      </c>
      <c r="U48" s="52" t="n">
        <v>37.3297</v>
      </c>
      <c r="V48" s="52" t="n">
        <v>40.4689</v>
      </c>
      <c r="W48" s="52" t="n">
        <v>39.8538</v>
      </c>
      <c r="X48" s="52" t="n">
        <v>1975</v>
      </c>
      <c r="Y48" s="53"/>
      <c r="Z48" s="52" t="n">
        <f aca="false">X48/3600</f>
        <v>0.5486111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486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9.9256</v>
      </c>
      <c r="I49" s="63" t="n">
        <f aca="false">V49</f>
        <v>37.9359</v>
      </c>
      <c r="J49" s="63" t="n">
        <f aca="false">T49</f>
        <v>589.9256</v>
      </c>
      <c r="K49" s="63" t="n">
        <f aca="false">W49</f>
        <v>36.9542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9.9256</v>
      </c>
      <c r="U49" s="52" t="n">
        <v>34.04</v>
      </c>
      <c r="V49" s="52" t="n">
        <v>37.9359</v>
      </c>
      <c r="W49" s="52" t="n">
        <v>36.9542</v>
      </c>
      <c r="X49" s="52" t="n">
        <v>1823</v>
      </c>
      <c r="Y49" s="53"/>
      <c r="Z49" s="52" t="n">
        <f aca="false">X49/3600</f>
        <v>0.5063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063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88</v>
      </c>
      <c r="I50" s="64" t="n">
        <f aca="false">V50</f>
        <v>35.7064</v>
      </c>
      <c r="J50" s="64" t="n">
        <f aca="false">T50</f>
        <v>281.88</v>
      </c>
      <c r="K50" s="64" t="n">
        <f aca="false">W50</f>
        <v>34.2434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81.88</v>
      </c>
      <c r="U50" s="59" t="n">
        <v>31.0277</v>
      </c>
      <c r="V50" s="59" t="n">
        <v>35.7064</v>
      </c>
      <c r="W50" s="59" t="n">
        <v>34.2434</v>
      </c>
      <c r="X50" s="59" t="n">
        <v>1676</v>
      </c>
      <c r="Y50" s="59"/>
      <c r="Z50" s="59" t="n">
        <f aca="false">X50/3600</f>
        <v>0.465555555555556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655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4.104</v>
      </c>
      <c r="I51" s="60" t="n">
        <f aca="false">V51</f>
        <v>41.9285</v>
      </c>
      <c r="J51" s="60" t="n">
        <f aca="false">T51</f>
        <v>4144.104</v>
      </c>
      <c r="K51" s="60" t="n">
        <f aca="false">W51</f>
        <v>42.7099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44.104</v>
      </c>
      <c r="U51" s="51" t="n">
        <v>38.4318</v>
      </c>
      <c r="V51" s="51" t="n">
        <v>41.9285</v>
      </c>
      <c r="W51" s="51" t="n">
        <v>42.7099</v>
      </c>
      <c r="X51" s="51" t="n">
        <v>2809</v>
      </c>
      <c r="Y51" s="53"/>
      <c r="Z51" s="51" t="n">
        <f aca="false">X51/3600</f>
        <v>0.780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780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4.5248</v>
      </c>
      <c r="I52" s="50" t="n">
        <f aca="false">V52</f>
        <v>39.7798</v>
      </c>
      <c r="J52" s="50" t="n">
        <f aca="false">T52</f>
        <v>1894.5248</v>
      </c>
      <c r="K52" s="50" t="n">
        <f aca="false">W52</f>
        <v>40.4179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94.5248</v>
      </c>
      <c r="U52" s="52" t="n">
        <v>34.2737</v>
      </c>
      <c r="V52" s="52" t="n">
        <v>39.7798</v>
      </c>
      <c r="W52" s="52" t="n">
        <v>40.4179</v>
      </c>
      <c r="X52" s="52" t="n">
        <v>2317</v>
      </c>
      <c r="Y52" s="53"/>
      <c r="Z52" s="52" t="n">
        <f aca="false">X52/3600</f>
        <v>0.643611111111111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6436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5.7776</v>
      </c>
      <c r="I53" s="50" t="n">
        <f aca="false">V53</f>
        <v>38.038</v>
      </c>
      <c r="J53" s="50" t="n">
        <f aca="false">T53</f>
        <v>745.7776</v>
      </c>
      <c r="K53" s="50" t="n">
        <f aca="false">W53</f>
        <v>38.4553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45.7776</v>
      </c>
      <c r="U53" s="52" t="n">
        <v>30.4707</v>
      </c>
      <c r="V53" s="52" t="n">
        <v>38.038</v>
      </c>
      <c r="W53" s="52" t="n">
        <v>38.4553</v>
      </c>
      <c r="X53" s="52" t="n">
        <v>1805</v>
      </c>
      <c r="Y53" s="53"/>
      <c r="Z53" s="52" t="n">
        <f aca="false">X53/3600</f>
        <v>0.5013888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5013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6.3264</v>
      </c>
      <c r="I54" s="58" t="n">
        <f aca="false">V54</f>
        <v>36.5617</v>
      </c>
      <c r="J54" s="58" t="n">
        <f aca="false">T54</f>
        <v>226.3264</v>
      </c>
      <c r="K54" s="58" t="n">
        <f aca="false">W54</f>
        <v>36.3818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6.3264</v>
      </c>
      <c r="U54" s="59" t="n">
        <v>26.7796</v>
      </c>
      <c r="V54" s="59" t="n">
        <v>36.5617</v>
      </c>
      <c r="W54" s="59" t="n">
        <v>36.3818</v>
      </c>
      <c r="X54" s="59" t="n">
        <v>1796</v>
      </c>
      <c r="Y54" s="59"/>
      <c r="Z54" s="59" t="n">
        <f aca="false">X54/3600</f>
        <v>0.498888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26.6624</v>
      </c>
      <c r="I55" s="62" t="n">
        <f aca="false">V55</f>
        <v>40.18</v>
      </c>
      <c r="J55" s="62" t="n">
        <f aca="false">T55</f>
        <v>2826.6624</v>
      </c>
      <c r="K55" s="62" t="n">
        <f aca="false">W55</f>
        <v>40.70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26.6624</v>
      </c>
      <c r="U55" s="51" t="n">
        <v>38.11</v>
      </c>
      <c r="V55" s="51" t="n">
        <v>40.18</v>
      </c>
      <c r="W55" s="51" t="n">
        <v>40.701</v>
      </c>
      <c r="X55" s="51" t="n">
        <v>2085</v>
      </c>
      <c r="Y55" s="53"/>
      <c r="Z55" s="51" t="n">
        <f aca="false">X55/3600</f>
        <v>0.579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79166666666667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8.6664</v>
      </c>
      <c r="I56" s="63" t="n">
        <f aca="false">V56</f>
        <v>37.2819</v>
      </c>
      <c r="J56" s="63" t="n">
        <f aca="false">T56</f>
        <v>1248.6664</v>
      </c>
      <c r="K56" s="63" t="n">
        <f aca="false">W56</f>
        <v>37.7406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48.6664</v>
      </c>
      <c r="U56" s="52" t="n">
        <v>33.9969</v>
      </c>
      <c r="V56" s="52" t="n">
        <v>37.2819</v>
      </c>
      <c r="W56" s="52" t="n">
        <v>37.7406</v>
      </c>
      <c r="X56" s="52" t="n">
        <v>1726</v>
      </c>
      <c r="Y56" s="53"/>
      <c r="Z56" s="52" t="n">
        <f aca="false">X56/3600</f>
        <v>0.479444444444444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7944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9.9712</v>
      </c>
      <c r="I57" s="63" t="n">
        <f aca="false">V57</f>
        <v>34.7721</v>
      </c>
      <c r="J57" s="63" t="n">
        <f aca="false">T57</f>
        <v>509.9712</v>
      </c>
      <c r="K57" s="63" t="n">
        <f aca="false">W57</f>
        <v>35.2345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9.9712</v>
      </c>
      <c r="U57" s="52" t="n">
        <v>30.287</v>
      </c>
      <c r="V57" s="52" t="n">
        <v>34.7721</v>
      </c>
      <c r="W57" s="52" t="n">
        <v>35.2345</v>
      </c>
      <c r="X57" s="52" t="n">
        <v>1666</v>
      </c>
      <c r="Y57" s="53"/>
      <c r="Z57" s="52" t="n">
        <f aca="false">X57/3600</f>
        <v>0.462777777777778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627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1.1744</v>
      </c>
      <c r="I58" s="64" t="n">
        <f aca="false">V58</f>
        <v>32.5698</v>
      </c>
      <c r="J58" s="64" t="n">
        <f aca="false">T58</f>
        <v>191.1744</v>
      </c>
      <c r="K58" s="64" t="n">
        <f aca="false">W58</f>
        <v>33.0913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91.1744</v>
      </c>
      <c r="U58" s="59" t="n">
        <v>27.1182</v>
      </c>
      <c r="V58" s="59" t="n">
        <v>32.5698</v>
      </c>
      <c r="W58" s="59" t="n">
        <v>33.0913</v>
      </c>
      <c r="X58" s="59" t="n">
        <v>1515</v>
      </c>
      <c r="Y58" s="59"/>
      <c r="Z58" s="59" t="n">
        <f aca="false">X58/3600</f>
        <v>0.420833333333333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0833333333333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75.3064</v>
      </c>
      <c r="I59" s="60" t="n">
        <f aca="false">V59</f>
        <v>41.2139</v>
      </c>
      <c r="J59" s="60" t="n">
        <f aca="false">T59</f>
        <v>1775.3064</v>
      </c>
      <c r="K59" s="60" t="n">
        <f aca="false">W59</f>
        <v>42.344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75.3064</v>
      </c>
      <c r="U59" s="51" t="n">
        <v>40.0657</v>
      </c>
      <c r="V59" s="51" t="n">
        <v>41.2139</v>
      </c>
      <c r="W59" s="51" t="n">
        <v>42.3447</v>
      </c>
      <c r="X59" s="51" t="n">
        <v>1692</v>
      </c>
      <c r="Y59" s="53"/>
      <c r="Z59" s="51" t="n">
        <f aca="false">X59/3600</f>
        <v>0.4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1.1168</v>
      </c>
      <c r="I60" s="50" t="n">
        <f aca="false">V60</f>
        <v>38.283</v>
      </c>
      <c r="J60" s="50" t="n">
        <f aca="false">T60</f>
        <v>891.1168</v>
      </c>
      <c r="K60" s="50" t="n">
        <f aca="false">W60</f>
        <v>39.4864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91.1168</v>
      </c>
      <c r="U60" s="52" t="n">
        <v>36.2073</v>
      </c>
      <c r="V60" s="52" t="n">
        <v>38.283</v>
      </c>
      <c r="W60" s="52" t="n">
        <v>39.4864</v>
      </c>
      <c r="X60" s="52" t="n">
        <v>1444</v>
      </c>
      <c r="Y60" s="53"/>
      <c r="Z60" s="52" t="n">
        <f aca="false">X60/3600</f>
        <v>0.401111111111111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401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1.8592</v>
      </c>
      <c r="I61" s="50" t="n">
        <f aca="false">V61</f>
        <v>35.6812</v>
      </c>
      <c r="J61" s="50" t="n">
        <f aca="false">T61</f>
        <v>421.8592</v>
      </c>
      <c r="K61" s="50" t="n">
        <f aca="false">W61</f>
        <v>36.801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21.8592</v>
      </c>
      <c r="U61" s="52" t="n">
        <v>32.6677</v>
      </c>
      <c r="V61" s="52" t="n">
        <v>35.6812</v>
      </c>
      <c r="W61" s="52" t="n">
        <v>36.8014</v>
      </c>
      <c r="X61" s="52" t="n">
        <v>1313</v>
      </c>
      <c r="Y61" s="53"/>
      <c r="Z61" s="52" t="n">
        <f aca="false">X61/3600</f>
        <v>0.364722222222222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647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6864</v>
      </c>
      <c r="I62" s="65" t="n">
        <f aca="false">V62</f>
        <v>33.2728</v>
      </c>
      <c r="J62" s="65" t="n">
        <f aca="false">T62</f>
        <v>188.6864</v>
      </c>
      <c r="K62" s="65" t="n">
        <f aca="false">W62</f>
        <v>34.265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8.6864</v>
      </c>
      <c r="U62" s="59" t="n">
        <v>29.7025</v>
      </c>
      <c r="V62" s="59" t="n">
        <v>33.2728</v>
      </c>
      <c r="W62" s="59" t="n">
        <v>34.2651</v>
      </c>
      <c r="X62" s="59" t="n">
        <v>1175</v>
      </c>
      <c r="Y62" s="59"/>
      <c r="Z62" s="59" t="n">
        <f aca="false">X62/3600</f>
        <v>0.326388888888889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263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9.712</v>
      </c>
      <c r="I63" s="62" t="n">
        <f aca="false">V63</f>
        <v>46.397</v>
      </c>
      <c r="J63" s="62" t="n">
        <f aca="false">T63</f>
        <v>2569.712</v>
      </c>
      <c r="K63" s="62" t="n">
        <f aca="false">W63</f>
        <v>47.331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69.712</v>
      </c>
      <c r="U63" s="51" t="n">
        <v>43.2018</v>
      </c>
      <c r="V63" s="51" t="n">
        <v>46.397</v>
      </c>
      <c r="W63" s="51" t="n">
        <v>47.3314</v>
      </c>
      <c r="X63" s="51" t="n">
        <v>16334</v>
      </c>
      <c r="Y63" s="53"/>
      <c r="Z63" s="51" t="n">
        <f aca="false">X63/3600</f>
        <v>4.537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5372222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2.6248</v>
      </c>
      <c r="I64" s="63" t="n">
        <f aca="false">V64</f>
        <v>45.0136</v>
      </c>
      <c r="J64" s="63" t="n">
        <f aca="false">T64</f>
        <v>972.6248</v>
      </c>
      <c r="K64" s="63" t="n">
        <f aca="false">W64</f>
        <v>45.69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72.6248</v>
      </c>
      <c r="U64" s="52" t="n">
        <v>40.7527</v>
      </c>
      <c r="V64" s="52" t="n">
        <v>45.0136</v>
      </c>
      <c r="W64" s="52" t="n">
        <v>45.698</v>
      </c>
      <c r="X64" s="52" t="n">
        <v>15539</v>
      </c>
      <c r="Y64" s="53"/>
      <c r="Z64" s="52" t="n">
        <f aca="false">X64/3600</f>
        <v>4.31638888888889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31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9824</v>
      </c>
      <c r="I65" s="63" t="n">
        <f aca="false">V65</f>
        <v>43.4609</v>
      </c>
      <c r="J65" s="63" t="n">
        <f aca="false">T65</f>
        <v>459.9824</v>
      </c>
      <c r="K65" s="63" t="n">
        <f aca="false">W65</f>
        <v>43.8447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59.9824</v>
      </c>
      <c r="U65" s="52" t="n">
        <v>38.0076</v>
      </c>
      <c r="V65" s="52" t="n">
        <v>43.4609</v>
      </c>
      <c r="W65" s="52" t="n">
        <v>43.8447</v>
      </c>
      <c r="X65" s="52" t="n">
        <v>14656</v>
      </c>
      <c r="Y65" s="53"/>
      <c r="Z65" s="52" t="n">
        <f aca="false">X65/3600</f>
        <v>4.07111111111111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071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3952</v>
      </c>
      <c r="I66" s="64" t="n">
        <f aca="false">V66</f>
        <v>41.9208</v>
      </c>
      <c r="J66" s="64" t="n">
        <f aca="false">T66</f>
        <v>242.3952</v>
      </c>
      <c r="K66" s="64" t="n">
        <f aca="false">W66</f>
        <v>41.9968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2.3952</v>
      </c>
      <c r="U66" s="59" t="n">
        <v>35.0872</v>
      </c>
      <c r="V66" s="59" t="n">
        <v>41.9208</v>
      </c>
      <c r="W66" s="59" t="n">
        <v>41.9968</v>
      </c>
      <c r="X66" s="59" t="n">
        <v>16805</v>
      </c>
      <c r="Y66" s="59"/>
      <c r="Z66" s="59" t="n">
        <f aca="false">X66/3600</f>
        <v>4.66805555555556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66805555555556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94.9392</v>
      </c>
      <c r="I67" s="60" t="n">
        <f aca="false">V67</f>
        <v>48.0162</v>
      </c>
      <c r="J67" s="60" t="n">
        <f aca="false">T67</f>
        <v>3694.9392</v>
      </c>
      <c r="K67" s="60" t="n">
        <f aca="false">W67</f>
        <v>47.356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694.9392</v>
      </c>
      <c r="U67" s="51" t="n">
        <v>43.0587</v>
      </c>
      <c r="V67" s="51" t="n">
        <v>48.0162</v>
      </c>
      <c r="W67" s="51" t="n">
        <v>47.3566</v>
      </c>
      <c r="X67" s="51" t="n">
        <v>19180</v>
      </c>
      <c r="Y67" s="53"/>
      <c r="Z67" s="51" t="n">
        <f aca="false">X67/3600</f>
        <v>5.32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5327777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2.3728</v>
      </c>
      <c r="I68" s="50" t="n">
        <f aca="false">V68</f>
        <v>46.6546</v>
      </c>
      <c r="J68" s="50" t="n">
        <f aca="false">T68</f>
        <v>1252.3728</v>
      </c>
      <c r="K68" s="50" t="n">
        <f aca="false">W68</f>
        <v>45.374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52.3728</v>
      </c>
      <c r="U68" s="52" t="n">
        <v>40.4003</v>
      </c>
      <c r="V68" s="52" t="n">
        <v>46.6546</v>
      </c>
      <c r="W68" s="52" t="n">
        <v>45.3743</v>
      </c>
      <c r="X68" s="52" t="n">
        <v>17112</v>
      </c>
      <c r="Y68" s="53"/>
      <c r="Z68" s="52" t="n">
        <f aca="false">X68/3600</f>
        <v>4.75333333333333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75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7.1824</v>
      </c>
      <c r="I69" s="50" t="n">
        <f aca="false">V69</f>
        <v>45.3476</v>
      </c>
      <c r="J69" s="50" t="n">
        <f aca="false">T69</f>
        <v>567.1824</v>
      </c>
      <c r="K69" s="50" t="n">
        <f aca="false">W69</f>
        <v>43.518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7.1824</v>
      </c>
      <c r="U69" s="52" t="n">
        <v>37.4361</v>
      </c>
      <c r="V69" s="52" t="n">
        <v>45.3476</v>
      </c>
      <c r="W69" s="52" t="n">
        <v>43.5186</v>
      </c>
      <c r="X69" s="52" t="n">
        <v>16859</v>
      </c>
      <c r="Y69" s="53"/>
      <c r="Z69" s="52" t="n">
        <f aca="false">X69/3600</f>
        <v>4.68305555555556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683055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0.432</v>
      </c>
      <c r="I70" s="58" t="n">
        <f aca="false">V70</f>
        <v>44.0583</v>
      </c>
      <c r="J70" s="58" t="n">
        <f aca="false">T70</f>
        <v>300.432</v>
      </c>
      <c r="K70" s="58" t="n">
        <f aca="false">W70</f>
        <v>42.009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300.432</v>
      </c>
      <c r="U70" s="59" t="n">
        <v>34.3121</v>
      </c>
      <c r="V70" s="59" t="n">
        <v>44.0583</v>
      </c>
      <c r="W70" s="59" t="n">
        <v>42.0098</v>
      </c>
      <c r="X70" s="59" t="n">
        <v>16524</v>
      </c>
      <c r="Y70" s="59"/>
      <c r="Z70" s="59" t="n">
        <f aca="false">X70/3600</f>
        <v>4.59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59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40.9816</v>
      </c>
      <c r="I71" s="60" t="n">
        <f aca="false">V71</f>
        <v>47.7589</v>
      </c>
      <c r="J71" s="60" t="n">
        <f aca="false">T71</f>
        <v>3140.9816</v>
      </c>
      <c r="K71" s="60" t="n">
        <f aca="false">W71</f>
        <v>47.9176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140.9816</v>
      </c>
      <c r="U71" s="51" t="n">
        <v>43.0271</v>
      </c>
      <c r="V71" s="51" t="n">
        <v>47.7589</v>
      </c>
      <c r="W71" s="51" t="n">
        <v>47.9176</v>
      </c>
      <c r="X71" s="51" t="n">
        <v>18738</v>
      </c>
      <c r="Y71" s="53"/>
      <c r="Z71" s="51" t="n">
        <f aca="false">X71/3600</f>
        <v>5.20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5205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1.0304</v>
      </c>
      <c r="I72" s="50" t="n">
        <f aca="false">V72</f>
        <v>45.9715</v>
      </c>
      <c r="J72" s="50" t="n">
        <f aca="false">T72</f>
        <v>991.0304</v>
      </c>
      <c r="K72" s="50" t="n">
        <f aca="false">W72</f>
        <v>45.999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91.0304</v>
      </c>
      <c r="U72" s="52" t="n">
        <v>40.3758</v>
      </c>
      <c r="V72" s="52" t="n">
        <v>45.9715</v>
      </c>
      <c r="W72" s="52" t="n">
        <v>45.9991</v>
      </c>
      <c r="X72" s="52" t="n">
        <v>17599</v>
      </c>
      <c r="Y72" s="53"/>
      <c r="Z72" s="52" t="n">
        <f aca="false">X72/3600</f>
        <v>4.88861111111111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8886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2136</v>
      </c>
      <c r="I73" s="50" t="n">
        <f aca="false">V73</f>
        <v>44.1251</v>
      </c>
      <c r="J73" s="50" t="n">
        <f aca="false">T73</f>
        <v>430.2136</v>
      </c>
      <c r="K73" s="50" t="n">
        <f aca="false">W73</f>
        <v>43.8479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30.2136</v>
      </c>
      <c r="U73" s="52" t="n">
        <v>37.641</v>
      </c>
      <c r="V73" s="52" t="n">
        <v>44.1251</v>
      </c>
      <c r="W73" s="52" t="n">
        <v>43.8479</v>
      </c>
      <c r="X73" s="52" t="n">
        <v>14936</v>
      </c>
      <c r="Y73" s="53"/>
      <c r="Z73" s="52" t="n">
        <f aca="false">X73/3600</f>
        <v>4.14888888888889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14888888888889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9296</v>
      </c>
      <c r="I74" s="65" t="n">
        <f aca="false">V74</f>
        <v>42.3191</v>
      </c>
      <c r="J74" s="65" t="n">
        <f aca="false">T74</f>
        <v>225.9296</v>
      </c>
      <c r="K74" s="65" t="n">
        <f aca="false">W74</f>
        <v>41.784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5.9296</v>
      </c>
      <c r="U74" s="59" t="n">
        <v>34.8927</v>
      </c>
      <c r="V74" s="59" t="n">
        <v>42.3191</v>
      </c>
      <c r="W74" s="59" t="n">
        <v>41.7842</v>
      </c>
      <c r="X74" s="59" t="n">
        <v>14623</v>
      </c>
      <c r="Y74" s="59"/>
      <c r="Z74" s="59" t="n">
        <f aca="false">X74/3600</f>
        <v>4.06194444444444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061944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564520821860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512036020305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73.85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22T02:31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