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0178356406692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017847461008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077808314371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1795.9472</v>
      </c>
      <c r="I3" s="50" t="n">
        <f aca="false">V3</f>
        <v>42.8148</v>
      </c>
      <c r="J3" s="50" t="n">
        <f aca="false">T3</f>
        <v>111795.9472</v>
      </c>
      <c r="K3" s="50" t="n">
        <f aca="false">W3</f>
        <v>44.63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730</v>
      </c>
      <c r="Q3" s="52"/>
      <c r="R3" s="51" t="n">
        <f aca="false">P3/3600</f>
        <v>1.31388888888889</v>
      </c>
      <c r="S3" s="53"/>
      <c r="T3" s="59" t="n">
        <v>111795.9472</v>
      </c>
      <c r="U3" s="59" t="n">
        <v>43.1719</v>
      </c>
      <c r="V3" s="59" t="n">
        <v>42.8148</v>
      </c>
      <c r="W3" s="59" t="n">
        <v>44.638</v>
      </c>
      <c r="X3" s="51" t="n">
        <v>5927</v>
      </c>
      <c r="Y3" s="52"/>
      <c r="Z3" s="51" t="n">
        <f aca="false">X3/3600</f>
        <v>1.6463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131388888888889</v>
      </c>
      <c r="AG3" s="38" t="n">
        <f aca="false">Y3/100</f>
        <v>0</v>
      </c>
      <c r="AH3" s="38" t="n">
        <f aca="false">Z3/100</f>
        <v>0.0164638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412.6816</v>
      </c>
      <c r="I4" s="50" t="n">
        <f aca="false">V4</f>
        <v>40.1939</v>
      </c>
      <c r="J4" s="50" t="n">
        <f aca="false">T4</f>
        <v>63412.6816</v>
      </c>
      <c r="K4" s="50" t="n">
        <f aca="false">W4</f>
        <v>42.21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90</v>
      </c>
      <c r="Q4" s="52"/>
      <c r="R4" s="51" t="n">
        <f aca="false">P4/3600</f>
        <v>1.21944444444444</v>
      </c>
      <c r="S4" s="53"/>
      <c r="T4" s="51" t="n">
        <v>63412.6816</v>
      </c>
      <c r="U4" s="51" t="n">
        <v>39.9263</v>
      </c>
      <c r="V4" s="51" t="n">
        <v>40.1939</v>
      </c>
      <c r="W4" s="51" t="n">
        <v>42.2162</v>
      </c>
      <c r="X4" s="51" t="n">
        <v>4525</v>
      </c>
      <c r="Y4" s="52"/>
      <c r="Z4" s="51" t="n">
        <f aca="false">X4/3600</f>
        <v>1.25694444444444</v>
      </c>
      <c r="AA4" s="53"/>
      <c r="AB4" s="53"/>
      <c r="AC4" s="53"/>
      <c r="AE4" s="38" t="n">
        <f aca="false">Q4/100</f>
        <v>0</v>
      </c>
      <c r="AF4" s="38" t="n">
        <f aca="false">R4/100</f>
        <v>0.0121944444444444</v>
      </c>
      <c r="AG4" s="38" t="n">
        <f aca="false">Y4/100</f>
        <v>0</v>
      </c>
      <c r="AH4" s="38" t="n">
        <f aca="false">Z4/100</f>
        <v>0.012569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114.9216</v>
      </c>
      <c r="I5" s="50" t="n">
        <f aca="false">V5</f>
        <v>38.1503</v>
      </c>
      <c r="J5" s="50" t="n">
        <f aca="false">T5</f>
        <v>35114.9216</v>
      </c>
      <c r="K5" s="50" t="n">
        <f aca="false">W5</f>
        <v>40.33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50</v>
      </c>
      <c r="Q5" s="52"/>
      <c r="R5" s="51" t="n">
        <f aca="false">P5/3600</f>
        <v>1.29166666666667</v>
      </c>
      <c r="S5" s="53"/>
      <c r="T5" s="51" t="n">
        <v>35114.9216</v>
      </c>
      <c r="U5" s="51" t="n">
        <v>36.7745</v>
      </c>
      <c r="V5" s="51" t="n">
        <v>38.1503</v>
      </c>
      <c r="W5" s="51" t="n">
        <v>40.335</v>
      </c>
      <c r="X5" s="51" t="n">
        <v>4212</v>
      </c>
      <c r="Y5" s="52"/>
      <c r="Z5" s="51" t="n">
        <f aca="false">X5/3600</f>
        <v>1.17</v>
      </c>
      <c r="AA5" s="53"/>
      <c r="AB5" s="53"/>
      <c r="AC5" s="53"/>
      <c r="AE5" s="38" t="n">
        <f aca="false">Q5/100</f>
        <v>0</v>
      </c>
      <c r="AF5" s="38" t="n">
        <f aca="false">R5/100</f>
        <v>0.0129166666666667</v>
      </c>
      <c r="AG5" s="38" t="n">
        <f aca="false">Y5/100</f>
        <v>0</v>
      </c>
      <c r="AH5" s="38" t="n">
        <f aca="false">Z5/100</f>
        <v>0.011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592.9456</v>
      </c>
      <c r="I6" s="57" t="n">
        <f aca="false">V6</f>
        <v>36.347</v>
      </c>
      <c r="J6" s="57" t="n">
        <f aca="false">T6</f>
        <v>19592.9456</v>
      </c>
      <c r="K6" s="57" t="n">
        <f aca="false">W6</f>
        <v>38.716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0</v>
      </c>
      <c r="Q6" s="58"/>
      <c r="R6" s="58" t="n">
        <f aca="false">P6/3600</f>
        <v>1.08333333333333</v>
      </c>
      <c r="S6" s="56"/>
      <c r="T6" s="58" t="n">
        <v>19592.9456</v>
      </c>
      <c r="U6" s="58" t="n">
        <v>33.8998</v>
      </c>
      <c r="V6" s="58" t="n">
        <v>36.347</v>
      </c>
      <c r="W6" s="58" t="n">
        <v>38.7161</v>
      </c>
      <c r="X6" s="58" t="n">
        <v>3905</v>
      </c>
      <c r="Y6" s="58"/>
      <c r="Z6" s="58" t="n">
        <f aca="false">X6/3600</f>
        <v>1.08472222222222</v>
      </c>
      <c r="AA6" s="56"/>
      <c r="AB6" s="56"/>
      <c r="AC6" s="56"/>
      <c r="AE6" s="38" t="n">
        <f aca="false">Q6/100</f>
        <v>0</v>
      </c>
      <c r="AF6" s="38" t="n">
        <f aca="false">R6/100</f>
        <v>0.0108333333333333</v>
      </c>
      <c r="AG6" s="38" t="n">
        <f aca="false">Y6/100</f>
        <v>0</v>
      </c>
      <c r="AH6" s="38" t="n">
        <f aca="false">Z6/100</f>
        <v>0.010847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4790.1808</v>
      </c>
      <c r="I7" s="50" t="n">
        <f aca="false">V7</f>
        <v>45.5135</v>
      </c>
      <c r="J7" s="50" t="n">
        <f aca="false">T7</f>
        <v>114790.1808</v>
      </c>
      <c r="K7" s="50" t="n">
        <f aca="false">W7</f>
        <v>45.2534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100</v>
      </c>
      <c r="Q7" s="52"/>
      <c r="R7" s="51" t="n">
        <f aca="false">P7/3600</f>
        <v>1.41666666666667</v>
      </c>
      <c r="S7" s="53"/>
      <c r="T7" s="51" t="n">
        <v>114790.1808</v>
      </c>
      <c r="U7" s="51" t="n">
        <v>43.0133</v>
      </c>
      <c r="V7" s="51" t="n">
        <v>45.5135</v>
      </c>
      <c r="W7" s="51" t="n">
        <v>45.2534</v>
      </c>
      <c r="X7" s="51" t="n">
        <v>5402</v>
      </c>
      <c r="Y7" s="52"/>
      <c r="Z7" s="51" t="n">
        <f aca="false">X7/3600</f>
        <v>1.500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41666666666667</v>
      </c>
      <c r="AG7" s="38" t="n">
        <f aca="false">Y7/100</f>
        <v>0</v>
      </c>
      <c r="AH7" s="38" t="n">
        <f aca="false">Z7/100</f>
        <v>0.0150055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695.92</v>
      </c>
      <c r="I8" s="50" t="n">
        <f aca="false">V8</f>
        <v>43.2321</v>
      </c>
      <c r="J8" s="50" t="n">
        <f aca="false">T8</f>
        <v>67695.92</v>
      </c>
      <c r="K8" s="50" t="n">
        <f aca="false">W8</f>
        <v>43.525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800</v>
      </c>
      <c r="Q8" s="52"/>
      <c r="R8" s="51" t="n">
        <f aca="false">P8/3600</f>
        <v>1.33333333333333</v>
      </c>
      <c r="S8" s="53"/>
      <c r="T8" s="51" t="n">
        <v>67695.92</v>
      </c>
      <c r="U8" s="51" t="n">
        <v>39.5326</v>
      </c>
      <c r="V8" s="51" t="n">
        <v>43.2321</v>
      </c>
      <c r="W8" s="51" t="n">
        <v>43.5259</v>
      </c>
      <c r="X8" s="51" t="n">
        <v>4271</v>
      </c>
      <c r="Y8" s="52"/>
      <c r="Z8" s="51" t="n">
        <f aca="false">X8/3600</f>
        <v>1.18638888888889</v>
      </c>
      <c r="AA8" s="53"/>
      <c r="AB8" s="53"/>
      <c r="AC8" s="53"/>
      <c r="AE8" s="38" t="n">
        <f aca="false">Q8/100</f>
        <v>0</v>
      </c>
      <c r="AF8" s="38" t="n">
        <f aca="false">R8/100</f>
        <v>0.0133333333333333</v>
      </c>
      <c r="AG8" s="38" t="n">
        <f aca="false">Y8/100</f>
        <v>0</v>
      </c>
      <c r="AH8" s="38" t="n">
        <f aca="false">Z8/100</f>
        <v>0.011863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303.7712</v>
      </c>
      <c r="I9" s="50" t="n">
        <f aca="false">V9</f>
        <v>41.162</v>
      </c>
      <c r="J9" s="50" t="n">
        <f aca="false">T9</f>
        <v>38303.7712</v>
      </c>
      <c r="K9" s="50" t="n">
        <f aca="false">W9</f>
        <v>41.844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11</v>
      </c>
      <c r="Q9" s="52"/>
      <c r="R9" s="51" t="n">
        <f aca="false">P9/3600</f>
        <v>1.28083333333333</v>
      </c>
      <c r="S9" s="53"/>
      <c r="T9" s="51" t="n">
        <v>38303.7712</v>
      </c>
      <c r="U9" s="51" t="n">
        <v>36.3167</v>
      </c>
      <c r="V9" s="51" t="n">
        <v>41.162</v>
      </c>
      <c r="W9" s="51" t="n">
        <v>41.8449</v>
      </c>
      <c r="X9" s="51" t="n">
        <v>4222</v>
      </c>
      <c r="Y9" s="52"/>
      <c r="Z9" s="51" t="n">
        <f aca="false">X9/3600</f>
        <v>1.17277777777778</v>
      </c>
      <c r="AA9" s="53"/>
      <c r="AB9" s="53"/>
      <c r="AC9" s="53"/>
      <c r="AE9" s="38" t="n">
        <f aca="false">Q9/100</f>
        <v>0</v>
      </c>
      <c r="AF9" s="38" t="n">
        <f aca="false">R9/100</f>
        <v>0.0128083333333333</v>
      </c>
      <c r="AG9" s="38" t="n">
        <f aca="false">Y9/100</f>
        <v>0</v>
      </c>
      <c r="AH9" s="38" t="n">
        <f aca="false">Z9/100</f>
        <v>0.011727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566.6592</v>
      </c>
      <c r="I10" s="57" t="n">
        <f aca="false">V10</f>
        <v>39.1304</v>
      </c>
      <c r="J10" s="57" t="n">
        <f aca="false">T10</f>
        <v>22566.6592</v>
      </c>
      <c r="K10" s="57" t="n">
        <f aca="false">W10</f>
        <v>40.182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500</v>
      </c>
      <c r="Q10" s="58"/>
      <c r="R10" s="58" t="n">
        <f aca="false">P10/3600</f>
        <v>1.25</v>
      </c>
      <c r="S10" s="56"/>
      <c r="T10" s="58" t="n">
        <v>22566.6592</v>
      </c>
      <c r="U10" s="58" t="n">
        <v>33.5745</v>
      </c>
      <c r="V10" s="58" t="n">
        <v>39.1304</v>
      </c>
      <c r="W10" s="58" t="n">
        <v>40.1824</v>
      </c>
      <c r="X10" s="58" t="n">
        <v>3908</v>
      </c>
      <c r="Y10" s="58"/>
      <c r="Z10" s="58" t="n">
        <f aca="false">X10/3600</f>
        <v>1.08555555555556</v>
      </c>
      <c r="AA10" s="56"/>
      <c r="AB10" s="56"/>
      <c r="AC10" s="56"/>
      <c r="AE10" s="38" t="n">
        <f aca="false">Q10/100</f>
        <v>0</v>
      </c>
      <c r="AF10" s="38" t="n">
        <f aca="false">R10/100</f>
        <v>0.0125</v>
      </c>
      <c r="AG10" s="38" t="n">
        <f aca="false">Y10/100</f>
        <v>0</v>
      </c>
      <c r="AH10" s="38" t="n">
        <f aca="false">Z10/100</f>
        <v>0.0108555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3872.3104</v>
      </c>
      <c r="I11" s="50" t="n">
        <f aca="false">V11</f>
        <v>44.3313</v>
      </c>
      <c r="J11" s="50" t="n">
        <f aca="false">T11</f>
        <v>23872.3104</v>
      </c>
      <c r="K11" s="50" t="n">
        <f aca="false">W11</f>
        <v>45.683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00</v>
      </c>
      <c r="Q11" s="52"/>
      <c r="R11" s="51" t="n">
        <f aca="false">P11/3600</f>
        <v>1</v>
      </c>
      <c r="S11" s="53"/>
      <c r="T11" s="51" t="n">
        <v>23872.3104</v>
      </c>
      <c r="U11" s="51" t="n">
        <v>42.6218</v>
      </c>
      <c r="V11" s="51" t="n">
        <v>44.3313</v>
      </c>
      <c r="W11" s="51" t="n">
        <v>45.6834</v>
      </c>
      <c r="X11" s="51" t="n">
        <v>3739</v>
      </c>
      <c r="Y11" s="52"/>
      <c r="Z11" s="51" t="n">
        <f aca="false">X11/3600</f>
        <v>1.0386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</v>
      </c>
      <c r="AG11" s="38" t="n">
        <f aca="false">Y11/100</f>
        <v>0</v>
      </c>
      <c r="AH11" s="38" t="n">
        <f aca="false">Z11/100</f>
        <v>0.010386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26.328</v>
      </c>
      <c r="I12" s="50" t="n">
        <f aca="false">V12</f>
        <v>42.558</v>
      </c>
      <c r="J12" s="50" t="n">
        <f aca="false">T12</f>
        <v>13226.328</v>
      </c>
      <c r="K12" s="50" t="n">
        <f aca="false">W12</f>
        <v>43.5205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388</v>
      </c>
      <c r="Q12" s="52"/>
      <c r="R12" s="51" t="n">
        <f aca="false">P12/3600</f>
        <v>0.941111111111111</v>
      </c>
      <c r="S12" s="53"/>
      <c r="T12" s="51" t="n">
        <v>13226.328</v>
      </c>
      <c r="U12" s="51" t="n">
        <v>40.9045</v>
      </c>
      <c r="V12" s="51" t="n">
        <v>42.558</v>
      </c>
      <c r="W12" s="51" t="n">
        <v>43.5205</v>
      </c>
      <c r="X12" s="51" t="n">
        <v>3360</v>
      </c>
      <c r="Y12" s="52"/>
      <c r="Z12" s="51" t="n">
        <f aca="false">X12/3600</f>
        <v>0.933333333333333</v>
      </c>
      <c r="AA12" s="53"/>
      <c r="AB12" s="53"/>
      <c r="AC12" s="53"/>
      <c r="AE12" s="38" t="n">
        <f aca="false">Q12/100</f>
        <v>0</v>
      </c>
      <c r="AF12" s="38" t="n">
        <f aca="false">R12/100</f>
        <v>0.00941111111111111</v>
      </c>
      <c r="AG12" s="38" t="n">
        <f aca="false">Y12/100</f>
        <v>0</v>
      </c>
      <c r="AH12" s="38" t="n">
        <f aca="false">Z12/100</f>
        <v>0.0093333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292.2296</v>
      </c>
      <c r="I13" s="50" t="n">
        <f aca="false">V13</f>
        <v>40.9261</v>
      </c>
      <c r="J13" s="50" t="n">
        <f aca="false">T13</f>
        <v>7292.2296</v>
      </c>
      <c r="K13" s="50" t="n">
        <f aca="false">W13</f>
        <v>41.869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13</v>
      </c>
      <c r="Q13" s="52"/>
      <c r="R13" s="51" t="n">
        <f aca="false">P13/3600</f>
        <v>0.864722222222222</v>
      </c>
      <c r="S13" s="53"/>
      <c r="T13" s="51" t="n">
        <v>7292.2296</v>
      </c>
      <c r="U13" s="51" t="n">
        <v>38.7561</v>
      </c>
      <c r="V13" s="51" t="n">
        <v>40.9261</v>
      </c>
      <c r="W13" s="51" t="n">
        <v>41.8697</v>
      </c>
      <c r="X13" s="51" t="n">
        <v>3136</v>
      </c>
      <c r="Y13" s="52"/>
      <c r="Z13" s="51" t="n">
        <f aca="false">X13/3600</f>
        <v>0.871111111111111</v>
      </c>
      <c r="AA13" s="53"/>
      <c r="AB13" s="53"/>
      <c r="AC13" s="53"/>
      <c r="AE13" s="38" t="n">
        <f aca="false">Q13/100</f>
        <v>0</v>
      </c>
      <c r="AF13" s="38" t="n">
        <f aca="false">R13/100</f>
        <v>0.00864722222222222</v>
      </c>
      <c r="AG13" s="38" t="n">
        <f aca="false">Y13/100</f>
        <v>0</v>
      </c>
      <c r="AH13" s="38" t="n">
        <f aca="false">Z13/100</f>
        <v>0.0087111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80.6712</v>
      </c>
      <c r="I14" s="57" t="n">
        <f aca="false">V14</f>
        <v>39.4197</v>
      </c>
      <c r="J14" s="57" t="n">
        <f aca="false">T14</f>
        <v>4080.6712</v>
      </c>
      <c r="K14" s="57" t="n">
        <f aca="false">W14</f>
        <v>40.690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040</v>
      </c>
      <c r="Q14" s="58"/>
      <c r="R14" s="58" t="n">
        <f aca="false">P14/3600</f>
        <v>0.844444444444444</v>
      </c>
      <c r="S14" s="56"/>
      <c r="T14" s="58" t="n">
        <v>4080.6712</v>
      </c>
      <c r="U14" s="58" t="n">
        <v>36.425</v>
      </c>
      <c r="V14" s="58" t="n">
        <v>39.4197</v>
      </c>
      <c r="W14" s="58" t="n">
        <v>40.6905</v>
      </c>
      <c r="X14" s="58" t="n">
        <v>2906</v>
      </c>
      <c r="Y14" s="58"/>
      <c r="Z14" s="58" t="n">
        <f aca="false">X14/3600</f>
        <v>0.807222222222222</v>
      </c>
      <c r="AA14" s="56"/>
      <c r="AB14" s="56"/>
      <c r="AC14" s="56"/>
      <c r="AE14" s="38" t="n">
        <f aca="false">Q14/100</f>
        <v>0</v>
      </c>
      <c r="AF14" s="38" t="n">
        <f aca="false">R14/100</f>
        <v>0.00844444444444444</v>
      </c>
      <c r="AG14" s="38" t="n">
        <f aca="false">Y14/100</f>
        <v>0</v>
      </c>
      <c r="AH14" s="38" t="n">
        <f aca="false">Z14/100</f>
        <v>0.00807222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7421.3224</v>
      </c>
      <c r="I15" s="60" t="n">
        <f aca="false">V15</f>
        <v>43.1203</v>
      </c>
      <c r="J15" s="60" t="n">
        <f aca="false">T15</f>
        <v>57421.3224</v>
      </c>
      <c r="K15" s="60" t="n">
        <f aca="false">W15</f>
        <v>43.941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600</v>
      </c>
      <c r="Q15" s="52"/>
      <c r="R15" s="59" t="n">
        <f aca="false">P15/3600</f>
        <v>1</v>
      </c>
      <c r="S15" s="61"/>
      <c r="T15" s="59" t="n">
        <v>57421.3224</v>
      </c>
      <c r="U15" s="59" t="n">
        <v>41.6277</v>
      </c>
      <c r="V15" s="59" t="n">
        <v>43.1203</v>
      </c>
      <c r="W15" s="59" t="n">
        <v>43.9413</v>
      </c>
      <c r="X15" s="59" t="n">
        <v>4147</v>
      </c>
      <c r="Y15" s="52"/>
      <c r="Z15" s="59" t="n">
        <f aca="false">X15/3600</f>
        <v>1.1519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</v>
      </c>
      <c r="AG15" s="38" t="n">
        <f aca="false">Y15/100</f>
        <v>0</v>
      </c>
      <c r="AH15" s="38" t="n">
        <f aca="false">Z15/100</f>
        <v>0.0115194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526.776</v>
      </c>
      <c r="I16" s="50" t="n">
        <f aca="false">V16</f>
        <v>40.5525</v>
      </c>
      <c r="J16" s="50" t="n">
        <f aca="false">T16</f>
        <v>31526.776</v>
      </c>
      <c r="K16" s="50" t="n">
        <f aca="false">W16</f>
        <v>41.301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4030</v>
      </c>
      <c r="Q16" s="52"/>
      <c r="R16" s="51" t="n">
        <f aca="false">P16/3600</f>
        <v>1.11944444444444</v>
      </c>
      <c r="S16" s="53"/>
      <c r="T16" s="51" t="n">
        <v>31526.776</v>
      </c>
      <c r="U16" s="51" t="n">
        <v>38.43</v>
      </c>
      <c r="V16" s="51" t="n">
        <v>40.5525</v>
      </c>
      <c r="W16" s="51" t="n">
        <v>41.3017</v>
      </c>
      <c r="X16" s="51" t="n">
        <v>3814</v>
      </c>
      <c r="Y16" s="52"/>
      <c r="Z16" s="51" t="n">
        <f aca="false">X16/3600</f>
        <v>1.05944444444444</v>
      </c>
      <c r="AA16" s="53"/>
      <c r="AB16" s="53"/>
      <c r="AC16" s="53"/>
      <c r="AE16" s="38" t="n">
        <f aca="false">Q16/100</f>
        <v>0</v>
      </c>
      <c r="AF16" s="38" t="n">
        <f aca="false">R16/100</f>
        <v>0.0111944444444444</v>
      </c>
      <c r="AG16" s="38" t="n">
        <f aca="false">Y16/100</f>
        <v>0</v>
      </c>
      <c r="AH16" s="38" t="n">
        <f aca="false">Z16/100</f>
        <v>0.010594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5759.4432</v>
      </c>
      <c r="I17" s="50" t="n">
        <f aca="false">V17</f>
        <v>38.4311</v>
      </c>
      <c r="J17" s="50" t="n">
        <f aca="false">T17</f>
        <v>15759.4432</v>
      </c>
      <c r="K17" s="50" t="n">
        <f aca="false">W17</f>
        <v>39.593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38</v>
      </c>
      <c r="Q17" s="52"/>
      <c r="R17" s="51" t="n">
        <f aca="false">P17/3600</f>
        <v>0.871666666666667</v>
      </c>
      <c r="S17" s="53"/>
      <c r="T17" s="51" t="n">
        <v>15759.4432</v>
      </c>
      <c r="U17" s="51" t="n">
        <v>35.297</v>
      </c>
      <c r="V17" s="51" t="n">
        <v>38.4311</v>
      </c>
      <c r="W17" s="51" t="n">
        <v>39.5938</v>
      </c>
      <c r="X17" s="51" t="n">
        <v>3360</v>
      </c>
      <c r="Y17" s="52"/>
      <c r="Z17" s="51" t="n">
        <f aca="false">X17/3600</f>
        <v>0.933333333333333</v>
      </c>
      <c r="AA17" s="53"/>
      <c r="AB17" s="53"/>
      <c r="AC17" s="53"/>
      <c r="AE17" s="38" t="n">
        <f aca="false">Q17/100</f>
        <v>0</v>
      </c>
      <c r="AF17" s="38" t="n">
        <f aca="false">R17/100</f>
        <v>0.00871666666666667</v>
      </c>
      <c r="AG17" s="38" t="n">
        <f aca="false">Y17/100</f>
        <v>0</v>
      </c>
      <c r="AH17" s="38" t="n">
        <f aca="false">Z17/100</f>
        <v>0.0093333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611.2744</v>
      </c>
      <c r="I18" s="57" t="n">
        <f aca="false">V18</f>
        <v>36.6656</v>
      </c>
      <c r="J18" s="57" t="n">
        <f aca="false">T18</f>
        <v>7611.2744</v>
      </c>
      <c r="K18" s="57" t="n">
        <f aca="false">W18</f>
        <v>38.5123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60</v>
      </c>
      <c r="Q18" s="58"/>
      <c r="R18" s="58" t="n">
        <f aca="false">P18/3600</f>
        <v>0.933333333333333</v>
      </c>
      <c r="S18" s="56"/>
      <c r="T18" s="58" t="n">
        <v>7611.2744</v>
      </c>
      <c r="U18" s="58" t="n">
        <v>32.5942</v>
      </c>
      <c r="V18" s="58" t="n">
        <v>36.6656</v>
      </c>
      <c r="W18" s="58" t="n">
        <v>38.5123</v>
      </c>
      <c r="X18" s="58" t="n">
        <v>3120</v>
      </c>
      <c r="Y18" s="58"/>
      <c r="Z18" s="58" t="n">
        <f aca="false">X18/3600</f>
        <v>0.866666666666667</v>
      </c>
      <c r="AA18" s="56"/>
      <c r="AB18" s="56"/>
      <c r="AC18" s="56"/>
      <c r="AE18" s="38" t="n">
        <f aca="false">Q18/100</f>
        <v>0</v>
      </c>
      <c r="AF18" s="38" t="n">
        <f aca="false">R18/100</f>
        <v>0.00933333333333333</v>
      </c>
      <c r="AG18" s="38" t="n">
        <f aca="false">Y18/100</f>
        <v>0</v>
      </c>
      <c r="AH18" s="38" t="n">
        <f aca="false">Z18/100</f>
        <v>0.00866666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2004.1728</v>
      </c>
      <c r="I19" s="60" t="n">
        <f aca="false">V19</f>
        <v>41.5968</v>
      </c>
      <c r="J19" s="60" t="n">
        <f aca="false">T19</f>
        <v>112004.1728</v>
      </c>
      <c r="K19" s="60" t="n">
        <f aca="false">W19</f>
        <v>44.013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000</v>
      </c>
      <c r="Q19" s="52"/>
      <c r="R19" s="59" t="n">
        <f aca="false">P19/3600</f>
        <v>2.22222222222222</v>
      </c>
      <c r="S19" s="61"/>
      <c r="T19" s="59" t="n">
        <v>112004.1728</v>
      </c>
      <c r="U19" s="59" t="n">
        <v>40.469</v>
      </c>
      <c r="V19" s="59" t="n">
        <v>41.5968</v>
      </c>
      <c r="W19" s="59" t="n">
        <v>44.0136</v>
      </c>
      <c r="X19" s="59" t="n">
        <v>9406</v>
      </c>
      <c r="Y19" s="52"/>
      <c r="Z19" s="59" t="n">
        <f aca="false">X19/3600</f>
        <v>2.612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22222222222222</v>
      </c>
      <c r="AG19" s="38" t="n">
        <f aca="false">Y19/100</f>
        <v>0</v>
      </c>
      <c r="AH19" s="38" t="n">
        <f aca="false">Z19/100</f>
        <v>0.0261277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064.8216</v>
      </c>
      <c r="I20" s="50" t="n">
        <f aca="false">V20</f>
        <v>39.4209</v>
      </c>
      <c r="J20" s="50" t="n">
        <f aca="false">T20</f>
        <v>54064.8216</v>
      </c>
      <c r="K20" s="50" t="n">
        <f aca="false">W20</f>
        <v>41.928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19</v>
      </c>
      <c r="Q20" s="52"/>
      <c r="R20" s="51" t="n">
        <f aca="false">P20/3600</f>
        <v>2.06083333333333</v>
      </c>
      <c r="S20" s="53"/>
      <c r="T20" s="51" t="n">
        <v>54064.8216</v>
      </c>
      <c r="U20" s="51" t="n">
        <v>37.8193</v>
      </c>
      <c r="V20" s="51" t="n">
        <v>39.4209</v>
      </c>
      <c r="W20" s="51" t="n">
        <v>41.9288</v>
      </c>
      <c r="X20" s="51" t="n">
        <v>7831</v>
      </c>
      <c r="Y20" s="52"/>
      <c r="Z20" s="51" t="n">
        <f aca="false">X20/3600</f>
        <v>2.17527777777778</v>
      </c>
      <c r="AA20" s="53"/>
      <c r="AB20" s="53"/>
      <c r="AC20" s="53"/>
      <c r="AE20" s="38" t="n">
        <f aca="false">Q20/100</f>
        <v>0</v>
      </c>
      <c r="AF20" s="38" t="n">
        <f aca="false">R20/100</f>
        <v>0.0206083333333333</v>
      </c>
      <c r="AG20" s="38" t="n">
        <f aca="false">Y20/100</f>
        <v>0</v>
      </c>
      <c r="AH20" s="38" t="n">
        <f aca="false">Z20/100</f>
        <v>0.02175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495.1928</v>
      </c>
      <c r="I21" s="50" t="n">
        <f aca="false">V21</f>
        <v>38.1826</v>
      </c>
      <c r="J21" s="50" t="n">
        <f aca="false">T21</f>
        <v>28495.1928</v>
      </c>
      <c r="K21" s="50" t="n">
        <f aca="false">W21</f>
        <v>40.054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000</v>
      </c>
      <c r="Q21" s="52"/>
      <c r="R21" s="51" t="n">
        <f aca="false">P21/3600</f>
        <v>1.94444444444444</v>
      </c>
      <c r="S21" s="53"/>
      <c r="T21" s="51" t="n">
        <v>28495.1928</v>
      </c>
      <c r="U21" s="51" t="n">
        <v>35.4524</v>
      </c>
      <c r="V21" s="51" t="n">
        <v>38.1826</v>
      </c>
      <c r="W21" s="51" t="n">
        <v>40.0544</v>
      </c>
      <c r="X21" s="51" t="n">
        <v>6244</v>
      </c>
      <c r="Y21" s="52"/>
      <c r="Z21" s="51" t="n">
        <f aca="false">X21/3600</f>
        <v>1.73444444444444</v>
      </c>
      <c r="AA21" s="53"/>
      <c r="AB21" s="53"/>
      <c r="AC21" s="53"/>
      <c r="AE21" s="38" t="n">
        <f aca="false">Q21/100</f>
        <v>0</v>
      </c>
      <c r="AF21" s="38" t="n">
        <f aca="false">R21/100</f>
        <v>0.0194444444444444</v>
      </c>
      <c r="AG21" s="38" t="n">
        <f aca="false">Y21/100</f>
        <v>0</v>
      </c>
      <c r="AH21" s="38" t="n">
        <f aca="false">Z21/100</f>
        <v>0.01734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10.092</v>
      </c>
      <c r="I22" s="57" t="n">
        <f aca="false">V22</f>
        <v>36.8953</v>
      </c>
      <c r="J22" s="57" t="n">
        <f aca="false">T22</f>
        <v>15210.092</v>
      </c>
      <c r="K22" s="57" t="n">
        <f aca="false">W22</f>
        <v>38.071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588</v>
      </c>
      <c r="Q22" s="58"/>
      <c r="R22" s="58" t="n">
        <f aca="false">P22/3600</f>
        <v>1.83</v>
      </c>
      <c r="S22" s="56"/>
      <c r="T22" s="58" t="n">
        <v>15210.092</v>
      </c>
      <c r="U22" s="58" t="n">
        <v>33.0949</v>
      </c>
      <c r="V22" s="58" t="n">
        <v>36.8953</v>
      </c>
      <c r="W22" s="58" t="n">
        <v>38.0713</v>
      </c>
      <c r="X22" s="58" t="n">
        <v>5765</v>
      </c>
      <c r="Y22" s="58"/>
      <c r="Z22" s="58" t="n">
        <f aca="false">X22/3600</f>
        <v>1.60138888888889</v>
      </c>
      <c r="AA22" s="56"/>
      <c r="AB22" s="56"/>
      <c r="AC22" s="56"/>
      <c r="AE22" s="38" t="n">
        <f aca="false">Q22/100</f>
        <v>0</v>
      </c>
      <c r="AF22" s="38" t="n">
        <f aca="false">R22/100</f>
        <v>0.0183</v>
      </c>
      <c r="AG22" s="38" t="n">
        <f aca="false">Y22/100</f>
        <v>0</v>
      </c>
      <c r="AH22" s="38" t="n">
        <f aca="false">Z22/100</f>
        <v>0.016013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6382.5368</v>
      </c>
      <c r="I23" s="62" t="n">
        <f aca="false">V23</f>
        <v>44.3925</v>
      </c>
      <c r="J23" s="62" t="n">
        <f aca="false">T23</f>
        <v>76382.5368</v>
      </c>
      <c r="K23" s="62" t="n">
        <f aca="false">W23</f>
        <v>45.913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189</v>
      </c>
      <c r="Q23" s="52"/>
      <c r="R23" s="59" t="n">
        <f aca="false">P23/3600</f>
        <v>1.99694444444444</v>
      </c>
      <c r="S23" s="61"/>
      <c r="T23" s="59" t="n">
        <v>76382.5368</v>
      </c>
      <c r="U23" s="59" t="n">
        <v>41.2081</v>
      </c>
      <c r="V23" s="59" t="n">
        <v>44.3925</v>
      </c>
      <c r="W23" s="59" t="n">
        <v>45.9136</v>
      </c>
      <c r="X23" s="59" t="n">
        <v>7774</v>
      </c>
      <c r="Y23" s="52"/>
      <c r="Z23" s="59" t="n">
        <f aca="false">X23/3600</f>
        <v>2.1594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9694444444444</v>
      </c>
      <c r="AG23" s="38" t="n">
        <f aca="false">Y23/100</f>
        <v>0</v>
      </c>
      <c r="AH23" s="38" t="n">
        <f aca="false">Z23/100</f>
        <v>0.0215944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548.7288</v>
      </c>
      <c r="I24" s="63" t="n">
        <f aca="false">V24</f>
        <v>42.8448</v>
      </c>
      <c r="J24" s="63" t="n">
        <f aca="false">T24</f>
        <v>32548.7288</v>
      </c>
      <c r="K24" s="63" t="n">
        <f aca="false">W24</f>
        <v>43.7211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795</v>
      </c>
      <c r="Q24" s="52"/>
      <c r="R24" s="51" t="n">
        <f aca="false">P24/3600</f>
        <v>1.8875</v>
      </c>
      <c r="S24" s="53"/>
      <c r="T24" s="51" t="n">
        <v>32548.7288</v>
      </c>
      <c r="U24" s="51" t="n">
        <v>38.6279</v>
      </c>
      <c r="V24" s="51" t="n">
        <v>42.8448</v>
      </c>
      <c r="W24" s="51" t="n">
        <v>43.7211</v>
      </c>
      <c r="X24" s="51" t="n">
        <v>7195</v>
      </c>
      <c r="Y24" s="52"/>
      <c r="Z24" s="51" t="n">
        <f aca="false">X24/3600</f>
        <v>1.99861111111111</v>
      </c>
      <c r="AA24" s="53"/>
      <c r="AB24" s="53"/>
      <c r="AC24" s="53"/>
      <c r="AE24" s="38" t="n">
        <f aca="false">Q24/100</f>
        <v>0</v>
      </c>
      <c r="AF24" s="38" t="n">
        <f aca="false">R24/100</f>
        <v>0.018875</v>
      </c>
      <c r="AG24" s="38" t="n">
        <f aca="false">Y24/100</f>
        <v>0</v>
      </c>
      <c r="AH24" s="38" t="n">
        <f aca="false">Z24/100</f>
        <v>0.019986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668.856</v>
      </c>
      <c r="I25" s="63" t="n">
        <f aca="false">V25</f>
        <v>41.3246</v>
      </c>
      <c r="J25" s="63" t="n">
        <f aca="false">T25</f>
        <v>16668.856</v>
      </c>
      <c r="K25" s="63" t="n">
        <f aca="false">W25</f>
        <v>41.663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44</v>
      </c>
      <c r="Q25" s="52"/>
      <c r="R25" s="51" t="n">
        <f aca="false">P25/3600</f>
        <v>1.92888888888889</v>
      </c>
      <c r="S25" s="53"/>
      <c r="T25" s="51" t="n">
        <v>16668.856</v>
      </c>
      <c r="U25" s="51" t="n">
        <v>36.7642</v>
      </c>
      <c r="V25" s="51" t="n">
        <v>41.3246</v>
      </c>
      <c r="W25" s="51" t="n">
        <v>41.6637</v>
      </c>
      <c r="X25" s="51" t="n">
        <v>6527</v>
      </c>
      <c r="Y25" s="52"/>
      <c r="Z25" s="51" t="n">
        <f aca="false">X25/3600</f>
        <v>1.81305555555556</v>
      </c>
      <c r="AA25" s="53"/>
      <c r="AB25" s="53"/>
      <c r="AC25" s="53"/>
      <c r="AE25" s="38" t="n">
        <f aca="false">Q25/100</f>
        <v>0</v>
      </c>
      <c r="AF25" s="38" t="n">
        <f aca="false">R25/100</f>
        <v>0.0192888888888889</v>
      </c>
      <c r="AG25" s="38" t="n">
        <f aca="false">Y25/100</f>
        <v>0</v>
      </c>
      <c r="AH25" s="38" t="n">
        <f aca="false">Z25/100</f>
        <v>0.01813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77.82</v>
      </c>
      <c r="I26" s="64" t="n">
        <f aca="false">V26</f>
        <v>39.6797</v>
      </c>
      <c r="J26" s="64" t="n">
        <f aca="false">T26</f>
        <v>9277.82</v>
      </c>
      <c r="K26" s="64" t="n">
        <f aca="false">W26</f>
        <v>39.4967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528</v>
      </c>
      <c r="Q26" s="58"/>
      <c r="R26" s="58" t="n">
        <f aca="false">P26/3600</f>
        <v>1.81333333333333</v>
      </c>
      <c r="S26" s="56"/>
      <c r="T26" s="58" t="n">
        <v>9277.82</v>
      </c>
      <c r="U26" s="58" t="n">
        <v>34.8309</v>
      </c>
      <c r="V26" s="58" t="n">
        <v>39.6797</v>
      </c>
      <c r="W26" s="58" t="n">
        <v>39.4967</v>
      </c>
      <c r="X26" s="58" t="n">
        <v>5502</v>
      </c>
      <c r="Y26" s="58"/>
      <c r="Z26" s="58" t="n">
        <f aca="false">X26/3600</f>
        <v>1.52833333333333</v>
      </c>
      <c r="AA26" s="56"/>
      <c r="AB26" s="56"/>
      <c r="AC26" s="56"/>
      <c r="AE26" s="38" t="n">
        <f aca="false">Q26/100</f>
        <v>0</v>
      </c>
      <c r="AF26" s="38" t="n">
        <f aca="false">R26/100</f>
        <v>0.0181333333333333</v>
      </c>
      <c r="AG26" s="38" t="n">
        <f aca="false">Y26/100</f>
        <v>0</v>
      </c>
      <c r="AH26" s="38" t="n">
        <f aca="false">Z26/100</f>
        <v>0.01528333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1635.7896</v>
      </c>
      <c r="I27" s="62" t="n">
        <f aca="false">V27</f>
        <v>42.7404</v>
      </c>
      <c r="J27" s="62" t="n">
        <f aca="false">T27</f>
        <v>191635.7896</v>
      </c>
      <c r="K27" s="62" t="n">
        <f aca="false">W27</f>
        <v>44.424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14</v>
      </c>
      <c r="Q27" s="52"/>
      <c r="R27" s="59" t="n">
        <f aca="false">P27/3600</f>
        <v>2.67055555555556</v>
      </c>
      <c r="S27" s="61"/>
      <c r="T27" s="59" t="n">
        <v>191635.7896</v>
      </c>
      <c r="U27" s="59" t="n">
        <v>42.3458</v>
      </c>
      <c r="V27" s="59" t="n">
        <v>42.7404</v>
      </c>
      <c r="W27" s="59" t="n">
        <v>44.4246</v>
      </c>
      <c r="X27" s="59" t="n">
        <v>10955</v>
      </c>
      <c r="Y27" s="52"/>
      <c r="Z27" s="59" t="n">
        <f aca="false">X27/3600</f>
        <v>3.043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267055555555556</v>
      </c>
      <c r="AG27" s="38" t="n">
        <f aca="false">Y27/100</f>
        <v>0</v>
      </c>
      <c r="AH27" s="38" t="n">
        <f aca="false">Z27/100</f>
        <v>0.0304305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7700.6</v>
      </c>
      <c r="I28" s="63" t="n">
        <f aca="false">V28</f>
        <v>40.8064</v>
      </c>
      <c r="J28" s="63" t="n">
        <f aca="false">T28</f>
        <v>87700.6</v>
      </c>
      <c r="K28" s="63" t="n">
        <f aca="false">W28</f>
        <v>42.942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18</v>
      </c>
      <c r="Q28" s="52"/>
      <c r="R28" s="51" t="n">
        <f aca="false">P28/3600</f>
        <v>2.47722222222222</v>
      </c>
      <c r="S28" s="53"/>
      <c r="T28" s="51" t="n">
        <v>87700.6</v>
      </c>
      <c r="U28" s="51" t="n">
        <v>37.0479</v>
      </c>
      <c r="V28" s="51" t="n">
        <v>40.8064</v>
      </c>
      <c r="W28" s="51" t="n">
        <v>42.9421</v>
      </c>
      <c r="X28" s="51" t="n">
        <v>9003</v>
      </c>
      <c r="Y28" s="52"/>
      <c r="Z28" s="51" t="n">
        <f aca="false">X28/3600</f>
        <v>2.50083333333333</v>
      </c>
      <c r="AA28" s="53"/>
      <c r="AB28" s="53"/>
      <c r="AC28" s="53"/>
      <c r="AE28" s="38" t="n">
        <f aca="false">Q28/100</f>
        <v>0</v>
      </c>
      <c r="AF28" s="38" t="n">
        <f aca="false">R28/100</f>
        <v>0.0247722222222222</v>
      </c>
      <c r="AG28" s="38" t="n">
        <f aca="false">Y28/100</f>
        <v>0</v>
      </c>
      <c r="AH28" s="38" t="n">
        <f aca="false">Z28/100</f>
        <v>0.025008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446.0488</v>
      </c>
      <c r="I29" s="63" t="n">
        <f aca="false">V29</f>
        <v>39.2296</v>
      </c>
      <c r="J29" s="63" t="n">
        <f aca="false">T29</f>
        <v>44446.0488</v>
      </c>
      <c r="K29" s="63" t="n">
        <f aca="false">W29</f>
        <v>41.67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414</v>
      </c>
      <c r="Q29" s="52"/>
      <c r="R29" s="51" t="n">
        <f aca="false">P29/3600</f>
        <v>2.33722222222222</v>
      </c>
      <c r="S29" s="53"/>
      <c r="T29" s="51" t="n">
        <v>44446.0488</v>
      </c>
      <c r="U29" s="51" t="n">
        <v>34.2789</v>
      </c>
      <c r="V29" s="51" t="n">
        <v>39.2296</v>
      </c>
      <c r="W29" s="51" t="n">
        <v>41.6718</v>
      </c>
      <c r="X29" s="51" t="n">
        <v>9464</v>
      </c>
      <c r="Y29" s="52"/>
      <c r="Z29" s="51" t="n">
        <f aca="false">X29/3600</f>
        <v>2.62888888888889</v>
      </c>
      <c r="AA29" s="53"/>
      <c r="AB29" s="53"/>
      <c r="AC29" s="53"/>
      <c r="AE29" s="38" t="n">
        <f aca="false">Q29/100</f>
        <v>0</v>
      </c>
      <c r="AF29" s="38" t="n">
        <f aca="false">R29/100</f>
        <v>0.0233722222222222</v>
      </c>
      <c r="AG29" s="38" t="n">
        <f aca="false">Y29/100</f>
        <v>0</v>
      </c>
      <c r="AH29" s="38" t="n">
        <f aca="false">Z29/100</f>
        <v>0.026288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917.96</v>
      </c>
      <c r="I30" s="64" t="n">
        <f aca="false">V30</f>
        <v>37.8545</v>
      </c>
      <c r="J30" s="64" t="n">
        <f aca="false">T30</f>
        <v>23917.96</v>
      </c>
      <c r="K30" s="64" t="n">
        <f aca="false">W30</f>
        <v>40.4365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163</v>
      </c>
      <c r="Q30" s="58"/>
      <c r="R30" s="58" t="n">
        <f aca="false">P30/3600</f>
        <v>2.2675</v>
      </c>
      <c r="S30" s="56"/>
      <c r="T30" s="58" t="n">
        <v>23917.96</v>
      </c>
      <c r="U30" s="58" t="n">
        <v>31.8157</v>
      </c>
      <c r="V30" s="58" t="n">
        <v>37.8545</v>
      </c>
      <c r="W30" s="58" t="n">
        <v>40.4365</v>
      </c>
      <c r="X30" s="58" t="n">
        <v>7583</v>
      </c>
      <c r="Y30" s="58"/>
      <c r="Z30" s="58" t="n">
        <f aca="false">X30/3600</f>
        <v>2.10638888888889</v>
      </c>
      <c r="AA30" s="56"/>
      <c r="AB30" s="56"/>
      <c r="AC30" s="56"/>
      <c r="AE30" s="38" t="n">
        <f aca="false">Q30/100</f>
        <v>0</v>
      </c>
      <c r="AF30" s="38" t="n">
        <f aca="false">R30/100</f>
        <v>0.022675</v>
      </c>
      <c r="AG30" s="38" t="n">
        <f aca="false">Y30/100</f>
        <v>0</v>
      </c>
      <c r="AH30" s="38" t="n">
        <f aca="false">Z30/100</f>
        <v>0.021063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133.8176</v>
      </c>
      <c r="I31" s="62" t="n">
        <f aca="false">V31</f>
        <v>43.7744</v>
      </c>
      <c r="J31" s="62" t="n">
        <f aca="false">T31</f>
        <v>23133.8176</v>
      </c>
      <c r="K31" s="62" t="n">
        <f aca="false">W31</f>
        <v>44.2892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500</v>
      </c>
      <c r="Q31" s="52"/>
      <c r="R31" s="59" t="n">
        <f aca="false">P31/3600</f>
        <v>0.416666666666667</v>
      </c>
      <c r="S31" s="61"/>
      <c r="T31" s="59" t="n">
        <v>23133.8176</v>
      </c>
      <c r="U31" s="59" t="n">
        <v>41.5075</v>
      </c>
      <c r="V31" s="59" t="n">
        <v>43.7744</v>
      </c>
      <c r="W31" s="59" t="n">
        <v>44.2892</v>
      </c>
      <c r="X31" s="59" t="n">
        <v>1711</v>
      </c>
      <c r="Y31" s="52"/>
      <c r="Z31" s="59" t="n">
        <f aca="false">X31/3600</f>
        <v>0.4752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7527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05.9552</v>
      </c>
      <c r="I32" s="63" t="n">
        <f aca="false">V32</f>
        <v>40.9008</v>
      </c>
      <c r="J32" s="63" t="n">
        <f aca="false">T32</f>
        <v>12505.9552</v>
      </c>
      <c r="K32" s="63" t="n">
        <f aca="false">W32</f>
        <v>40.986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00</v>
      </c>
      <c r="Q32" s="52"/>
      <c r="R32" s="51" t="n">
        <f aca="false">P32/3600</f>
        <v>0.416666666666667</v>
      </c>
      <c r="S32" s="53"/>
      <c r="T32" s="51" t="n">
        <v>12505.9552</v>
      </c>
      <c r="U32" s="51" t="n">
        <v>38.0115</v>
      </c>
      <c r="V32" s="51" t="n">
        <v>40.9008</v>
      </c>
      <c r="W32" s="51" t="n">
        <v>40.9862</v>
      </c>
      <c r="X32" s="51" t="n">
        <v>1885</v>
      </c>
      <c r="Y32" s="52"/>
      <c r="Z32" s="51" t="n">
        <f aca="false">X32/3600</f>
        <v>0.523611111111111</v>
      </c>
      <c r="AA32" s="53"/>
      <c r="AB32" s="53"/>
      <c r="AC32" s="53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5236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35.5696</v>
      </c>
      <c r="I33" s="63" t="n">
        <f aca="false">V33</f>
        <v>38.4299</v>
      </c>
      <c r="J33" s="63" t="n">
        <f aca="false">T33</f>
        <v>6535.5696</v>
      </c>
      <c r="K33" s="63" t="n">
        <f aca="false">W33</f>
        <v>38.2671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97</v>
      </c>
      <c r="Q33" s="52"/>
      <c r="R33" s="51" t="n">
        <f aca="false">P33/3600</f>
        <v>0.415833333333333</v>
      </c>
      <c r="S33" s="53"/>
      <c r="T33" s="51" t="n">
        <v>6535.5696</v>
      </c>
      <c r="U33" s="51" t="n">
        <v>35.0617</v>
      </c>
      <c r="V33" s="51" t="n">
        <v>38.4299</v>
      </c>
      <c r="W33" s="51" t="n">
        <v>38.2671</v>
      </c>
      <c r="X33" s="51" t="n">
        <v>1500</v>
      </c>
      <c r="Y33" s="52"/>
      <c r="Z33" s="51" t="n">
        <f aca="false">X33/3600</f>
        <v>0.416666666666667</v>
      </c>
      <c r="AA33" s="53"/>
      <c r="AB33" s="53"/>
      <c r="AC33" s="53"/>
      <c r="AE33" s="38" t="n">
        <f aca="false">Q33/100</f>
        <v>0</v>
      </c>
      <c r="AF33" s="38" t="n">
        <f aca="false">R33/100</f>
        <v>0.00415833333333333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02.5024</v>
      </c>
      <c r="I34" s="64" t="n">
        <f aca="false">V34</f>
        <v>36.0239</v>
      </c>
      <c r="J34" s="64" t="n">
        <f aca="false">T34</f>
        <v>3502.5024</v>
      </c>
      <c r="K34" s="64" t="n">
        <f aca="false">W34</f>
        <v>35.6178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78</v>
      </c>
      <c r="Q34" s="58"/>
      <c r="R34" s="58" t="n">
        <f aca="false">P34/3600</f>
        <v>0.327222222222222</v>
      </c>
      <c r="S34" s="56"/>
      <c r="T34" s="58" t="n">
        <v>3502.5024</v>
      </c>
      <c r="U34" s="58" t="n">
        <v>32.5265</v>
      </c>
      <c r="V34" s="58" t="n">
        <v>36.0239</v>
      </c>
      <c r="W34" s="58" t="n">
        <v>35.6178</v>
      </c>
      <c r="X34" s="58" t="n">
        <v>1424</v>
      </c>
      <c r="Y34" s="58"/>
      <c r="Z34" s="58" t="n">
        <f aca="false">X34/3600</f>
        <v>0.395555555555556</v>
      </c>
      <c r="AA34" s="56"/>
      <c r="AB34" s="56"/>
      <c r="AC34" s="56"/>
      <c r="AE34" s="38" t="n">
        <f aca="false">Q34/100</f>
        <v>0</v>
      </c>
      <c r="AF34" s="38" t="n">
        <f aca="false">R34/100</f>
        <v>0.00327222222222222</v>
      </c>
      <c r="AG34" s="38" t="n">
        <f aca="false">Y34/100</f>
        <v>0</v>
      </c>
      <c r="AH34" s="38" t="n">
        <f aca="false">Z34/100</f>
        <v>0.0039555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000.5448</v>
      </c>
      <c r="I35" s="62" t="n">
        <f aca="false">V35</f>
        <v>43.9689</v>
      </c>
      <c r="J35" s="62" t="n">
        <f aca="false">T35</f>
        <v>26000.5448</v>
      </c>
      <c r="K35" s="62" t="n">
        <f aca="false">W35</f>
        <v>45.297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01</v>
      </c>
      <c r="Q35" s="52"/>
      <c r="R35" s="59" t="n">
        <f aca="false">P35/3600</f>
        <v>0.500277777777778</v>
      </c>
      <c r="S35" s="61"/>
      <c r="T35" s="59" t="n">
        <v>26000.5448</v>
      </c>
      <c r="U35" s="59" t="n">
        <v>41.9231</v>
      </c>
      <c r="V35" s="59" t="n">
        <v>43.9689</v>
      </c>
      <c r="W35" s="59" t="n">
        <v>45.2975</v>
      </c>
      <c r="X35" s="59" t="n">
        <v>1854</v>
      </c>
      <c r="Y35" s="52"/>
      <c r="Z35" s="59" t="n">
        <f aca="false">X35/3600</f>
        <v>0.5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0500277777777778</v>
      </c>
      <c r="AG35" s="38" t="n">
        <f aca="false">Y35/100</f>
        <v>0</v>
      </c>
      <c r="AH35" s="38" t="n">
        <f aca="false">Z35/100</f>
        <v>0.0051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55.872</v>
      </c>
      <c r="I36" s="63" t="n">
        <f aca="false">V36</f>
        <v>41.5819</v>
      </c>
      <c r="J36" s="63" t="n">
        <f aca="false">T36</f>
        <v>15555.872</v>
      </c>
      <c r="K36" s="63" t="n">
        <f aca="false">W36</f>
        <v>42.678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00</v>
      </c>
      <c r="Q36" s="52"/>
      <c r="R36" s="51" t="n">
        <f aca="false">P36/3600</f>
        <v>0.5</v>
      </c>
      <c r="S36" s="53"/>
      <c r="T36" s="51" t="n">
        <v>15555.872</v>
      </c>
      <c r="U36" s="51" t="n">
        <v>38.9042</v>
      </c>
      <c r="V36" s="51" t="n">
        <v>41.5819</v>
      </c>
      <c r="W36" s="51" t="n">
        <v>42.6786</v>
      </c>
      <c r="X36" s="51" t="n">
        <v>1800</v>
      </c>
      <c r="Y36" s="52"/>
      <c r="Z36" s="51" t="n">
        <f aca="false">X36/3600</f>
        <v>0.5</v>
      </c>
      <c r="AA36" s="53"/>
      <c r="AB36" s="53"/>
      <c r="AC36" s="53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55.4928</v>
      </c>
      <c r="I37" s="63" t="n">
        <f aca="false">V37</f>
        <v>39.5007</v>
      </c>
      <c r="J37" s="63" t="n">
        <f aca="false">T37</f>
        <v>8955.4928</v>
      </c>
      <c r="K37" s="63" t="n">
        <f aca="false">W37</f>
        <v>40.430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0</v>
      </c>
      <c r="Q37" s="52"/>
      <c r="R37" s="51" t="n">
        <f aca="false">P37/3600</f>
        <v>0.5</v>
      </c>
      <c r="S37" s="53"/>
      <c r="T37" s="51" t="n">
        <v>8955.4928</v>
      </c>
      <c r="U37" s="51" t="n">
        <v>35.7508</v>
      </c>
      <c r="V37" s="51" t="n">
        <v>39.5007</v>
      </c>
      <c r="W37" s="51" t="n">
        <v>40.4307</v>
      </c>
      <c r="X37" s="51" t="n">
        <v>1800</v>
      </c>
      <c r="Y37" s="52"/>
      <c r="Z37" s="51" t="n">
        <f aca="false">X37/3600</f>
        <v>0.5</v>
      </c>
      <c r="AA37" s="53"/>
      <c r="AB37" s="53"/>
      <c r="AC37" s="53"/>
      <c r="AE37" s="38" t="n">
        <f aca="false">Q37/100</f>
        <v>0</v>
      </c>
      <c r="AF37" s="38" t="n">
        <f aca="false">R37/100</f>
        <v>0.00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57.268</v>
      </c>
      <c r="I38" s="64" t="n">
        <f aca="false">V38</f>
        <v>37.4568</v>
      </c>
      <c r="J38" s="64" t="n">
        <f aca="false">T38</f>
        <v>5057.268</v>
      </c>
      <c r="K38" s="64" t="n">
        <f aca="false">W38</f>
        <v>38.2789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66</v>
      </c>
      <c r="Q38" s="58"/>
      <c r="R38" s="58" t="n">
        <f aca="false">P38/3600</f>
        <v>0.407222222222222</v>
      </c>
      <c r="S38" s="56"/>
      <c r="T38" s="58" t="n">
        <v>5057.268</v>
      </c>
      <c r="U38" s="58" t="n">
        <v>32.7464</v>
      </c>
      <c r="V38" s="58" t="n">
        <v>37.4568</v>
      </c>
      <c r="W38" s="58" t="n">
        <v>38.2789</v>
      </c>
      <c r="X38" s="58" t="n">
        <v>1222</v>
      </c>
      <c r="Y38" s="58"/>
      <c r="Z38" s="58" t="n">
        <f aca="false">X38/3600</f>
        <v>0.339444444444444</v>
      </c>
      <c r="AA38" s="56"/>
      <c r="AB38" s="56"/>
      <c r="AC38" s="56"/>
      <c r="AE38" s="38" t="n">
        <f aca="false">Q38/100</f>
        <v>0</v>
      </c>
      <c r="AF38" s="38" t="n">
        <f aca="false">R38/100</f>
        <v>0.00407222222222222</v>
      </c>
      <c r="AG38" s="38" t="n">
        <f aca="false">Y38/100</f>
        <v>0</v>
      </c>
      <c r="AH38" s="38" t="n">
        <f aca="false">Z38/100</f>
        <v>0.0033944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183.9912</v>
      </c>
      <c r="I39" s="62" t="n">
        <f aca="false">V39</f>
        <v>42.392</v>
      </c>
      <c r="J39" s="62" t="n">
        <f aca="false">T39</f>
        <v>47183.9912</v>
      </c>
      <c r="K39" s="62" t="n">
        <f aca="false">W39</f>
        <v>43.1577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00</v>
      </c>
      <c r="Q39" s="52"/>
      <c r="R39" s="59" t="n">
        <f aca="false">P39/3600</f>
        <v>0.416666666666667</v>
      </c>
      <c r="S39" s="61"/>
      <c r="T39" s="59" t="n">
        <v>47183.9912</v>
      </c>
      <c r="U39" s="59" t="n">
        <v>41.0379</v>
      </c>
      <c r="V39" s="59" t="n">
        <v>42.392</v>
      </c>
      <c r="W39" s="59" t="n">
        <v>43.1577</v>
      </c>
      <c r="X39" s="59" t="n">
        <v>2000</v>
      </c>
      <c r="Y39" s="52"/>
      <c r="Z39" s="59" t="n">
        <f aca="false">X39/3600</f>
        <v>0.5555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5555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256.4472</v>
      </c>
      <c r="I40" s="63" t="n">
        <f aca="false">V40</f>
        <v>39.0917</v>
      </c>
      <c r="J40" s="63" t="n">
        <f aca="false">T40</f>
        <v>29256.4472</v>
      </c>
      <c r="K40" s="63" t="n">
        <f aca="false">W40</f>
        <v>39.806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00</v>
      </c>
      <c r="Q40" s="52"/>
      <c r="R40" s="51" t="n">
        <f aca="false">P40/3600</f>
        <v>0.416666666666667</v>
      </c>
      <c r="S40" s="53"/>
      <c r="T40" s="51" t="n">
        <v>29256.4472</v>
      </c>
      <c r="U40" s="51" t="n">
        <v>36.7876</v>
      </c>
      <c r="V40" s="51" t="n">
        <v>39.0917</v>
      </c>
      <c r="W40" s="51" t="n">
        <v>39.8063</v>
      </c>
      <c r="X40" s="51" t="n">
        <v>1853</v>
      </c>
      <c r="Y40" s="52"/>
      <c r="Z40" s="51" t="n">
        <f aca="false">X40/3600</f>
        <v>0.514722222222222</v>
      </c>
      <c r="AA40" s="53"/>
      <c r="AB40" s="53"/>
      <c r="AC40" s="53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5147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092.0744</v>
      </c>
      <c r="I41" s="63" t="n">
        <f aca="false">V41</f>
        <v>36.6585</v>
      </c>
      <c r="J41" s="63" t="n">
        <f aca="false">T41</f>
        <v>17092.0744</v>
      </c>
      <c r="K41" s="63" t="n">
        <f aca="false">W41</f>
        <v>37.307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00</v>
      </c>
      <c r="Q41" s="52"/>
      <c r="R41" s="51" t="n">
        <f aca="false">P41/3600</f>
        <v>0.416666666666667</v>
      </c>
      <c r="S41" s="53"/>
      <c r="T41" s="51" t="n">
        <v>17092.0744</v>
      </c>
      <c r="U41" s="51" t="n">
        <v>32.8848</v>
      </c>
      <c r="V41" s="51" t="n">
        <v>36.6585</v>
      </c>
      <c r="W41" s="51" t="n">
        <v>37.3078</v>
      </c>
      <c r="X41" s="51" t="n">
        <v>1551</v>
      </c>
      <c r="Y41" s="52"/>
      <c r="Z41" s="51" t="n">
        <f aca="false">X41/3600</f>
        <v>0.430833333333333</v>
      </c>
      <c r="AA41" s="53"/>
      <c r="AB41" s="53"/>
      <c r="AC41" s="53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308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142.8584</v>
      </c>
      <c r="I42" s="64" t="n">
        <f aca="false">V42</f>
        <v>34.5458</v>
      </c>
      <c r="J42" s="64" t="n">
        <f aca="false">T42</f>
        <v>9142.8584</v>
      </c>
      <c r="K42" s="64" t="n">
        <f aca="false">W42</f>
        <v>35.11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500</v>
      </c>
      <c r="Q42" s="58"/>
      <c r="R42" s="58" t="n">
        <f aca="false">P42/3600</f>
        <v>0.416666666666667</v>
      </c>
      <c r="S42" s="56"/>
      <c r="T42" s="58" t="n">
        <v>9142.8584</v>
      </c>
      <c r="U42" s="58" t="n">
        <v>29.2459</v>
      </c>
      <c r="V42" s="58" t="n">
        <v>34.5458</v>
      </c>
      <c r="W42" s="58" t="n">
        <v>35.114</v>
      </c>
      <c r="X42" s="58" t="n">
        <v>1499</v>
      </c>
      <c r="Y42" s="58"/>
      <c r="Z42" s="58" t="n">
        <f aca="false">X42/3600</f>
        <v>0.416388888888889</v>
      </c>
      <c r="AA42" s="56"/>
      <c r="AB42" s="56"/>
      <c r="AC42" s="56"/>
      <c r="AE42" s="38" t="n">
        <f aca="false">Q42/100</f>
        <v>0</v>
      </c>
      <c r="AF42" s="38" t="n">
        <f aca="false">R42/100</f>
        <v>0.00416666666666667</v>
      </c>
      <c r="AG42" s="38" t="n">
        <f aca="false">Y42/100</f>
        <v>0</v>
      </c>
      <c r="AH42" s="38" t="n">
        <f aca="false">Z42/100</f>
        <v>0.0041638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379.076</v>
      </c>
      <c r="I43" s="62" t="n">
        <f aca="false">V43</f>
        <v>43.229</v>
      </c>
      <c r="J43" s="62" t="n">
        <f aca="false">T43</f>
        <v>16379.076</v>
      </c>
      <c r="K43" s="62" t="n">
        <f aca="false">W43</f>
        <v>44.122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00</v>
      </c>
      <c r="Q43" s="52"/>
      <c r="R43" s="59" t="n">
        <f aca="false">P43/3600</f>
        <v>0.25</v>
      </c>
      <c r="S43" s="61"/>
      <c r="T43" s="59" t="n">
        <v>16379.076</v>
      </c>
      <c r="U43" s="59" t="n">
        <v>42.2581</v>
      </c>
      <c r="V43" s="59" t="n">
        <v>43.229</v>
      </c>
      <c r="W43" s="59" t="n">
        <v>44.1222</v>
      </c>
      <c r="X43" s="59" t="n">
        <v>1233</v>
      </c>
      <c r="Y43" s="52"/>
      <c r="Z43" s="59" t="n">
        <f aca="false">X43/3600</f>
        <v>0.3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34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77.4192</v>
      </c>
      <c r="I44" s="63" t="n">
        <f aca="false">V44</f>
        <v>39.9978</v>
      </c>
      <c r="J44" s="63" t="n">
        <f aca="false">T44</f>
        <v>9877.4192</v>
      </c>
      <c r="K44" s="63" t="n">
        <f aca="false">W44</f>
        <v>41.404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00</v>
      </c>
      <c r="Q44" s="52"/>
      <c r="R44" s="51" t="n">
        <f aca="false">P44/3600</f>
        <v>0.25</v>
      </c>
      <c r="S44" s="53"/>
      <c r="T44" s="51" t="n">
        <v>9877.4192</v>
      </c>
      <c r="U44" s="51" t="n">
        <v>38.777</v>
      </c>
      <c r="V44" s="51" t="n">
        <v>39.9978</v>
      </c>
      <c r="W44" s="51" t="n">
        <v>41.4041</v>
      </c>
      <c r="X44" s="51" t="n">
        <v>935</v>
      </c>
      <c r="Y44" s="52"/>
      <c r="Z44" s="51" t="n">
        <f aca="false">X44/3600</f>
        <v>0.259722222222222</v>
      </c>
      <c r="AA44" s="53"/>
      <c r="AB44" s="53"/>
      <c r="AC44" s="53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59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496.2688</v>
      </c>
      <c r="I45" s="63" t="n">
        <f aca="false">V45</f>
        <v>37.5256</v>
      </c>
      <c r="J45" s="63" t="n">
        <f aca="false">T45</f>
        <v>5496.2688</v>
      </c>
      <c r="K45" s="63" t="n">
        <f aca="false">W45</f>
        <v>39.256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00</v>
      </c>
      <c r="Q45" s="52"/>
      <c r="R45" s="51" t="n">
        <f aca="false">P45/3600</f>
        <v>0.25</v>
      </c>
      <c r="S45" s="53"/>
      <c r="T45" s="51" t="n">
        <v>5496.2688</v>
      </c>
      <c r="U45" s="51" t="n">
        <v>35.2422</v>
      </c>
      <c r="V45" s="51" t="n">
        <v>37.5256</v>
      </c>
      <c r="W45" s="51" t="n">
        <v>39.2561</v>
      </c>
      <c r="X45" s="51" t="n">
        <v>867</v>
      </c>
      <c r="Y45" s="52"/>
      <c r="Z45" s="51" t="n">
        <f aca="false">X45/3600</f>
        <v>0.240833333333333</v>
      </c>
      <c r="AA45" s="53"/>
      <c r="AB45" s="53"/>
      <c r="AC45" s="53"/>
      <c r="AE45" s="38" t="n">
        <f aca="false">Q45/100</f>
        <v>0</v>
      </c>
      <c r="AF45" s="38" t="n">
        <f aca="false">R45/100</f>
        <v>0.0025</v>
      </c>
      <c r="AG45" s="38" t="n">
        <f aca="false">Y45/100</f>
        <v>0</v>
      </c>
      <c r="AH45" s="38" t="n">
        <f aca="false">Z45/100</f>
        <v>0.002408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97.4448</v>
      </c>
      <c r="I46" s="64" t="n">
        <f aca="false">V46</f>
        <v>35.4781</v>
      </c>
      <c r="J46" s="64" t="n">
        <f aca="false">T46</f>
        <v>2697.4448</v>
      </c>
      <c r="K46" s="64" t="n">
        <f aca="false">W46</f>
        <v>37.148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63</v>
      </c>
      <c r="Q46" s="58"/>
      <c r="R46" s="58" t="n">
        <f aca="false">P46/3600</f>
        <v>0.211944444444444</v>
      </c>
      <c r="S46" s="56"/>
      <c r="T46" s="58" t="n">
        <v>2697.4448</v>
      </c>
      <c r="U46" s="58" t="n">
        <v>31.92</v>
      </c>
      <c r="V46" s="58" t="n">
        <v>35.4781</v>
      </c>
      <c r="W46" s="58" t="n">
        <v>37.1481</v>
      </c>
      <c r="X46" s="58" t="n">
        <v>634</v>
      </c>
      <c r="Y46" s="58"/>
      <c r="Z46" s="58" t="n">
        <f aca="false">X46/3600</f>
        <v>0.176111111111111</v>
      </c>
      <c r="AA46" s="56"/>
      <c r="AB46" s="56"/>
      <c r="AC46" s="56"/>
      <c r="AE46" s="38" t="n">
        <f aca="false">Q46/100</f>
        <v>0</v>
      </c>
      <c r="AF46" s="38" t="n">
        <f aca="false">R46/100</f>
        <v>0.00211944444444444</v>
      </c>
      <c r="AG46" s="38" t="n">
        <f aca="false">Y46/100</f>
        <v>0</v>
      </c>
      <c r="AH46" s="38" t="n">
        <f aca="false">Z46/100</f>
        <v>0.001761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02.3616</v>
      </c>
      <c r="I47" s="62" t="n">
        <f aca="false">V47</f>
        <v>44.9296</v>
      </c>
      <c r="J47" s="62" t="n">
        <f aca="false">T47</f>
        <v>5902.3616</v>
      </c>
      <c r="K47" s="62" t="n">
        <f aca="false">W47</f>
        <v>44.7118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500</v>
      </c>
      <c r="Q47" s="52"/>
      <c r="R47" s="59" t="n">
        <f aca="false">P47/3600</f>
        <v>0.138888888888889</v>
      </c>
      <c r="S47" s="61"/>
      <c r="T47" s="59" t="n">
        <v>5902.3616</v>
      </c>
      <c r="U47" s="59" t="n">
        <v>42.8311</v>
      </c>
      <c r="V47" s="59" t="n">
        <v>44.9296</v>
      </c>
      <c r="W47" s="59" t="n">
        <v>44.7118</v>
      </c>
      <c r="X47" s="59" t="n">
        <v>500</v>
      </c>
      <c r="Y47" s="52"/>
      <c r="Z47" s="59" t="n">
        <f aca="false">X47/3600</f>
        <v>0.1388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1.6056</v>
      </c>
      <c r="I48" s="63" t="n">
        <f aca="false">V48</f>
        <v>41.854</v>
      </c>
      <c r="J48" s="63" t="n">
        <f aca="false">T48</f>
        <v>3501.6056</v>
      </c>
      <c r="K48" s="63" t="n">
        <f aca="false">W48</f>
        <v>41.3351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500</v>
      </c>
      <c r="Q48" s="52"/>
      <c r="R48" s="51" t="n">
        <f aca="false">P48/3600</f>
        <v>0.138888888888889</v>
      </c>
      <c r="S48" s="53"/>
      <c r="T48" s="51" t="n">
        <v>3501.6056</v>
      </c>
      <c r="U48" s="51" t="n">
        <v>39.1762</v>
      </c>
      <c r="V48" s="51" t="n">
        <v>41.854</v>
      </c>
      <c r="W48" s="51" t="n">
        <v>41.3351</v>
      </c>
      <c r="X48" s="51" t="n">
        <v>500</v>
      </c>
      <c r="Y48" s="52"/>
      <c r="Z48" s="51" t="n">
        <f aca="false">X48/3600</f>
        <v>0.138888888888889</v>
      </c>
      <c r="AA48" s="53"/>
      <c r="AB48" s="53"/>
      <c r="AC48" s="53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0.8</v>
      </c>
      <c r="I49" s="63" t="n">
        <f aca="false">V49</f>
        <v>39.2826</v>
      </c>
      <c r="J49" s="63" t="n">
        <f aca="false">T49</f>
        <v>1950.8</v>
      </c>
      <c r="K49" s="63" t="n">
        <f aca="false">W49</f>
        <v>38.58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500</v>
      </c>
      <c r="Q49" s="52"/>
      <c r="R49" s="51" t="n">
        <f aca="false">P49/3600</f>
        <v>0.138888888888889</v>
      </c>
      <c r="S49" s="53"/>
      <c r="T49" s="51" t="n">
        <v>1950.8</v>
      </c>
      <c r="U49" s="51" t="n">
        <v>35.7125</v>
      </c>
      <c r="V49" s="51" t="n">
        <v>39.2826</v>
      </c>
      <c r="W49" s="51" t="n">
        <v>38.585</v>
      </c>
      <c r="X49" s="51" t="n">
        <v>500</v>
      </c>
      <c r="Y49" s="52"/>
      <c r="Z49" s="51" t="n">
        <f aca="false">X49/3600</f>
        <v>0.138888888888889</v>
      </c>
      <c r="AA49" s="53"/>
      <c r="AB49" s="53"/>
      <c r="AC49" s="53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5.5656</v>
      </c>
      <c r="I50" s="64" t="n">
        <f aca="false">V50</f>
        <v>36.8765</v>
      </c>
      <c r="J50" s="64" t="n">
        <f aca="false">T50</f>
        <v>1055.5656</v>
      </c>
      <c r="K50" s="64" t="n">
        <f aca="false">W50</f>
        <v>35.9482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500</v>
      </c>
      <c r="Q50" s="58"/>
      <c r="R50" s="58" t="n">
        <f aca="false">P50/3600</f>
        <v>0.138888888888889</v>
      </c>
      <c r="S50" s="56"/>
      <c r="T50" s="58" t="n">
        <v>1055.5656</v>
      </c>
      <c r="U50" s="58" t="n">
        <v>32.6471</v>
      </c>
      <c r="V50" s="58" t="n">
        <v>36.8765</v>
      </c>
      <c r="W50" s="58" t="n">
        <v>35.9482</v>
      </c>
      <c r="X50" s="58" t="n">
        <v>500</v>
      </c>
      <c r="Y50" s="58"/>
      <c r="Z50" s="58" t="n">
        <f aca="false">X50/3600</f>
        <v>0.138888888888889</v>
      </c>
      <c r="AA50" s="56"/>
      <c r="AB50" s="56"/>
      <c r="AC50" s="56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30.412</v>
      </c>
      <c r="I51" s="60" t="n">
        <f aca="false">V51</f>
        <v>43.165</v>
      </c>
      <c r="J51" s="60" t="n">
        <f aca="false">T51</f>
        <v>14130.412</v>
      </c>
      <c r="K51" s="60" t="n">
        <f aca="false">W51</f>
        <v>44.06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600</v>
      </c>
      <c r="Q51" s="52"/>
      <c r="R51" s="59" t="n">
        <f aca="false">P51/3600</f>
        <v>0.166666666666667</v>
      </c>
      <c r="S51" s="61"/>
      <c r="T51" s="59" t="n">
        <v>14130.412</v>
      </c>
      <c r="U51" s="59" t="n">
        <v>41.1746</v>
      </c>
      <c r="V51" s="59" t="n">
        <v>43.165</v>
      </c>
      <c r="W51" s="59" t="n">
        <v>44.0667</v>
      </c>
      <c r="X51" s="59" t="n">
        <v>600</v>
      </c>
      <c r="Y51" s="52"/>
      <c r="Z51" s="59" t="n">
        <f aca="false">X51/3600</f>
        <v>0.1666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8992.0296</v>
      </c>
      <c r="I52" s="50" t="n">
        <f aca="false">V52</f>
        <v>40.554</v>
      </c>
      <c r="J52" s="50" t="n">
        <f aca="false">T52</f>
        <v>8992.0296</v>
      </c>
      <c r="K52" s="50" t="n">
        <f aca="false">W52</f>
        <v>41.4985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600</v>
      </c>
      <c r="Q52" s="52"/>
      <c r="R52" s="51" t="n">
        <f aca="false">P52/3600</f>
        <v>0.166666666666667</v>
      </c>
      <c r="S52" s="53"/>
      <c r="T52" s="51" t="n">
        <v>8992.0296</v>
      </c>
      <c r="U52" s="51" t="n">
        <v>36.6814</v>
      </c>
      <c r="V52" s="51" t="n">
        <v>40.554</v>
      </c>
      <c r="W52" s="51" t="n">
        <v>41.4985</v>
      </c>
      <c r="X52" s="51" t="n">
        <v>600</v>
      </c>
      <c r="Y52" s="52"/>
      <c r="Z52" s="51" t="n">
        <f aca="false">X52/3600</f>
        <v>0.166666666666667</v>
      </c>
      <c r="AA52" s="53"/>
      <c r="AB52" s="53"/>
      <c r="AC52" s="53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87.5368</v>
      </c>
      <c r="I53" s="50" t="n">
        <f aca="false">V53</f>
        <v>38.7532</v>
      </c>
      <c r="J53" s="50" t="n">
        <f aca="false">T53</f>
        <v>5487.5368</v>
      </c>
      <c r="K53" s="50" t="n">
        <f aca="false">W53</f>
        <v>39.549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600</v>
      </c>
      <c r="Q53" s="52"/>
      <c r="R53" s="51" t="n">
        <f aca="false">P53/3600</f>
        <v>0.166666666666667</v>
      </c>
      <c r="S53" s="53"/>
      <c r="T53" s="51" t="n">
        <v>5487.5368</v>
      </c>
      <c r="U53" s="51" t="n">
        <v>32.7912</v>
      </c>
      <c r="V53" s="51" t="n">
        <v>38.7532</v>
      </c>
      <c r="W53" s="51" t="n">
        <v>39.5496</v>
      </c>
      <c r="X53" s="51" t="n">
        <v>600</v>
      </c>
      <c r="Y53" s="52"/>
      <c r="Z53" s="51" t="n">
        <f aca="false">X53/3600</f>
        <v>0.166666666666667</v>
      </c>
      <c r="AA53" s="53"/>
      <c r="AB53" s="53"/>
      <c r="AC53" s="53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45.4216</v>
      </c>
      <c r="I54" s="57" t="n">
        <f aca="false">V54</f>
        <v>37.2959</v>
      </c>
      <c r="J54" s="57" t="n">
        <f aca="false">T54</f>
        <v>3245.4216</v>
      </c>
      <c r="K54" s="57" t="n">
        <f aca="false">W54</f>
        <v>37.69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600</v>
      </c>
      <c r="Q54" s="58"/>
      <c r="R54" s="58" t="n">
        <f aca="false">P54/3600</f>
        <v>0.166666666666667</v>
      </c>
      <c r="S54" s="56"/>
      <c r="T54" s="58" t="n">
        <v>3245.4216</v>
      </c>
      <c r="U54" s="58" t="n">
        <v>29.2748</v>
      </c>
      <c r="V54" s="58" t="n">
        <v>37.2959</v>
      </c>
      <c r="W54" s="58" t="n">
        <v>37.694</v>
      </c>
      <c r="X54" s="58" t="n">
        <v>600</v>
      </c>
      <c r="Y54" s="58"/>
      <c r="Z54" s="58" t="n">
        <f aca="false">X54/3600</f>
        <v>0.166666666666667</v>
      </c>
      <c r="AA54" s="56"/>
      <c r="AB54" s="56"/>
      <c r="AC54" s="56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61.9776</v>
      </c>
      <c r="I55" s="62" t="n">
        <f aca="false">V55</f>
        <v>42.0149</v>
      </c>
      <c r="J55" s="62" t="n">
        <f aca="false">T55</f>
        <v>12461.9776</v>
      </c>
      <c r="K55" s="62" t="n">
        <f aca="false">W55</f>
        <v>42.6425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500</v>
      </c>
      <c r="Q55" s="52"/>
      <c r="R55" s="59" t="n">
        <f aca="false">P55/3600</f>
        <v>0.138888888888889</v>
      </c>
      <c r="S55" s="61"/>
      <c r="T55" s="59" t="n">
        <v>12461.9776</v>
      </c>
      <c r="U55" s="59" t="n">
        <v>41.0067</v>
      </c>
      <c r="V55" s="59" t="n">
        <v>42.0149</v>
      </c>
      <c r="W55" s="59" t="n">
        <v>42.6425</v>
      </c>
      <c r="X55" s="59" t="n">
        <v>500</v>
      </c>
      <c r="Y55" s="52"/>
      <c r="Z55" s="59" t="n">
        <f aca="false">X55/3600</f>
        <v>0.138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56.4624</v>
      </c>
      <c r="I56" s="63" t="n">
        <f aca="false">V56</f>
        <v>38.7751</v>
      </c>
      <c r="J56" s="63" t="n">
        <f aca="false">T56</f>
        <v>7656.4624</v>
      </c>
      <c r="K56" s="63" t="n">
        <f aca="false">W56</f>
        <v>39.240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500</v>
      </c>
      <c r="Q56" s="52"/>
      <c r="R56" s="51" t="n">
        <f aca="false">P56/3600</f>
        <v>0.138888888888889</v>
      </c>
      <c r="S56" s="53"/>
      <c r="T56" s="51" t="n">
        <v>7656.4624</v>
      </c>
      <c r="U56" s="51" t="n">
        <v>36.5884</v>
      </c>
      <c r="V56" s="51" t="n">
        <v>38.7751</v>
      </c>
      <c r="W56" s="51" t="n">
        <v>39.2405</v>
      </c>
      <c r="X56" s="51" t="n">
        <v>500</v>
      </c>
      <c r="Y56" s="52"/>
      <c r="Z56" s="51" t="n">
        <f aca="false">X56/3600</f>
        <v>0.138888888888889</v>
      </c>
      <c r="AA56" s="53"/>
      <c r="AB56" s="53"/>
      <c r="AC56" s="53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54.7496</v>
      </c>
      <c r="I57" s="63" t="n">
        <f aca="false">V57</f>
        <v>36.2759</v>
      </c>
      <c r="J57" s="63" t="n">
        <f aca="false">T57</f>
        <v>4254.7496</v>
      </c>
      <c r="K57" s="63" t="n">
        <f aca="false">W57</f>
        <v>36.68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500</v>
      </c>
      <c r="Q57" s="52"/>
      <c r="R57" s="51" t="n">
        <f aca="false">P57/3600</f>
        <v>0.138888888888889</v>
      </c>
      <c r="S57" s="53"/>
      <c r="T57" s="51" t="n">
        <v>4254.7496</v>
      </c>
      <c r="U57" s="51" t="n">
        <v>32.5235</v>
      </c>
      <c r="V57" s="51" t="n">
        <v>36.2759</v>
      </c>
      <c r="W57" s="51" t="n">
        <v>36.6867</v>
      </c>
      <c r="X57" s="51" t="n">
        <v>500</v>
      </c>
      <c r="Y57" s="52"/>
      <c r="Z57" s="51" t="n">
        <f aca="false">X57/3600</f>
        <v>0.138888888888889</v>
      </c>
      <c r="AA57" s="53"/>
      <c r="AB57" s="53"/>
      <c r="AC57" s="53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49.7912</v>
      </c>
      <c r="I58" s="64" t="n">
        <f aca="false">V58</f>
        <v>34.055</v>
      </c>
      <c r="J58" s="64" t="n">
        <f aca="false">T58</f>
        <v>2149.7912</v>
      </c>
      <c r="K58" s="64" t="n">
        <f aca="false">W58</f>
        <v>34.444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500</v>
      </c>
      <c r="Q58" s="58"/>
      <c r="R58" s="58" t="n">
        <f aca="false">P58/3600</f>
        <v>0.138888888888889</v>
      </c>
      <c r="S58" s="56"/>
      <c r="T58" s="58" t="n">
        <v>2149.7912</v>
      </c>
      <c r="U58" s="58" t="n">
        <v>29.0826</v>
      </c>
      <c r="V58" s="58" t="n">
        <v>34.055</v>
      </c>
      <c r="W58" s="58" t="n">
        <v>34.4441</v>
      </c>
      <c r="X58" s="58" t="n">
        <v>500</v>
      </c>
      <c r="Y58" s="58"/>
      <c r="Z58" s="58" t="n">
        <f aca="false">X58/3600</f>
        <v>0.138888888888889</v>
      </c>
      <c r="AA58" s="56"/>
      <c r="AB58" s="56"/>
      <c r="AC58" s="56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23.7024</v>
      </c>
      <c r="I59" s="60" t="n">
        <f aca="false">V59</f>
        <v>42.8622</v>
      </c>
      <c r="J59" s="60" t="n">
        <f aca="false">T59</f>
        <v>4923.7024</v>
      </c>
      <c r="K59" s="60" t="n">
        <f aca="false">W59</f>
        <v>43.73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300</v>
      </c>
      <c r="Q59" s="52"/>
      <c r="R59" s="59" t="n">
        <f aca="false">P59/3600</f>
        <v>0.0833333333333333</v>
      </c>
      <c r="S59" s="61"/>
      <c r="T59" s="59" t="n">
        <v>4923.7024</v>
      </c>
      <c r="U59" s="59" t="n">
        <v>42.2956</v>
      </c>
      <c r="V59" s="59" t="n">
        <v>42.8622</v>
      </c>
      <c r="W59" s="59" t="n">
        <v>43.73</v>
      </c>
      <c r="X59" s="59" t="n">
        <v>300</v>
      </c>
      <c r="Y59" s="52"/>
      <c r="Z59" s="59" t="n">
        <f aca="false">X59/3600</f>
        <v>0.08333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64.7136</v>
      </c>
      <c r="I60" s="50" t="n">
        <f aca="false">V60</f>
        <v>39.5212</v>
      </c>
      <c r="J60" s="50" t="n">
        <f aca="false">T60</f>
        <v>2964.7136</v>
      </c>
      <c r="K60" s="50" t="n">
        <f aca="false">W60</f>
        <v>40.72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300</v>
      </c>
      <c r="Q60" s="52"/>
      <c r="R60" s="51" t="n">
        <f aca="false">P60/3600</f>
        <v>0.0833333333333333</v>
      </c>
      <c r="S60" s="53"/>
      <c r="T60" s="51" t="n">
        <v>2964.7136</v>
      </c>
      <c r="U60" s="51" t="n">
        <v>38.183</v>
      </c>
      <c r="V60" s="51" t="n">
        <v>39.5212</v>
      </c>
      <c r="W60" s="51" t="n">
        <v>40.726</v>
      </c>
      <c r="X60" s="51" t="n">
        <v>300</v>
      </c>
      <c r="Y60" s="52"/>
      <c r="Z60" s="51" t="n">
        <f aca="false">X60/3600</f>
        <v>0.0833333333333333</v>
      </c>
      <c r="AA60" s="53"/>
      <c r="AB60" s="53"/>
      <c r="AC60" s="53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5.2336</v>
      </c>
      <c r="I61" s="50" t="n">
        <f aca="false">V61</f>
        <v>37.0463</v>
      </c>
      <c r="J61" s="50" t="n">
        <f aca="false">T61</f>
        <v>1575.2336</v>
      </c>
      <c r="K61" s="50" t="n">
        <f aca="false">W61</f>
        <v>38.187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300</v>
      </c>
      <c r="Q61" s="52"/>
      <c r="R61" s="51" t="n">
        <f aca="false">P61/3600</f>
        <v>0.0833333333333333</v>
      </c>
      <c r="S61" s="53"/>
      <c r="T61" s="51" t="n">
        <v>1575.2336</v>
      </c>
      <c r="U61" s="51" t="n">
        <v>34.2581</v>
      </c>
      <c r="V61" s="51" t="n">
        <v>37.0463</v>
      </c>
      <c r="W61" s="51" t="n">
        <v>38.1871</v>
      </c>
      <c r="X61" s="51" t="n">
        <v>300</v>
      </c>
      <c r="Y61" s="52"/>
      <c r="Z61" s="51" t="n">
        <f aca="false">X61/3600</f>
        <v>0.0833333333333333</v>
      </c>
      <c r="AA61" s="53"/>
      <c r="AB61" s="53"/>
      <c r="AC61" s="53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7.02</v>
      </c>
      <c r="I62" s="65" t="n">
        <f aca="false">V62</f>
        <v>34.7111</v>
      </c>
      <c r="J62" s="65" t="n">
        <f aca="false">T62</f>
        <v>777.02</v>
      </c>
      <c r="K62" s="65" t="n">
        <f aca="false">W62</f>
        <v>35.69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300</v>
      </c>
      <c r="Q62" s="58"/>
      <c r="R62" s="58" t="n">
        <f aca="false">P62/3600</f>
        <v>0.0833333333333333</v>
      </c>
      <c r="S62" s="56"/>
      <c r="T62" s="58" t="n">
        <v>777.02</v>
      </c>
      <c r="U62" s="58" t="n">
        <v>31.1236</v>
      </c>
      <c r="V62" s="58" t="n">
        <v>34.7111</v>
      </c>
      <c r="W62" s="58" t="n">
        <v>35.696</v>
      </c>
      <c r="X62" s="58" t="n">
        <v>300</v>
      </c>
      <c r="Y62" s="58"/>
      <c r="Z62" s="58" t="n">
        <f aca="false">X62/3600</f>
        <v>0.0833333333333333</v>
      </c>
      <c r="AA62" s="56"/>
      <c r="AB62" s="56"/>
      <c r="AC62" s="56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015.9256</v>
      </c>
      <c r="I63" s="62" t="n">
        <f aca="false">V63</f>
        <v>47.2886</v>
      </c>
      <c r="J63" s="62" t="n">
        <f aca="false">T63</f>
        <v>24015.9256</v>
      </c>
      <c r="K63" s="62" t="n">
        <f aca="false">W63</f>
        <v>48.1421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02</v>
      </c>
      <c r="Q63" s="52"/>
      <c r="R63" s="59" t="n">
        <f aca="false">P63/3600</f>
        <v>1.00055555555556</v>
      </c>
      <c r="S63" s="61"/>
      <c r="T63" s="59" t="n">
        <v>24015.9256</v>
      </c>
      <c r="U63" s="59" t="n">
        <v>44.4652</v>
      </c>
      <c r="V63" s="59" t="n">
        <v>47.2886</v>
      </c>
      <c r="W63" s="59" t="n">
        <v>48.1421</v>
      </c>
      <c r="X63" s="59" t="n">
        <v>4200</v>
      </c>
      <c r="Y63" s="52"/>
      <c r="Z63" s="59" t="n">
        <f aca="false">X63/3600</f>
        <v>1.166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100055555555556</v>
      </c>
      <c r="AG63" s="38" t="n">
        <f aca="false">Y63/100</f>
        <v>0</v>
      </c>
      <c r="AH63" s="38" t="n">
        <f aca="false">Z63/100</f>
        <v>0.0116666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25.6208</v>
      </c>
      <c r="I64" s="63" t="n">
        <f aca="false">V64</f>
        <v>45.6985</v>
      </c>
      <c r="J64" s="63" t="n">
        <f aca="false">T64</f>
        <v>14125.6208</v>
      </c>
      <c r="K64" s="63" t="n">
        <f aca="false">W64</f>
        <v>46.3848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662</v>
      </c>
      <c r="Q64" s="52"/>
      <c r="R64" s="51" t="n">
        <f aca="false">P64/3600</f>
        <v>1.01722222222222</v>
      </c>
      <c r="S64" s="53"/>
      <c r="T64" s="51" t="n">
        <v>14125.6208</v>
      </c>
      <c r="U64" s="51" t="n">
        <v>41.9558</v>
      </c>
      <c r="V64" s="51" t="n">
        <v>45.6985</v>
      </c>
      <c r="W64" s="51" t="n">
        <v>46.3848</v>
      </c>
      <c r="X64" s="51" t="n">
        <v>3261</v>
      </c>
      <c r="Y64" s="52"/>
      <c r="Z64" s="51" t="n">
        <f aca="false">X64/3600</f>
        <v>0.905833333333333</v>
      </c>
      <c r="AA64" s="53"/>
      <c r="AB64" s="53"/>
      <c r="AC64" s="53"/>
      <c r="AE64" s="38" t="n">
        <f aca="false">Q64/100</f>
        <v>0</v>
      </c>
      <c r="AF64" s="38" t="n">
        <f aca="false">R64/100</f>
        <v>0.0101722222222222</v>
      </c>
      <c r="AG64" s="38" t="n">
        <f aca="false">Y64/100</f>
        <v>0</v>
      </c>
      <c r="AH64" s="38" t="n">
        <f aca="false">Z64/100</f>
        <v>0.00905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58.9344</v>
      </c>
      <c r="I65" s="63" t="n">
        <f aca="false">V65</f>
        <v>44.0312</v>
      </c>
      <c r="J65" s="63" t="n">
        <f aca="false">T65</f>
        <v>8258.9344</v>
      </c>
      <c r="K65" s="63" t="n">
        <f aca="false">W65</f>
        <v>44.517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596</v>
      </c>
      <c r="Q65" s="52"/>
      <c r="R65" s="51" t="n">
        <f aca="false">P65/3600</f>
        <v>0.998888888888889</v>
      </c>
      <c r="S65" s="53"/>
      <c r="T65" s="51" t="n">
        <v>8258.9344</v>
      </c>
      <c r="U65" s="51" t="n">
        <v>39.2104</v>
      </c>
      <c r="V65" s="51" t="n">
        <v>44.0312</v>
      </c>
      <c r="W65" s="51" t="n">
        <v>44.5174</v>
      </c>
      <c r="X65" s="51" t="n">
        <v>3600</v>
      </c>
      <c r="Y65" s="52"/>
      <c r="Z65" s="51" t="n">
        <f aca="false">X65/3600</f>
        <v>1</v>
      </c>
      <c r="AA65" s="53"/>
      <c r="AB65" s="53"/>
      <c r="AC65" s="53"/>
      <c r="AE65" s="38" t="n">
        <f aca="false">Q65/100</f>
        <v>0</v>
      </c>
      <c r="AF65" s="38" t="n">
        <f aca="false">R65/100</f>
        <v>0.00998888888888889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37.0552</v>
      </c>
      <c r="I66" s="64" t="n">
        <f aca="false">V66</f>
        <v>42.3613</v>
      </c>
      <c r="J66" s="64" t="n">
        <f aca="false">T66</f>
        <v>4937.0552</v>
      </c>
      <c r="K66" s="64" t="n">
        <f aca="false">W66</f>
        <v>42.5841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586</v>
      </c>
      <c r="Q66" s="58"/>
      <c r="R66" s="58" t="n">
        <f aca="false">P66/3600</f>
        <v>0.996111111111111</v>
      </c>
      <c r="S66" s="56"/>
      <c r="T66" s="58" t="n">
        <v>4937.0552</v>
      </c>
      <c r="U66" s="58" t="n">
        <v>36.4507</v>
      </c>
      <c r="V66" s="58" t="n">
        <v>42.3613</v>
      </c>
      <c r="W66" s="58" t="n">
        <v>42.5841</v>
      </c>
      <c r="X66" s="58" t="n">
        <v>3600</v>
      </c>
      <c r="Y66" s="58"/>
      <c r="Z66" s="58" t="n">
        <f aca="false">X66/3600</f>
        <v>1</v>
      </c>
      <c r="AA66" s="56"/>
      <c r="AB66" s="56"/>
      <c r="AC66" s="56"/>
      <c r="AE66" s="38" t="n">
        <f aca="false">Q66/100</f>
        <v>0</v>
      </c>
      <c r="AF66" s="38" t="n">
        <f aca="false">R66/100</f>
        <v>0.00996111111111111</v>
      </c>
      <c r="AG66" s="38" t="n">
        <f aca="false">Y66/100</f>
        <v>0</v>
      </c>
      <c r="AH66" s="38" t="n">
        <f aca="false">Z66/100</f>
        <v>0.0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335.9832</v>
      </c>
      <c r="I67" s="60" t="n">
        <f aca="false">V67</f>
        <v>48.4906</v>
      </c>
      <c r="J67" s="60" t="n">
        <f aca="false">T67</f>
        <v>24335.9832</v>
      </c>
      <c r="K67" s="60" t="n">
        <f aca="false">W67</f>
        <v>48.230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601</v>
      </c>
      <c r="Q67" s="52"/>
      <c r="R67" s="59" t="n">
        <f aca="false">P67/3600</f>
        <v>1.00027777777778</v>
      </c>
      <c r="S67" s="61"/>
      <c r="T67" s="59" t="n">
        <v>24335.9832</v>
      </c>
      <c r="U67" s="59" t="n">
        <v>44.4745</v>
      </c>
      <c r="V67" s="59" t="n">
        <v>48.4906</v>
      </c>
      <c r="W67" s="59" t="n">
        <v>48.2301</v>
      </c>
      <c r="X67" s="59" t="n">
        <v>4258</v>
      </c>
      <c r="Y67" s="52"/>
      <c r="Z67" s="59" t="n">
        <f aca="false">X67/3600</f>
        <v>1.18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100027777777778</v>
      </c>
      <c r="AG67" s="38" t="n">
        <f aca="false">Y67/100</f>
        <v>0</v>
      </c>
      <c r="AH67" s="38" t="n">
        <f aca="false">Z67/100</f>
        <v>0.0118277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74.0296</v>
      </c>
      <c r="I68" s="50" t="n">
        <f aca="false">V68</f>
        <v>47.0088</v>
      </c>
      <c r="J68" s="50" t="n">
        <f aca="false">T68</f>
        <v>14874.0296</v>
      </c>
      <c r="K68" s="50" t="n">
        <f aca="false">W68</f>
        <v>46.070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600</v>
      </c>
      <c r="Q68" s="52"/>
      <c r="R68" s="51" t="n">
        <f aca="false">P68/3600</f>
        <v>1</v>
      </c>
      <c r="S68" s="53"/>
      <c r="T68" s="51" t="n">
        <v>14874.0296</v>
      </c>
      <c r="U68" s="51" t="n">
        <v>41.9467</v>
      </c>
      <c r="V68" s="51" t="n">
        <v>47.0088</v>
      </c>
      <c r="W68" s="51" t="n">
        <v>46.0704</v>
      </c>
      <c r="X68" s="51" t="n">
        <v>3266</v>
      </c>
      <c r="Y68" s="52"/>
      <c r="Z68" s="51" t="n">
        <f aca="false">X68/3600</f>
        <v>0.907222222222222</v>
      </c>
      <c r="AA68" s="53"/>
      <c r="AB68" s="53"/>
      <c r="AC68" s="53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09072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8965.5864</v>
      </c>
      <c r="I69" s="50" t="n">
        <f aca="false">V69</f>
        <v>45.6525</v>
      </c>
      <c r="J69" s="50" t="n">
        <f aca="false">T69</f>
        <v>8965.5864</v>
      </c>
      <c r="K69" s="50" t="n">
        <f aca="false">W69</f>
        <v>43.951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93</v>
      </c>
      <c r="Q69" s="52"/>
      <c r="R69" s="51" t="n">
        <f aca="false">P69/3600</f>
        <v>0.998055555555556</v>
      </c>
      <c r="S69" s="53"/>
      <c r="T69" s="51" t="n">
        <v>8965.5864</v>
      </c>
      <c r="U69" s="51" t="n">
        <v>39.0355</v>
      </c>
      <c r="V69" s="51" t="n">
        <v>45.6525</v>
      </c>
      <c r="W69" s="51" t="n">
        <v>43.9516</v>
      </c>
      <c r="X69" s="51" t="n">
        <v>3600</v>
      </c>
      <c r="Y69" s="52"/>
      <c r="Z69" s="51" t="n">
        <f aca="false">X69/3600</f>
        <v>1</v>
      </c>
      <c r="AA69" s="53"/>
      <c r="AB69" s="53"/>
      <c r="AC69" s="53"/>
      <c r="AE69" s="38" t="n">
        <f aca="false">Q69/100</f>
        <v>0</v>
      </c>
      <c r="AF69" s="38" t="n">
        <f aca="false">R69/100</f>
        <v>0.00998055555555556</v>
      </c>
      <c r="AG69" s="38" t="n">
        <f aca="false">Y69/100</f>
        <v>0</v>
      </c>
      <c r="AH69" s="38" t="n">
        <f aca="false">Z69/100</f>
        <v>0.0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357.1496</v>
      </c>
      <c r="I70" s="57" t="n">
        <f aca="false">V70</f>
        <v>44.2026</v>
      </c>
      <c r="J70" s="57" t="n">
        <f aca="false">T70</f>
        <v>5357.1496</v>
      </c>
      <c r="K70" s="57" t="n">
        <f aca="false">W70</f>
        <v>42.068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403</v>
      </c>
      <c r="Q70" s="58"/>
      <c r="R70" s="58" t="n">
        <f aca="false">P70/3600</f>
        <v>0.945277777777778</v>
      </c>
      <c r="S70" s="56"/>
      <c r="T70" s="58" t="n">
        <v>5357.1496</v>
      </c>
      <c r="U70" s="58" t="n">
        <v>36.033</v>
      </c>
      <c r="V70" s="58" t="n">
        <v>44.2026</v>
      </c>
      <c r="W70" s="58" t="n">
        <v>42.0683</v>
      </c>
      <c r="X70" s="58" t="n">
        <v>3600</v>
      </c>
      <c r="Y70" s="58"/>
      <c r="Z70" s="58" t="n">
        <f aca="false">X70/3600</f>
        <v>1</v>
      </c>
      <c r="AA70" s="56"/>
      <c r="AB70" s="56"/>
      <c r="AC70" s="56"/>
      <c r="AE70" s="38" t="n">
        <f aca="false">Q70/100</f>
        <v>0</v>
      </c>
      <c r="AF70" s="38" t="n">
        <f aca="false">R70/100</f>
        <v>0.00945277777777778</v>
      </c>
      <c r="AG70" s="38" t="n">
        <f aca="false">Y70/100</f>
        <v>0</v>
      </c>
      <c r="AH70" s="38" t="n">
        <f aca="false">Z70/100</f>
        <v>0.0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049.98</v>
      </c>
      <c r="I71" s="60" t="n">
        <f aca="false">V71</f>
        <v>48.496</v>
      </c>
      <c r="J71" s="60" t="n">
        <f aca="false">T71</f>
        <v>26049.98</v>
      </c>
      <c r="K71" s="60" t="n">
        <f aca="false">W71</f>
        <v>48.7238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600</v>
      </c>
      <c r="Q71" s="52"/>
      <c r="R71" s="59" t="n">
        <f aca="false">P71/3600</f>
        <v>1</v>
      </c>
      <c r="S71" s="61"/>
      <c r="T71" s="59" t="n">
        <v>26049.98</v>
      </c>
      <c r="U71" s="59" t="n">
        <v>44.4816</v>
      </c>
      <c r="V71" s="59" t="n">
        <v>48.496</v>
      </c>
      <c r="W71" s="59" t="n">
        <v>48.7238</v>
      </c>
      <c r="X71" s="59" t="n">
        <v>4200</v>
      </c>
      <c r="Y71" s="52"/>
      <c r="Z71" s="59" t="n">
        <f aca="false">X71/3600</f>
        <v>1.166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1666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071.7904</v>
      </c>
      <c r="I72" s="50" t="n">
        <f aca="false">V72</f>
        <v>46.6169</v>
      </c>
      <c r="J72" s="50" t="n">
        <f aca="false">T72</f>
        <v>15071.7904</v>
      </c>
      <c r="K72" s="50" t="n">
        <f aca="false">W72</f>
        <v>46.804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600</v>
      </c>
      <c r="Q72" s="52"/>
      <c r="R72" s="51" t="n">
        <f aca="false">P72/3600</f>
        <v>1</v>
      </c>
      <c r="S72" s="53"/>
      <c r="T72" s="51" t="n">
        <v>15071.7904</v>
      </c>
      <c r="U72" s="51" t="n">
        <v>41.6854</v>
      </c>
      <c r="V72" s="51" t="n">
        <v>46.6169</v>
      </c>
      <c r="W72" s="51" t="n">
        <v>46.8049</v>
      </c>
      <c r="X72" s="51" t="n">
        <v>3600</v>
      </c>
      <c r="Y72" s="52"/>
      <c r="Z72" s="51" t="n">
        <f aca="false">X72/3600</f>
        <v>1</v>
      </c>
      <c r="AA72" s="53"/>
      <c r="AB72" s="53"/>
      <c r="AC72" s="53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63.9024</v>
      </c>
      <c r="I73" s="50" t="n">
        <f aca="false">V73</f>
        <v>44.7375</v>
      </c>
      <c r="J73" s="50" t="n">
        <f aca="false">T73</f>
        <v>8463.9024</v>
      </c>
      <c r="K73" s="50" t="n">
        <f aca="false">W73</f>
        <v>44.6899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00</v>
      </c>
      <c r="Q73" s="52"/>
      <c r="R73" s="51" t="n">
        <f aca="false">P73/3600</f>
        <v>1</v>
      </c>
      <c r="S73" s="53"/>
      <c r="T73" s="51" t="n">
        <v>8463.9024</v>
      </c>
      <c r="U73" s="51" t="n">
        <v>38.8001</v>
      </c>
      <c r="V73" s="51" t="n">
        <v>44.7375</v>
      </c>
      <c r="W73" s="51" t="n">
        <v>44.6899</v>
      </c>
      <c r="X73" s="51" t="n">
        <v>3600</v>
      </c>
      <c r="Y73" s="52"/>
      <c r="Z73" s="51" t="n">
        <f aca="false">X73/3600</f>
        <v>1</v>
      </c>
      <c r="AA73" s="53"/>
      <c r="AB73" s="53"/>
      <c r="AC73" s="53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13.996</v>
      </c>
      <c r="I74" s="65" t="n">
        <f aca="false">V74</f>
        <v>42.8631</v>
      </c>
      <c r="J74" s="65" t="n">
        <f aca="false">T74</f>
        <v>4813.996</v>
      </c>
      <c r="K74" s="65" t="n">
        <f aca="false">W74</f>
        <v>42.722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440</v>
      </c>
      <c r="Q74" s="58"/>
      <c r="R74" s="58" t="n">
        <f aca="false">P74/3600</f>
        <v>0.955555555555556</v>
      </c>
      <c r="S74" s="56"/>
      <c r="T74" s="58" t="n">
        <v>4813.996</v>
      </c>
      <c r="U74" s="58" t="n">
        <v>36.0998</v>
      </c>
      <c r="V74" s="58" t="n">
        <v>42.8631</v>
      </c>
      <c r="W74" s="58" t="n">
        <v>42.7229</v>
      </c>
      <c r="X74" s="58" t="n">
        <v>3081</v>
      </c>
      <c r="Y74" s="58"/>
      <c r="Z74" s="58" t="n">
        <f aca="false">X74/3600</f>
        <v>0.855833333333333</v>
      </c>
      <c r="AA74" s="56"/>
      <c r="AB74" s="56"/>
      <c r="AC74" s="56"/>
      <c r="AE74" s="38" t="n">
        <f aca="false">Q74/100</f>
        <v>0</v>
      </c>
      <c r="AF74" s="38" t="n">
        <f aca="false">R74/100</f>
        <v>0.00955555555555556</v>
      </c>
      <c r="AG74" s="38" t="n">
        <f aca="false">Y74/100</f>
        <v>0</v>
      </c>
      <c r="AH74" s="38" t="n">
        <f aca="false">Z74/100</f>
        <v>0.00855833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85402916287106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95843952348723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178356406692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3.3361111111111</v>
      </c>
      <c r="X83" s="69"/>
      <c r="Y83" s="69" t="n">
        <f aca="false">SUM(Y3:Y74)/3600</f>
        <v>0</v>
      </c>
      <c r="Z83" s="69" t="n">
        <f aca="false">SUM(Z3:Z74)</f>
        <v>64.56583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81"/>
      <c r="M3" s="81"/>
      <c r="N3" s="81"/>
      <c r="O3" s="81"/>
      <c r="P3" s="81"/>
      <c r="Q3" s="82"/>
      <c r="R3" s="51" t="n">
        <f aca="false">P3/3600</f>
        <v>0</v>
      </c>
      <c r="S3" s="53"/>
      <c r="T3" s="81"/>
      <c r="U3" s="81"/>
      <c r="V3" s="81"/>
      <c r="W3" s="81"/>
      <c r="X3" s="81"/>
      <c r="Y3" s="8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81"/>
      <c r="M4" s="81"/>
      <c r="N4" s="81"/>
      <c r="O4" s="81"/>
      <c r="P4" s="81"/>
      <c r="Q4" s="82"/>
      <c r="R4" s="51" t="n">
        <f aca="false">P4/3600</f>
        <v>0</v>
      </c>
      <c r="S4" s="53"/>
      <c r="T4" s="81"/>
      <c r="U4" s="81"/>
      <c r="V4" s="81"/>
      <c r="W4" s="81"/>
      <c r="X4" s="81"/>
      <c r="Y4" s="8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81"/>
      <c r="M5" s="81"/>
      <c r="N5" s="81"/>
      <c r="O5" s="81"/>
      <c r="P5" s="81"/>
      <c r="Q5" s="82"/>
      <c r="R5" s="51" t="n">
        <f aca="false">P5/3600</f>
        <v>0</v>
      </c>
      <c r="S5" s="53"/>
      <c r="T5" s="81"/>
      <c r="U5" s="81"/>
      <c r="V5" s="81"/>
      <c r="W5" s="81"/>
      <c r="X5" s="81"/>
      <c r="Y5" s="8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83"/>
      <c r="M6" s="83"/>
      <c r="N6" s="83"/>
      <c r="O6" s="83"/>
      <c r="P6" s="83"/>
      <c r="Q6" s="83"/>
      <c r="R6" s="58" t="n">
        <f aca="false">P6/3600</f>
        <v>0</v>
      </c>
      <c r="S6" s="56"/>
      <c r="T6" s="83"/>
      <c r="U6" s="83"/>
      <c r="V6" s="83"/>
      <c r="W6" s="83"/>
      <c r="X6" s="83"/>
      <c r="Y6" s="83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84"/>
      <c r="M7" s="84"/>
      <c r="N7" s="84"/>
      <c r="O7" s="84"/>
      <c r="P7" s="81"/>
      <c r="Q7" s="82"/>
      <c r="R7" s="51" t="n">
        <f aca="false">P7/3600</f>
        <v>0</v>
      </c>
      <c r="S7" s="53"/>
      <c r="T7" s="84"/>
      <c r="U7" s="84"/>
      <c r="V7" s="84"/>
      <c r="W7" s="84"/>
      <c r="X7" s="81"/>
      <c r="Y7" s="8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81"/>
      <c r="M8" s="81"/>
      <c r="N8" s="81"/>
      <c r="O8" s="81"/>
      <c r="P8" s="81"/>
      <c r="Q8" s="82"/>
      <c r="R8" s="51" t="n">
        <f aca="false">P8/3600</f>
        <v>0</v>
      </c>
      <c r="S8" s="53"/>
      <c r="T8" s="81"/>
      <c r="U8" s="81"/>
      <c r="V8" s="81"/>
      <c r="W8" s="81"/>
      <c r="X8" s="81"/>
      <c r="Y8" s="8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81"/>
      <c r="M9" s="81"/>
      <c r="N9" s="81"/>
      <c r="O9" s="81"/>
      <c r="P9" s="81"/>
      <c r="Q9" s="82"/>
      <c r="R9" s="51" t="n">
        <f aca="false">P9/3600</f>
        <v>0</v>
      </c>
      <c r="S9" s="53"/>
      <c r="T9" s="81"/>
      <c r="U9" s="81"/>
      <c r="V9" s="81"/>
      <c r="W9" s="81"/>
      <c r="X9" s="81"/>
      <c r="Y9" s="8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83"/>
      <c r="M10" s="83"/>
      <c r="N10" s="83"/>
      <c r="O10" s="83"/>
      <c r="P10" s="83"/>
      <c r="Q10" s="83"/>
      <c r="R10" s="58" t="n">
        <f aca="false">P10/3600</f>
        <v>0</v>
      </c>
      <c r="S10" s="56"/>
      <c r="T10" s="83"/>
      <c r="U10" s="83"/>
      <c r="V10" s="83"/>
      <c r="W10" s="83"/>
      <c r="X10" s="83"/>
      <c r="Y10" s="83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2"/>
      <c r="R11" s="51" t="n">
        <f aca="false">P11/3600</f>
        <v>0</v>
      </c>
      <c r="S11" s="53"/>
      <c r="T11" s="81"/>
      <c r="U11" s="81"/>
      <c r="V11" s="81"/>
      <c r="W11" s="81"/>
      <c r="X11" s="81"/>
      <c r="Y11" s="8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2"/>
      <c r="R12" s="51" t="n">
        <f aca="false">P12/3600</f>
        <v>0</v>
      </c>
      <c r="S12" s="53"/>
      <c r="T12" s="81"/>
      <c r="U12" s="81"/>
      <c r="V12" s="81"/>
      <c r="W12" s="81"/>
      <c r="X12" s="81"/>
      <c r="Y12" s="8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2"/>
      <c r="R13" s="51" t="n">
        <f aca="false">P13/3600</f>
        <v>0</v>
      </c>
      <c r="S13" s="53"/>
      <c r="T13" s="81"/>
      <c r="U13" s="81"/>
      <c r="V13" s="81"/>
      <c r="W13" s="81"/>
      <c r="X13" s="81"/>
      <c r="Y13" s="8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2"/>
      <c r="R15" s="59" t="n">
        <f aca="false">P15/3600</f>
        <v>0</v>
      </c>
      <c r="S15" s="61"/>
      <c r="T15" s="84"/>
      <c r="U15" s="84"/>
      <c r="V15" s="84"/>
      <c r="W15" s="84"/>
      <c r="X15" s="84"/>
      <c r="Y15" s="8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2"/>
      <c r="R16" s="51" t="n">
        <f aca="false">P16/3600</f>
        <v>0</v>
      </c>
      <c r="S16" s="53"/>
      <c r="T16" s="81"/>
      <c r="U16" s="81"/>
      <c r="V16" s="81"/>
      <c r="W16" s="81"/>
      <c r="X16" s="81"/>
      <c r="Y16" s="8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2"/>
      <c r="R17" s="51" t="n">
        <f aca="false">P17/3600</f>
        <v>0</v>
      </c>
      <c r="S17" s="53"/>
      <c r="T17" s="81"/>
      <c r="U17" s="81"/>
      <c r="V17" s="81"/>
      <c r="W17" s="81"/>
      <c r="X17" s="81"/>
      <c r="Y17" s="8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2"/>
      <c r="R19" s="59" t="n">
        <f aca="false">P19/3600</f>
        <v>0</v>
      </c>
      <c r="S19" s="61"/>
      <c r="T19" s="84"/>
      <c r="U19" s="84"/>
      <c r="V19" s="84"/>
      <c r="W19" s="84"/>
      <c r="X19" s="84"/>
      <c r="Y19" s="8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2"/>
      <c r="R20" s="51" t="n">
        <f aca="false">P20/3600</f>
        <v>0</v>
      </c>
      <c r="S20" s="53"/>
      <c r="T20" s="81"/>
      <c r="U20" s="81"/>
      <c r="V20" s="81"/>
      <c r="W20" s="81"/>
      <c r="X20" s="84"/>
      <c r="Y20" s="8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2"/>
      <c r="R21" s="51" t="n">
        <f aca="false">P21/3600</f>
        <v>0</v>
      </c>
      <c r="S21" s="53"/>
      <c r="T21" s="81"/>
      <c r="U21" s="81"/>
      <c r="V21" s="81"/>
      <c r="W21" s="81"/>
      <c r="X21" s="81"/>
      <c r="Y21" s="8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2"/>
      <c r="R23" s="59" t="n">
        <f aca="false">P23/3600</f>
        <v>0</v>
      </c>
      <c r="S23" s="61"/>
      <c r="T23" s="84"/>
      <c r="U23" s="84"/>
      <c r="V23" s="84"/>
      <c r="W23" s="84"/>
      <c r="X23" s="84"/>
      <c r="Y23" s="8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2"/>
      <c r="R24" s="51" t="n">
        <f aca="false">P24/3600</f>
        <v>0</v>
      </c>
      <c r="S24" s="53"/>
      <c r="T24" s="81"/>
      <c r="U24" s="81"/>
      <c r="V24" s="81"/>
      <c r="W24" s="81"/>
      <c r="X24" s="81"/>
      <c r="Y24" s="8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2"/>
      <c r="R25" s="51" t="n">
        <f aca="false">P25/3600</f>
        <v>0</v>
      </c>
      <c r="S25" s="53"/>
      <c r="T25" s="81"/>
      <c r="U25" s="81"/>
      <c r="V25" s="81"/>
      <c r="W25" s="81"/>
      <c r="X25" s="81"/>
      <c r="Y25" s="8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2"/>
      <c r="R27" s="59" t="n">
        <f aca="false">P27/3600</f>
        <v>0</v>
      </c>
      <c r="S27" s="61"/>
      <c r="T27" s="84"/>
      <c r="U27" s="84"/>
      <c r="V27" s="84"/>
      <c r="W27" s="84"/>
      <c r="X27" s="84"/>
      <c r="Y27" s="8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2"/>
      <c r="R28" s="51" t="n">
        <f aca="false">P28/3600</f>
        <v>0</v>
      </c>
      <c r="S28" s="53"/>
      <c r="T28" s="81"/>
      <c r="U28" s="81"/>
      <c r="V28" s="81"/>
      <c r="W28" s="81"/>
      <c r="X28" s="81"/>
      <c r="Y28" s="8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2"/>
      <c r="R29" s="51" t="n">
        <f aca="false">P29/3600</f>
        <v>0</v>
      </c>
      <c r="S29" s="53"/>
      <c r="T29" s="81"/>
      <c r="U29" s="81"/>
      <c r="V29" s="81"/>
      <c r="W29" s="81"/>
      <c r="X29" s="81"/>
      <c r="Y29" s="8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2"/>
      <c r="R31" s="59" t="n">
        <f aca="false">P31/3600</f>
        <v>0</v>
      </c>
      <c r="S31" s="61"/>
      <c r="T31" s="84"/>
      <c r="U31" s="84"/>
      <c r="V31" s="84"/>
      <c r="W31" s="84"/>
      <c r="X31" s="84"/>
      <c r="Y31" s="8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2"/>
      <c r="R32" s="51" t="n">
        <f aca="false">P32/3600</f>
        <v>0</v>
      </c>
      <c r="S32" s="53"/>
      <c r="T32" s="81"/>
      <c r="U32" s="81"/>
      <c r="V32" s="81"/>
      <c r="W32" s="81"/>
      <c r="X32" s="81"/>
      <c r="Y32" s="8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2"/>
      <c r="R33" s="51" t="n">
        <f aca="false">P33/3600</f>
        <v>0</v>
      </c>
      <c r="S33" s="53"/>
      <c r="T33" s="81"/>
      <c r="U33" s="81"/>
      <c r="V33" s="81"/>
      <c r="W33" s="81"/>
      <c r="X33" s="81"/>
      <c r="Y33" s="8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2"/>
      <c r="R35" s="59" t="n">
        <f aca="false">P35/3600</f>
        <v>0</v>
      </c>
      <c r="S35" s="61"/>
      <c r="T35" s="84"/>
      <c r="U35" s="84"/>
      <c r="V35" s="84"/>
      <c r="W35" s="84"/>
      <c r="X35" s="84"/>
      <c r="Y35" s="8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2"/>
      <c r="R36" s="51" t="n">
        <f aca="false">P36/3600</f>
        <v>0</v>
      </c>
      <c r="S36" s="53"/>
      <c r="T36" s="81"/>
      <c r="U36" s="81"/>
      <c r="V36" s="81"/>
      <c r="W36" s="81"/>
      <c r="X36" s="81"/>
      <c r="Y36" s="8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2"/>
      <c r="R37" s="51" t="n">
        <f aca="false">P37/3600</f>
        <v>0</v>
      </c>
      <c r="S37" s="53"/>
      <c r="T37" s="81"/>
      <c r="U37" s="81"/>
      <c r="V37" s="81"/>
      <c r="W37" s="81"/>
      <c r="X37" s="81"/>
      <c r="Y37" s="8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2"/>
      <c r="R39" s="59" t="n">
        <f aca="false">P39/3600</f>
        <v>0</v>
      </c>
      <c r="S39" s="61"/>
      <c r="T39" s="84"/>
      <c r="U39" s="84"/>
      <c r="V39" s="84"/>
      <c r="W39" s="84"/>
      <c r="X39" s="84"/>
      <c r="Y39" s="8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2"/>
      <c r="R40" s="51" t="n">
        <f aca="false">P40/3600</f>
        <v>0</v>
      </c>
      <c r="S40" s="53"/>
      <c r="T40" s="81"/>
      <c r="U40" s="81"/>
      <c r="V40" s="81"/>
      <c r="W40" s="81"/>
      <c r="X40" s="81"/>
      <c r="Y40" s="8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2"/>
      <c r="R41" s="51" t="n">
        <f aca="false">P41/3600</f>
        <v>0</v>
      </c>
      <c r="S41" s="53"/>
      <c r="T41" s="81"/>
      <c r="U41" s="81"/>
      <c r="V41" s="81"/>
      <c r="W41" s="81"/>
      <c r="X41" s="81"/>
      <c r="Y41" s="8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2"/>
      <c r="R43" s="59" t="n">
        <f aca="false">P43/3600</f>
        <v>0</v>
      </c>
      <c r="S43" s="61"/>
      <c r="T43" s="84"/>
      <c r="U43" s="84"/>
      <c r="V43" s="84"/>
      <c r="W43" s="84"/>
      <c r="X43" s="84"/>
      <c r="Y43" s="8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2"/>
      <c r="R44" s="51" t="n">
        <f aca="false">P44/3600</f>
        <v>0</v>
      </c>
      <c r="S44" s="53"/>
      <c r="T44" s="81"/>
      <c r="U44" s="81"/>
      <c r="V44" s="81"/>
      <c r="W44" s="81"/>
      <c r="X44" s="81"/>
      <c r="Y44" s="8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2"/>
      <c r="R45" s="51" t="n">
        <f aca="false">P45/3600</f>
        <v>0</v>
      </c>
      <c r="S45" s="53"/>
      <c r="T45" s="81"/>
      <c r="U45" s="81"/>
      <c r="V45" s="81"/>
      <c r="W45" s="81"/>
      <c r="X45" s="81"/>
      <c r="Y45" s="8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2"/>
      <c r="R47" s="59" t="n">
        <f aca="false">P47/3600</f>
        <v>0</v>
      </c>
      <c r="S47" s="61"/>
      <c r="T47" s="84"/>
      <c r="U47" s="84"/>
      <c r="V47" s="84"/>
      <c r="W47" s="84"/>
      <c r="X47" s="84"/>
      <c r="Y47" s="8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2"/>
      <c r="R48" s="51" t="n">
        <f aca="false">P48/3600</f>
        <v>0</v>
      </c>
      <c r="S48" s="53"/>
      <c r="T48" s="81"/>
      <c r="U48" s="81"/>
      <c r="V48" s="81"/>
      <c r="W48" s="81"/>
      <c r="X48" s="81"/>
      <c r="Y48" s="8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2"/>
      <c r="R49" s="51" t="n">
        <f aca="false">P49/3600</f>
        <v>0</v>
      </c>
      <c r="S49" s="53"/>
      <c r="T49" s="81"/>
      <c r="U49" s="81"/>
      <c r="V49" s="81"/>
      <c r="W49" s="81"/>
      <c r="X49" s="81"/>
      <c r="Y49" s="8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2"/>
      <c r="R51" s="59" t="n">
        <f aca="false">P51/3600</f>
        <v>0</v>
      </c>
      <c r="S51" s="61"/>
      <c r="T51" s="84"/>
      <c r="U51" s="84"/>
      <c r="V51" s="84"/>
      <c r="W51" s="84"/>
      <c r="X51" s="84"/>
      <c r="Y51" s="8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2"/>
      <c r="R52" s="51" t="n">
        <f aca="false">P52/3600</f>
        <v>0</v>
      </c>
      <c r="S52" s="53"/>
      <c r="T52" s="81"/>
      <c r="U52" s="81"/>
      <c r="V52" s="81"/>
      <c r="W52" s="81"/>
      <c r="X52" s="81"/>
      <c r="Y52" s="8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2"/>
      <c r="R53" s="51" t="n">
        <f aca="false">P53/3600</f>
        <v>0</v>
      </c>
      <c r="S53" s="53"/>
      <c r="T53" s="81"/>
      <c r="U53" s="81"/>
      <c r="V53" s="81"/>
      <c r="W53" s="81"/>
      <c r="X53" s="81"/>
      <c r="Y53" s="8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2"/>
      <c r="R55" s="59" t="n">
        <f aca="false">P55/3600</f>
        <v>0</v>
      </c>
      <c r="S55" s="61"/>
      <c r="T55" s="84"/>
      <c r="U55" s="84"/>
      <c r="V55" s="84"/>
      <c r="W55" s="84"/>
      <c r="X55" s="84"/>
      <c r="Y55" s="8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2"/>
      <c r="R56" s="51" t="n">
        <f aca="false">P56/3600</f>
        <v>0</v>
      </c>
      <c r="S56" s="53"/>
      <c r="T56" s="81"/>
      <c r="U56" s="81"/>
      <c r="V56" s="81"/>
      <c r="W56" s="81"/>
      <c r="X56" s="81"/>
      <c r="Y56" s="8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2"/>
      <c r="R57" s="51" t="n">
        <f aca="false">P57/3600</f>
        <v>0</v>
      </c>
      <c r="S57" s="53"/>
      <c r="T57" s="81"/>
      <c r="U57" s="81"/>
      <c r="V57" s="81"/>
      <c r="W57" s="81"/>
      <c r="X57" s="81"/>
      <c r="Y57" s="8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2"/>
      <c r="R59" s="59" t="n">
        <f aca="false">P59/3600</f>
        <v>0</v>
      </c>
      <c r="S59" s="61"/>
      <c r="T59" s="84"/>
      <c r="U59" s="84"/>
      <c r="V59" s="84"/>
      <c r="W59" s="84"/>
      <c r="X59" s="84"/>
      <c r="Y59" s="8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2"/>
      <c r="R60" s="51" t="n">
        <f aca="false">P60/3600</f>
        <v>0</v>
      </c>
      <c r="S60" s="53"/>
      <c r="T60" s="81"/>
      <c r="U60" s="81"/>
      <c r="V60" s="81"/>
      <c r="W60" s="81"/>
      <c r="X60" s="81"/>
      <c r="Y60" s="8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2"/>
      <c r="R61" s="51" t="n">
        <f aca="false">P61/3600</f>
        <v>0</v>
      </c>
      <c r="S61" s="53"/>
      <c r="T61" s="81"/>
      <c r="U61" s="81"/>
      <c r="V61" s="81"/>
      <c r="W61" s="81"/>
      <c r="X61" s="81"/>
      <c r="Y61" s="8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51.5072</v>
      </c>
      <c r="I3" s="50" t="n">
        <f aca="false">V3</f>
        <v>41.3882</v>
      </c>
      <c r="J3" s="50" t="n">
        <f aca="false">T3</f>
        <v>14251.5072</v>
      </c>
      <c r="K3" s="50" t="n">
        <f aca="false">W3</f>
        <v>43.978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923</v>
      </c>
      <c r="Q3" s="82" t="n">
        <v>16.582</v>
      </c>
      <c r="R3" s="51" t="n">
        <f aca="false">P3/3600</f>
        <v>4.70083333333333</v>
      </c>
      <c r="S3" s="53"/>
      <c r="T3" s="81" t="n">
        <v>14251.5072</v>
      </c>
      <c r="U3" s="81" t="n">
        <v>41.449</v>
      </c>
      <c r="V3" s="81" t="n">
        <v>41.3882</v>
      </c>
      <c r="W3" s="81" t="n">
        <v>43.9782</v>
      </c>
      <c r="X3" s="81" t="n">
        <v>18937</v>
      </c>
      <c r="Y3" s="82"/>
      <c r="Z3" s="51" t="n">
        <f aca="false">X3/3600</f>
        <v>5.2602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6582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526027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06.5184</v>
      </c>
      <c r="I4" s="50" t="n">
        <f aca="false">V4</f>
        <v>39.7205</v>
      </c>
      <c r="J4" s="50" t="n">
        <f aca="false">T4</f>
        <v>5906.5184</v>
      </c>
      <c r="K4" s="50" t="n">
        <f aca="false">W4</f>
        <v>42.158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119</v>
      </c>
      <c r="Q4" s="82" t="n">
        <v>13.026</v>
      </c>
      <c r="R4" s="51" t="n">
        <f aca="false">P4/3600</f>
        <v>4.19972222222222</v>
      </c>
      <c r="S4" s="53"/>
      <c r="T4" s="81" t="n">
        <v>5906.5184</v>
      </c>
      <c r="U4" s="81" t="n">
        <v>38.9837</v>
      </c>
      <c r="V4" s="81" t="n">
        <v>39.7205</v>
      </c>
      <c r="W4" s="81" t="n">
        <v>42.1581</v>
      </c>
      <c r="X4" s="81" t="n">
        <v>16773</v>
      </c>
      <c r="Y4" s="82"/>
      <c r="Z4" s="51" t="n">
        <f aca="false">X4/3600</f>
        <v>4.65916666666667</v>
      </c>
      <c r="AA4" s="53"/>
      <c r="AB4" s="53"/>
      <c r="AC4" s="53"/>
      <c r="AE4" s="38" t="n">
        <f aca="false">Q4/100</f>
        <v>0.13026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6591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59.3152</v>
      </c>
      <c r="I5" s="50" t="n">
        <f aca="false">V5</f>
        <v>38.2897</v>
      </c>
      <c r="J5" s="50" t="n">
        <f aca="false">T5</f>
        <v>2859.3152</v>
      </c>
      <c r="K5" s="50" t="n">
        <f aca="false">W5</f>
        <v>40.638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882</v>
      </c>
      <c r="Q5" s="82" t="n">
        <v>11.434</v>
      </c>
      <c r="R5" s="51" t="n">
        <f aca="false">P5/3600</f>
        <v>4.13388888888889</v>
      </c>
      <c r="S5" s="53"/>
      <c r="T5" s="81" t="n">
        <v>2859.3152</v>
      </c>
      <c r="U5" s="81" t="n">
        <v>36.4614</v>
      </c>
      <c r="V5" s="81" t="n">
        <v>38.2897</v>
      </c>
      <c r="W5" s="81" t="n">
        <v>40.6384</v>
      </c>
      <c r="X5" s="81" t="n">
        <v>15646</v>
      </c>
      <c r="Y5" s="82"/>
      <c r="Z5" s="51" t="n">
        <f aca="false">X5/3600</f>
        <v>4.34611111111111</v>
      </c>
      <c r="AA5" s="53"/>
      <c r="AB5" s="53"/>
      <c r="AC5" s="53"/>
      <c r="AE5" s="38" t="n">
        <f aca="false">Q5/100</f>
        <v>0.11434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3461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97.9104</v>
      </c>
      <c r="I6" s="57" t="n">
        <f aca="false">V6</f>
        <v>36.8612</v>
      </c>
      <c r="J6" s="57" t="n">
        <f aca="false">T6</f>
        <v>1497.9104</v>
      </c>
      <c r="K6" s="57" t="n">
        <f aca="false">W6</f>
        <v>39.256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181</v>
      </c>
      <c r="Q6" s="83" t="n">
        <v>10.483</v>
      </c>
      <c r="R6" s="58" t="n">
        <f aca="false">P6/3600</f>
        <v>3.93916666666667</v>
      </c>
      <c r="S6" s="56"/>
      <c r="T6" s="83" t="n">
        <v>1497.9104</v>
      </c>
      <c r="U6" s="83" t="n">
        <v>33.8703</v>
      </c>
      <c r="V6" s="83" t="n">
        <v>36.8612</v>
      </c>
      <c r="W6" s="83" t="n">
        <v>39.2561</v>
      </c>
      <c r="X6" s="83" t="n">
        <v>13350</v>
      </c>
      <c r="Y6" s="83"/>
      <c r="Z6" s="58" t="n">
        <f aca="false">X6/3600</f>
        <v>3.70833333333333</v>
      </c>
      <c r="AA6" s="56"/>
      <c r="AB6" s="56"/>
      <c r="AC6" s="56"/>
      <c r="AE6" s="38" t="n">
        <f aca="false">Q6/100</f>
        <v>0.10483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70833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21.528</v>
      </c>
      <c r="I7" s="50" t="n">
        <f aca="false">V7</f>
        <v>44.8323</v>
      </c>
      <c r="J7" s="50" t="n">
        <f aca="false">T7</f>
        <v>35921.528</v>
      </c>
      <c r="K7" s="50" t="n">
        <f aca="false">W7</f>
        <v>44.625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4619</v>
      </c>
      <c r="Q7" s="82" t="n">
        <v>25.849</v>
      </c>
      <c r="R7" s="51" t="n">
        <f aca="false">P7/3600</f>
        <v>6.83861111111111</v>
      </c>
      <c r="S7" s="53"/>
      <c r="T7" s="84" t="n">
        <v>35921.528</v>
      </c>
      <c r="U7" s="84" t="n">
        <v>39.9064</v>
      </c>
      <c r="V7" s="84" t="n">
        <v>44.8323</v>
      </c>
      <c r="W7" s="84" t="n">
        <v>44.6253</v>
      </c>
      <c r="X7" s="81" t="n">
        <v>27576</v>
      </c>
      <c r="Y7" s="82"/>
      <c r="Z7" s="51" t="n">
        <f aca="false">X7/3600</f>
        <v>7.6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5849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76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37.856</v>
      </c>
      <c r="I8" s="50" t="n">
        <f aca="false">V8</f>
        <v>43.0011</v>
      </c>
      <c r="J8" s="50" t="n">
        <f aca="false">T8</f>
        <v>17737.856</v>
      </c>
      <c r="K8" s="50" t="n">
        <f aca="false">W8</f>
        <v>43.325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098</v>
      </c>
      <c r="Q8" s="82" t="n">
        <v>20.248</v>
      </c>
      <c r="R8" s="51" t="n">
        <f aca="false">P8/3600</f>
        <v>6.69388888888889</v>
      </c>
      <c r="S8" s="53"/>
      <c r="T8" s="81" t="n">
        <v>17737.856</v>
      </c>
      <c r="U8" s="81" t="n">
        <v>36.9464</v>
      </c>
      <c r="V8" s="81" t="n">
        <v>43.0011</v>
      </c>
      <c r="W8" s="81" t="n">
        <v>43.3256</v>
      </c>
      <c r="X8" s="81" t="n">
        <v>24740</v>
      </c>
      <c r="Y8" s="82"/>
      <c r="Z8" s="51" t="n">
        <f aca="false">X8/3600</f>
        <v>6.87222222222222</v>
      </c>
      <c r="AA8" s="53"/>
      <c r="AB8" s="53"/>
      <c r="AC8" s="53"/>
      <c r="AE8" s="38" t="n">
        <f aca="false">Q8/100</f>
        <v>0.20248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8722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4.2912</v>
      </c>
      <c r="I9" s="50" t="n">
        <f aca="false">V9</f>
        <v>41.2508</v>
      </c>
      <c r="J9" s="50" t="n">
        <f aca="false">T9</f>
        <v>9444.2912</v>
      </c>
      <c r="K9" s="50" t="n">
        <f aca="false">W9</f>
        <v>41.946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493</v>
      </c>
      <c r="Q9" s="82" t="n">
        <v>17.222</v>
      </c>
      <c r="R9" s="51" t="n">
        <f aca="false">P9/3600</f>
        <v>6.52583333333333</v>
      </c>
      <c r="S9" s="53"/>
      <c r="T9" s="81" t="n">
        <v>9444.2912</v>
      </c>
      <c r="U9" s="81" t="n">
        <v>33.9778</v>
      </c>
      <c r="V9" s="81" t="n">
        <v>41.2508</v>
      </c>
      <c r="W9" s="81" t="n">
        <v>41.9464</v>
      </c>
      <c r="X9" s="81" t="n">
        <v>21516</v>
      </c>
      <c r="Y9" s="82"/>
      <c r="Z9" s="51" t="n">
        <f aca="false">X9/3600</f>
        <v>5.97666666666667</v>
      </c>
      <c r="AA9" s="53"/>
      <c r="AB9" s="53"/>
      <c r="AC9" s="53"/>
      <c r="AE9" s="38" t="n">
        <f aca="false">Q9/100</f>
        <v>0.17222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597666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6.1344</v>
      </c>
      <c r="I10" s="57" t="n">
        <f aca="false">V10</f>
        <v>39.5649</v>
      </c>
      <c r="J10" s="57" t="n">
        <f aca="false">T10</f>
        <v>5306.1344</v>
      </c>
      <c r="K10" s="57" t="n">
        <f aca="false">W10</f>
        <v>40.540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2179</v>
      </c>
      <c r="Q10" s="83" t="n">
        <v>15.475</v>
      </c>
      <c r="R10" s="58" t="n">
        <f aca="false">P10/3600</f>
        <v>6.16083333333333</v>
      </c>
      <c r="S10" s="56"/>
      <c r="T10" s="83" t="n">
        <v>5306.1344</v>
      </c>
      <c r="U10" s="83" t="n">
        <v>31.2005</v>
      </c>
      <c r="V10" s="83" t="n">
        <v>39.5649</v>
      </c>
      <c r="W10" s="83" t="n">
        <v>40.5404</v>
      </c>
      <c r="X10" s="83" t="n">
        <v>20272</v>
      </c>
      <c r="Y10" s="83"/>
      <c r="Z10" s="58" t="n">
        <f aca="false">X10/3600</f>
        <v>5.63111111111111</v>
      </c>
      <c r="AA10" s="56"/>
      <c r="AB10" s="56"/>
      <c r="AC10" s="56"/>
      <c r="AE10" s="38" t="n">
        <f aca="false">Q10/100</f>
        <v>0.15475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6311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47.432</v>
      </c>
      <c r="I11" s="50" t="n">
        <f aca="false">V11</f>
        <v>43.348</v>
      </c>
      <c r="J11" s="50" t="n">
        <f aca="false">T11</f>
        <v>5147.432</v>
      </c>
      <c r="K11" s="50" t="n">
        <f aca="false">W11</f>
        <v>44.961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209</v>
      </c>
      <c r="Q11" s="82" t="n">
        <v>14.898</v>
      </c>
      <c r="R11" s="51" t="n">
        <f aca="false">P11/3600</f>
        <v>4.78027777777778</v>
      </c>
      <c r="S11" s="53"/>
      <c r="T11" s="81" t="n">
        <v>5147.432</v>
      </c>
      <c r="U11" s="81" t="n">
        <v>41.4639</v>
      </c>
      <c r="V11" s="81" t="n">
        <v>43.348</v>
      </c>
      <c r="W11" s="81" t="n">
        <v>44.9618</v>
      </c>
      <c r="X11" s="81" t="n">
        <v>18954</v>
      </c>
      <c r="Y11" s="82"/>
      <c r="Z11" s="51" t="n">
        <f aca="false">X11/3600</f>
        <v>5.2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898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26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9632</v>
      </c>
      <c r="I12" s="50" t="n">
        <f aca="false">V12</f>
        <v>42.0354</v>
      </c>
      <c r="J12" s="50" t="n">
        <f aca="false">T12</f>
        <v>2418.9632</v>
      </c>
      <c r="K12" s="50" t="n">
        <f aca="false">W12</f>
        <v>43.26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922</v>
      </c>
      <c r="Q12" s="82" t="n">
        <v>12.464</v>
      </c>
      <c r="R12" s="51" t="n">
        <f aca="false">P12/3600</f>
        <v>4.70055555555556</v>
      </c>
      <c r="S12" s="53"/>
      <c r="T12" s="81" t="n">
        <v>2418.9632</v>
      </c>
      <c r="U12" s="81" t="n">
        <v>39.5715</v>
      </c>
      <c r="V12" s="81" t="n">
        <v>42.0354</v>
      </c>
      <c r="W12" s="81" t="n">
        <v>43.268</v>
      </c>
      <c r="X12" s="81" t="n">
        <v>14807</v>
      </c>
      <c r="Y12" s="82"/>
      <c r="Z12" s="51" t="n">
        <f aca="false">X12/3600</f>
        <v>4.11305555555556</v>
      </c>
      <c r="AA12" s="53"/>
      <c r="AB12" s="53"/>
      <c r="AC12" s="53"/>
      <c r="AE12" s="38" t="n">
        <f aca="false">Q12/100</f>
        <v>0.12464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1130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1064</v>
      </c>
      <c r="I13" s="50" t="n">
        <f aca="false">V13</f>
        <v>40.7659</v>
      </c>
      <c r="J13" s="50" t="n">
        <f aca="false">T13</f>
        <v>1201.1064</v>
      </c>
      <c r="K13" s="50" t="n">
        <f aca="false">W13</f>
        <v>41.90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573</v>
      </c>
      <c r="Q13" s="82" t="n">
        <v>11.185</v>
      </c>
      <c r="R13" s="51" t="n">
        <f aca="false">P13/3600</f>
        <v>4.04805555555556</v>
      </c>
      <c r="S13" s="53"/>
      <c r="T13" s="81" t="n">
        <v>1201.1064</v>
      </c>
      <c r="U13" s="81" t="n">
        <v>37.256</v>
      </c>
      <c r="V13" s="81" t="n">
        <v>40.7659</v>
      </c>
      <c r="W13" s="81" t="n">
        <v>41.909</v>
      </c>
      <c r="X13" s="81" t="n">
        <v>15485</v>
      </c>
      <c r="Y13" s="82"/>
      <c r="Z13" s="51" t="n">
        <f aca="false">X13/3600</f>
        <v>4.30138888888889</v>
      </c>
      <c r="AA13" s="53"/>
      <c r="AB13" s="53"/>
      <c r="AC13" s="53"/>
      <c r="AE13" s="38" t="n">
        <f aca="false">Q13/100</f>
        <v>0.11185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301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0056</v>
      </c>
      <c r="I14" s="57" t="n">
        <f aca="false">V14</f>
        <v>39.6181</v>
      </c>
      <c r="J14" s="57" t="n">
        <f aca="false">T14</f>
        <v>626.0056</v>
      </c>
      <c r="K14" s="57" t="n">
        <f aca="false">W14</f>
        <v>40.8899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619</v>
      </c>
      <c r="Q14" s="83" t="n">
        <v>10.42</v>
      </c>
      <c r="R14" s="58" t="n">
        <f aca="false">P14/3600</f>
        <v>3.78305555555556</v>
      </c>
      <c r="S14" s="56"/>
      <c r="T14" s="83" t="n">
        <v>626.0056</v>
      </c>
      <c r="U14" s="83" t="n">
        <v>34.934</v>
      </c>
      <c r="V14" s="83" t="n">
        <v>39.6181</v>
      </c>
      <c r="W14" s="83" t="n">
        <v>40.8899</v>
      </c>
      <c r="X14" s="83" t="n">
        <v>12964</v>
      </c>
      <c r="Y14" s="83"/>
      <c r="Z14" s="58" t="n">
        <f aca="false">X14/3600</f>
        <v>3.60111111111111</v>
      </c>
      <c r="AA14" s="56"/>
      <c r="AB14" s="56"/>
      <c r="AC14" s="56"/>
      <c r="AE14" s="38" t="n">
        <f aca="false">Q14/100</f>
        <v>0.1042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6011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69.9064</v>
      </c>
      <c r="I15" s="60" t="n">
        <f aca="false">V15</f>
        <v>42.0619</v>
      </c>
      <c r="J15" s="60" t="n">
        <f aca="false">T15</f>
        <v>8469.9064</v>
      </c>
      <c r="K15" s="60" t="n">
        <f aca="false">W15</f>
        <v>43.37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082</v>
      </c>
      <c r="Q15" s="82" t="n">
        <v>16.208</v>
      </c>
      <c r="R15" s="59" t="n">
        <f aca="false">P15/3600</f>
        <v>4.18944444444445</v>
      </c>
      <c r="S15" s="61"/>
      <c r="T15" s="84" t="n">
        <v>8469.9064</v>
      </c>
      <c r="U15" s="84" t="n">
        <v>39.7762</v>
      </c>
      <c r="V15" s="84" t="n">
        <v>42.0619</v>
      </c>
      <c r="W15" s="84" t="n">
        <v>43.374</v>
      </c>
      <c r="X15" s="84" t="n">
        <v>14998</v>
      </c>
      <c r="Y15" s="82"/>
      <c r="Z15" s="59" t="n">
        <f aca="false">X15/3600</f>
        <v>4.1661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6208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16611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17.384</v>
      </c>
      <c r="I16" s="50" t="n">
        <f aca="false">V16</f>
        <v>40.2992</v>
      </c>
      <c r="J16" s="50" t="n">
        <f aca="false">T16</f>
        <v>3717.384</v>
      </c>
      <c r="K16" s="50" t="n">
        <f aca="false">W16</f>
        <v>41.372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837</v>
      </c>
      <c r="Q16" s="82" t="n">
        <v>12.916</v>
      </c>
      <c r="R16" s="51" t="n">
        <f aca="false">P16/3600</f>
        <v>3.84361111111111</v>
      </c>
      <c r="S16" s="53"/>
      <c r="T16" s="81" t="n">
        <v>3717.384</v>
      </c>
      <c r="U16" s="81" t="n">
        <v>37.2987</v>
      </c>
      <c r="V16" s="81" t="n">
        <v>40.2992</v>
      </c>
      <c r="W16" s="81" t="n">
        <v>41.3725</v>
      </c>
      <c r="X16" s="81" t="n">
        <v>15041</v>
      </c>
      <c r="Y16" s="82"/>
      <c r="Z16" s="51" t="n">
        <f aca="false">X16/3600</f>
        <v>4.17805555555556</v>
      </c>
      <c r="AA16" s="53"/>
      <c r="AB16" s="53"/>
      <c r="AC16" s="53"/>
      <c r="AE16" s="38" t="n">
        <f aca="false">Q16/100</f>
        <v>0.12916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41780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12.8904</v>
      </c>
      <c r="I17" s="50" t="n">
        <f aca="false">V17</f>
        <v>38.6439</v>
      </c>
      <c r="J17" s="50" t="n">
        <f aca="false">T17</f>
        <v>1712.8904</v>
      </c>
      <c r="K17" s="50" t="n">
        <f aca="false">W17</f>
        <v>39.849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990</v>
      </c>
      <c r="Q17" s="82" t="n">
        <v>11.247</v>
      </c>
      <c r="R17" s="51" t="n">
        <f aca="false">P17/3600</f>
        <v>3.60833333333333</v>
      </c>
      <c r="S17" s="53"/>
      <c r="T17" s="81" t="n">
        <v>1712.8904</v>
      </c>
      <c r="U17" s="81" t="n">
        <v>34.7352</v>
      </c>
      <c r="V17" s="81" t="n">
        <v>38.6439</v>
      </c>
      <c r="W17" s="81" t="n">
        <v>39.8494</v>
      </c>
      <c r="X17" s="81" t="n">
        <v>12427</v>
      </c>
      <c r="Y17" s="82"/>
      <c r="Z17" s="51" t="n">
        <f aca="false">X17/3600</f>
        <v>3.45194444444444</v>
      </c>
      <c r="AA17" s="53"/>
      <c r="AB17" s="53"/>
      <c r="AC17" s="53"/>
      <c r="AE17" s="38" t="n">
        <f aca="false">Q17/100</f>
        <v>0.11247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4519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04.8448</v>
      </c>
      <c r="I18" s="57" t="n">
        <f aca="false">V18</f>
        <v>37.1136</v>
      </c>
      <c r="J18" s="57" t="n">
        <f aca="false">T18</f>
        <v>804.8448</v>
      </c>
      <c r="K18" s="57" t="n">
        <f aca="false">W18</f>
        <v>38.798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2333</v>
      </c>
      <c r="Q18" s="83" t="n">
        <v>10.155</v>
      </c>
      <c r="R18" s="58" t="n">
        <f aca="false">P18/3600</f>
        <v>3.42583333333333</v>
      </c>
      <c r="S18" s="56"/>
      <c r="T18" s="83" t="n">
        <v>804.8448</v>
      </c>
      <c r="U18" s="83" t="n">
        <v>32.3095</v>
      </c>
      <c r="V18" s="83" t="n">
        <v>37.1136</v>
      </c>
      <c r="W18" s="83" t="n">
        <v>38.7989</v>
      </c>
      <c r="X18" s="83" t="n">
        <v>13112</v>
      </c>
      <c r="Y18" s="83"/>
      <c r="Z18" s="58" t="n">
        <f aca="false">X18/3600</f>
        <v>3.64222222222222</v>
      </c>
      <c r="AA18" s="56"/>
      <c r="AB18" s="56"/>
      <c r="AC18" s="56"/>
      <c r="AE18" s="38" t="n">
        <f aca="false">Q18/100</f>
        <v>0.10155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6422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107.868</v>
      </c>
      <c r="I19" s="60" t="n">
        <f aca="false">V19</f>
        <v>39.9065</v>
      </c>
      <c r="J19" s="60" t="n">
        <f aca="false">T19</f>
        <v>19107.868</v>
      </c>
      <c r="K19" s="60" t="n">
        <f aca="false">W19</f>
        <v>43.365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9034</v>
      </c>
      <c r="Q19" s="82" t="n">
        <v>32.853</v>
      </c>
      <c r="R19" s="59" t="n">
        <f aca="false">P19/3600</f>
        <v>10.8427777777778</v>
      </c>
      <c r="S19" s="61"/>
      <c r="T19" s="84" t="n">
        <v>19107.868</v>
      </c>
      <c r="U19" s="84" t="n">
        <v>38.2669</v>
      </c>
      <c r="V19" s="84" t="n">
        <v>39.9065</v>
      </c>
      <c r="W19" s="84" t="n">
        <v>43.3659</v>
      </c>
      <c r="X19" s="84" t="n">
        <v>38828</v>
      </c>
      <c r="Y19" s="82"/>
      <c r="Z19" s="59" t="n">
        <f aca="false">X19/3600</f>
        <v>10.785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853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1078555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35.3472</v>
      </c>
      <c r="I20" s="50" t="n">
        <f aca="false">V20</f>
        <v>39.0422</v>
      </c>
      <c r="J20" s="50" t="n">
        <f aca="false">T20</f>
        <v>6435.3472</v>
      </c>
      <c r="K20" s="50" t="n">
        <f aca="false">W20</f>
        <v>41.719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440</v>
      </c>
      <c r="Q20" s="82" t="n">
        <v>22.682</v>
      </c>
      <c r="R20" s="51" t="n">
        <f aca="false">P20/3600</f>
        <v>8.73333333333333</v>
      </c>
      <c r="S20" s="53"/>
      <c r="T20" s="81" t="n">
        <v>6435.3472</v>
      </c>
      <c r="U20" s="81" t="n">
        <v>36.7484</v>
      </c>
      <c r="V20" s="81" t="n">
        <v>39.0422</v>
      </c>
      <c r="W20" s="81" t="n">
        <v>41.7197</v>
      </c>
      <c r="X20" s="81" t="n">
        <v>31804</v>
      </c>
      <c r="Y20" s="82"/>
      <c r="Z20" s="51" t="n">
        <f aca="false">X20/3600</f>
        <v>8.83444444444445</v>
      </c>
      <c r="AA20" s="53"/>
      <c r="AB20" s="53"/>
      <c r="AC20" s="53"/>
      <c r="AE20" s="38" t="n">
        <f aca="false">Q20/100</f>
        <v>0.22682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88344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6.2752</v>
      </c>
      <c r="I21" s="50" t="n">
        <f aca="false">V21</f>
        <v>38.1472</v>
      </c>
      <c r="J21" s="50" t="n">
        <f aca="false">T21</f>
        <v>3076.2752</v>
      </c>
      <c r="K21" s="50" t="n">
        <f aca="false">W21</f>
        <v>40.065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146</v>
      </c>
      <c r="Q21" s="82" t="n">
        <v>19.578</v>
      </c>
      <c r="R21" s="51" t="n">
        <f aca="false">P21/3600</f>
        <v>7.54055555555556</v>
      </c>
      <c r="S21" s="53"/>
      <c r="T21" s="81" t="n">
        <v>3076.2752</v>
      </c>
      <c r="U21" s="81" t="n">
        <v>34.8341</v>
      </c>
      <c r="V21" s="81" t="n">
        <v>38.1472</v>
      </c>
      <c r="W21" s="81" t="n">
        <v>40.0659</v>
      </c>
      <c r="X21" s="81" t="n">
        <v>26034</v>
      </c>
      <c r="Y21" s="82"/>
      <c r="Z21" s="51" t="n">
        <f aca="false">X21/3600</f>
        <v>7.23166666666667</v>
      </c>
      <c r="AA21" s="53"/>
      <c r="AB21" s="53"/>
      <c r="AC21" s="53"/>
      <c r="AE21" s="38" t="n">
        <f aca="false">Q21/100</f>
        <v>0.19578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7231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5.6696</v>
      </c>
      <c r="I22" s="57" t="n">
        <f aca="false">V22</f>
        <v>37.09</v>
      </c>
      <c r="J22" s="57" t="n">
        <f aca="false">T22</f>
        <v>1575.6696</v>
      </c>
      <c r="K22" s="57" t="n">
        <f aca="false">W22</f>
        <v>38.376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5844</v>
      </c>
      <c r="Q22" s="83" t="n">
        <v>17.862</v>
      </c>
      <c r="R22" s="58" t="n">
        <f aca="false">P22/3600</f>
        <v>7.17888888888889</v>
      </c>
      <c r="S22" s="56"/>
      <c r="T22" s="83" t="n">
        <v>1575.6696</v>
      </c>
      <c r="U22" s="83" t="n">
        <v>32.6678</v>
      </c>
      <c r="V22" s="83" t="n">
        <v>37.09</v>
      </c>
      <c r="W22" s="83" t="n">
        <v>38.3763</v>
      </c>
      <c r="X22" s="83" t="n">
        <v>26854</v>
      </c>
      <c r="Y22" s="83"/>
      <c r="Z22" s="58" t="n">
        <f aca="false">X22/3600</f>
        <v>7.45944444444444</v>
      </c>
      <c r="AA22" s="56"/>
      <c r="AB22" s="56"/>
      <c r="AC22" s="56"/>
      <c r="AE22" s="38" t="n">
        <f aca="false">Q22/100</f>
        <v>0.17862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4594444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75.6024</v>
      </c>
      <c r="I23" s="62" t="n">
        <f aca="false">V23</f>
        <v>43.6219</v>
      </c>
      <c r="J23" s="62" t="n">
        <f aca="false">T23</f>
        <v>18775.6024</v>
      </c>
      <c r="K23" s="62" t="n">
        <f aca="false">W23</f>
        <v>44.719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3262</v>
      </c>
      <c r="Q23" s="82" t="n">
        <v>35.147</v>
      </c>
      <c r="R23" s="59" t="n">
        <f aca="false">P23/3600</f>
        <v>12.0172222222222</v>
      </c>
      <c r="S23" s="61"/>
      <c r="T23" s="84" t="n">
        <v>18775.6024</v>
      </c>
      <c r="U23" s="84" t="n">
        <v>38.9762</v>
      </c>
      <c r="V23" s="84" t="n">
        <v>43.6219</v>
      </c>
      <c r="W23" s="84" t="n">
        <v>44.7192</v>
      </c>
      <c r="X23" s="84" t="n">
        <v>39771</v>
      </c>
      <c r="Y23" s="82"/>
      <c r="Z23" s="59" t="n">
        <f aca="false">X23/3600</f>
        <v>11.0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147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04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3.5208</v>
      </c>
      <c r="I24" s="63" t="n">
        <f aca="false">V24</f>
        <v>42.3541</v>
      </c>
      <c r="J24" s="63" t="n">
        <f aca="false">T24</f>
        <v>6873.5208</v>
      </c>
      <c r="K24" s="63" t="n">
        <f aca="false">W24</f>
        <v>42.699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580</v>
      </c>
      <c r="Q24" s="82" t="n">
        <v>27.112</v>
      </c>
      <c r="R24" s="51" t="n">
        <f aca="false">P24/3600</f>
        <v>9.88333333333333</v>
      </c>
      <c r="S24" s="53"/>
      <c r="T24" s="81" t="n">
        <v>6873.5208</v>
      </c>
      <c r="U24" s="81" t="n">
        <v>37.2797</v>
      </c>
      <c r="V24" s="81" t="n">
        <v>42.3541</v>
      </c>
      <c r="W24" s="81" t="n">
        <v>42.6997</v>
      </c>
      <c r="X24" s="81" t="n">
        <v>41531</v>
      </c>
      <c r="Y24" s="82"/>
      <c r="Z24" s="51" t="n">
        <f aca="false">X24/3600</f>
        <v>11.5363888888889</v>
      </c>
      <c r="AA24" s="53"/>
      <c r="AB24" s="53"/>
      <c r="AC24" s="53"/>
      <c r="AE24" s="38" t="n">
        <f aca="false">Q24/100</f>
        <v>0.27112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153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9.0208</v>
      </c>
      <c r="I25" s="63" t="n">
        <f aca="false">V25</f>
        <v>40.945</v>
      </c>
      <c r="J25" s="63" t="n">
        <f aca="false">T25</f>
        <v>3239.0208</v>
      </c>
      <c r="K25" s="63" t="n">
        <f aca="false">W25</f>
        <v>40.635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994</v>
      </c>
      <c r="Q25" s="82" t="n">
        <v>23.743</v>
      </c>
      <c r="R25" s="51" t="n">
        <f aca="false">P25/3600</f>
        <v>9.165</v>
      </c>
      <c r="S25" s="53"/>
      <c r="T25" s="81" t="n">
        <v>3239.0208</v>
      </c>
      <c r="U25" s="81" t="n">
        <v>35.4205</v>
      </c>
      <c r="V25" s="81" t="n">
        <v>40.945</v>
      </c>
      <c r="W25" s="81" t="n">
        <v>40.6357</v>
      </c>
      <c r="X25" s="81" t="n">
        <v>31488</v>
      </c>
      <c r="Y25" s="82"/>
      <c r="Z25" s="51" t="n">
        <f aca="false">X25/3600</f>
        <v>8.74666666666667</v>
      </c>
      <c r="AA25" s="53"/>
      <c r="AB25" s="53"/>
      <c r="AC25" s="53"/>
      <c r="AE25" s="38" t="n">
        <f aca="false">Q25/100</f>
        <v>0.23743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8746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1.6624</v>
      </c>
      <c r="I26" s="64" t="n">
        <f aca="false">V26</f>
        <v>39.5338</v>
      </c>
      <c r="J26" s="64" t="n">
        <f aca="false">T26</f>
        <v>1691.6624</v>
      </c>
      <c r="K26" s="64" t="n">
        <f aca="false">W26</f>
        <v>38.66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0774</v>
      </c>
      <c r="Q26" s="83" t="n">
        <v>21.98</v>
      </c>
      <c r="R26" s="58" t="n">
        <f aca="false">P26/3600</f>
        <v>8.54833333333333</v>
      </c>
      <c r="S26" s="56"/>
      <c r="T26" s="83" t="n">
        <v>1691.6624</v>
      </c>
      <c r="U26" s="83" t="n">
        <v>33.4444</v>
      </c>
      <c r="V26" s="83" t="n">
        <v>39.5338</v>
      </c>
      <c r="W26" s="83" t="n">
        <v>38.661</v>
      </c>
      <c r="X26" s="83" t="n">
        <v>29245</v>
      </c>
      <c r="Y26" s="83"/>
      <c r="Z26" s="58" t="n">
        <f aca="false">X26/3600</f>
        <v>8.12361111111111</v>
      </c>
      <c r="AA26" s="56"/>
      <c r="AB26" s="56"/>
      <c r="AC26" s="56"/>
      <c r="AE26" s="38" t="n">
        <f aca="false">Q26/100</f>
        <v>0.2198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1236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40465.5456</v>
      </c>
      <c r="I27" s="62" t="n">
        <f aca="false">V27</f>
        <v>41.9203</v>
      </c>
      <c r="J27" s="62" t="n">
        <f aca="false">T27</f>
        <v>40465.5456</v>
      </c>
      <c r="K27" s="62" t="n">
        <f aca="false">W27</f>
        <v>44.116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012</v>
      </c>
      <c r="Q27" s="82" t="n">
        <v>48.204</v>
      </c>
      <c r="R27" s="59" t="n">
        <f aca="false">P27/3600</f>
        <v>11.3922222222222</v>
      </c>
      <c r="S27" s="61"/>
      <c r="T27" s="84" t="n">
        <v>40465.5456</v>
      </c>
      <c r="U27" s="84" t="n">
        <v>37.1329</v>
      </c>
      <c r="V27" s="84" t="n">
        <v>41.9203</v>
      </c>
      <c r="W27" s="84" t="n">
        <v>44.1163</v>
      </c>
      <c r="X27" s="84" t="n">
        <v>42663</v>
      </c>
      <c r="Y27" s="82"/>
      <c r="Z27" s="59" t="n">
        <f aca="false">X27/3600</f>
        <v>11.850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204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18508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98.1456</v>
      </c>
      <c r="I28" s="63" t="n">
        <f aca="false">V28</f>
        <v>40.6705</v>
      </c>
      <c r="J28" s="63" t="n">
        <f aca="false">T28</f>
        <v>7998.1456</v>
      </c>
      <c r="K28" s="63" t="n">
        <f aca="false">W28</f>
        <v>43.072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421</v>
      </c>
      <c r="Q28" s="82" t="n">
        <v>29.234</v>
      </c>
      <c r="R28" s="51" t="n">
        <f aca="false">P28/3600</f>
        <v>9.28361111111111</v>
      </c>
      <c r="S28" s="53"/>
      <c r="T28" s="81" t="n">
        <v>7998.1456</v>
      </c>
      <c r="U28" s="81" t="n">
        <v>35.0525</v>
      </c>
      <c r="V28" s="81" t="n">
        <v>40.6705</v>
      </c>
      <c r="W28" s="81" t="n">
        <v>43.0722</v>
      </c>
      <c r="X28" s="81" t="n">
        <v>36589</v>
      </c>
      <c r="Y28" s="82"/>
      <c r="Z28" s="51" t="n">
        <f aca="false">X28/3600</f>
        <v>10.1636111111111</v>
      </c>
      <c r="AA28" s="53"/>
      <c r="AB28" s="53"/>
      <c r="AC28" s="53"/>
      <c r="AE28" s="38" t="n">
        <f aca="false">Q28/100</f>
        <v>0.29234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10163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48.4152</v>
      </c>
      <c r="I29" s="63" t="n">
        <f aca="false">V29</f>
        <v>39.4294</v>
      </c>
      <c r="J29" s="63" t="n">
        <f aca="false">T29</f>
        <v>2648.4152</v>
      </c>
      <c r="K29" s="63" t="n">
        <f aca="false">W29</f>
        <v>42.039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012</v>
      </c>
      <c r="Q29" s="82" t="n">
        <v>24.304</v>
      </c>
      <c r="R29" s="51" t="n">
        <f aca="false">P29/3600</f>
        <v>8.33666666666667</v>
      </c>
      <c r="S29" s="53"/>
      <c r="T29" s="81" t="n">
        <v>2648.4152</v>
      </c>
      <c r="U29" s="81" t="n">
        <v>33.6005</v>
      </c>
      <c r="V29" s="81" t="n">
        <v>39.4294</v>
      </c>
      <c r="W29" s="81" t="n">
        <v>42.0399</v>
      </c>
      <c r="X29" s="81" t="n">
        <v>32890</v>
      </c>
      <c r="Y29" s="82"/>
      <c r="Z29" s="51" t="n">
        <f aca="false">X29/3600</f>
        <v>9.13611111111111</v>
      </c>
      <c r="AA29" s="53"/>
      <c r="AB29" s="53"/>
      <c r="AC29" s="53"/>
      <c r="AE29" s="38" t="n">
        <f aca="false">Q29/100</f>
        <v>0.24304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91361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0.7456</v>
      </c>
      <c r="I30" s="64" t="n">
        <f aca="false">V30</f>
        <v>38.2887</v>
      </c>
      <c r="J30" s="64" t="n">
        <f aca="false">T30</f>
        <v>1200.7456</v>
      </c>
      <c r="K30" s="64" t="n">
        <f aca="false">W30</f>
        <v>41.0214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3446</v>
      </c>
      <c r="Q30" s="83" t="n">
        <v>22.604</v>
      </c>
      <c r="R30" s="58" t="n">
        <f aca="false">P30/3600</f>
        <v>9.29055555555556</v>
      </c>
      <c r="S30" s="56"/>
      <c r="T30" s="83" t="n">
        <v>1200.7456</v>
      </c>
      <c r="U30" s="83" t="n">
        <v>31.7478</v>
      </c>
      <c r="V30" s="83" t="n">
        <v>38.2887</v>
      </c>
      <c r="W30" s="83" t="n">
        <v>41.0214</v>
      </c>
      <c r="X30" s="83" t="n">
        <v>30944</v>
      </c>
      <c r="Y30" s="83"/>
      <c r="Z30" s="58" t="n">
        <f aca="false">X30/3600</f>
        <v>8.59555555555556</v>
      </c>
      <c r="AA30" s="56"/>
      <c r="AB30" s="56"/>
      <c r="AC30" s="56"/>
      <c r="AE30" s="38" t="n">
        <f aca="false">Q30/100</f>
        <v>0.22604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5955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9.2592</v>
      </c>
      <c r="I31" s="62" t="n">
        <f aca="false">V31</f>
        <v>42.6808</v>
      </c>
      <c r="J31" s="62" t="n">
        <f aca="false">T31</f>
        <v>3989.2592</v>
      </c>
      <c r="K31" s="62" t="n">
        <f aca="false">W31</f>
        <v>43.066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21</v>
      </c>
      <c r="Q31" s="82" t="n">
        <v>6.661</v>
      </c>
      <c r="R31" s="59" t="n">
        <f aca="false">P31/3600</f>
        <v>1.81138888888889</v>
      </c>
      <c r="S31" s="61"/>
      <c r="T31" s="84" t="n">
        <v>3989.2592</v>
      </c>
      <c r="U31" s="84" t="n">
        <v>39.9878</v>
      </c>
      <c r="V31" s="84" t="n">
        <v>42.6808</v>
      </c>
      <c r="W31" s="84" t="n">
        <v>43.0669</v>
      </c>
      <c r="X31" s="84" t="n">
        <v>7257</v>
      </c>
      <c r="Y31" s="82"/>
      <c r="Z31" s="59" t="n">
        <f aca="false">X31/3600</f>
        <v>2.015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661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201583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8.84</v>
      </c>
      <c r="I32" s="63" t="n">
        <f aca="false">V32</f>
        <v>40.2613</v>
      </c>
      <c r="J32" s="63" t="n">
        <f aca="false">T32</f>
        <v>1908.84</v>
      </c>
      <c r="K32" s="63" t="n">
        <f aca="false">W32</f>
        <v>40.226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86</v>
      </c>
      <c r="Q32" s="82" t="n">
        <v>5.304</v>
      </c>
      <c r="R32" s="51" t="n">
        <f aca="false">P32/3600</f>
        <v>1.80166666666667</v>
      </c>
      <c r="S32" s="53"/>
      <c r="T32" s="81" t="n">
        <v>1908.84</v>
      </c>
      <c r="U32" s="81" t="n">
        <v>36.8747</v>
      </c>
      <c r="V32" s="81" t="n">
        <v>40.2613</v>
      </c>
      <c r="W32" s="81" t="n">
        <v>40.2261</v>
      </c>
      <c r="X32" s="81" t="n">
        <v>6638</v>
      </c>
      <c r="Y32" s="82"/>
      <c r="Z32" s="51" t="n">
        <f aca="false">X32/3600</f>
        <v>1.84388888888889</v>
      </c>
      <c r="AA32" s="53"/>
      <c r="AB32" s="53"/>
      <c r="AC32" s="53"/>
      <c r="AE32" s="38" t="n">
        <f aca="false">Q32/100</f>
        <v>0.05304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8438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0.6376</v>
      </c>
      <c r="I33" s="63" t="n">
        <f aca="false">V33</f>
        <v>38.009</v>
      </c>
      <c r="J33" s="63" t="n">
        <f aca="false">T33</f>
        <v>920.6376</v>
      </c>
      <c r="K33" s="63" t="n">
        <f aca="false">W33</f>
        <v>37.682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12</v>
      </c>
      <c r="Q33" s="82" t="n">
        <v>4.368</v>
      </c>
      <c r="R33" s="51" t="n">
        <f aca="false">P33/3600</f>
        <v>1.55888888888889</v>
      </c>
      <c r="S33" s="53"/>
      <c r="T33" s="81" t="n">
        <v>920.6376</v>
      </c>
      <c r="U33" s="81" t="n">
        <v>34.0466</v>
      </c>
      <c r="V33" s="81" t="n">
        <v>38.009</v>
      </c>
      <c r="W33" s="81" t="n">
        <v>37.6823</v>
      </c>
      <c r="X33" s="81" t="n">
        <v>6010</v>
      </c>
      <c r="Y33" s="82"/>
      <c r="Z33" s="51" t="n">
        <f aca="false">X33/3600</f>
        <v>1.66944444444444</v>
      </c>
      <c r="AA33" s="53"/>
      <c r="AB33" s="53"/>
      <c r="AC33" s="53"/>
      <c r="AE33" s="38" t="n">
        <f aca="false">Q33/100</f>
        <v>0.04368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669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5088</v>
      </c>
      <c r="I34" s="64" t="n">
        <f aca="false">V34</f>
        <v>35.9559</v>
      </c>
      <c r="J34" s="64" t="n">
        <f aca="false">T34</f>
        <v>465.5088</v>
      </c>
      <c r="K34" s="64" t="n">
        <f aca="false">W34</f>
        <v>35.412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6190</v>
      </c>
      <c r="Q34" s="83" t="n">
        <v>3.728</v>
      </c>
      <c r="R34" s="58" t="n">
        <f aca="false">P34/3600</f>
        <v>1.71944444444444</v>
      </c>
      <c r="S34" s="56"/>
      <c r="T34" s="83" t="n">
        <v>465.5088</v>
      </c>
      <c r="U34" s="83" t="n">
        <v>31.5938</v>
      </c>
      <c r="V34" s="83" t="n">
        <v>35.9559</v>
      </c>
      <c r="W34" s="83" t="n">
        <v>35.4127</v>
      </c>
      <c r="X34" s="83" t="n">
        <v>5622</v>
      </c>
      <c r="Y34" s="83"/>
      <c r="Z34" s="58" t="n">
        <f aca="false">X34/3600</f>
        <v>1.56166666666667</v>
      </c>
      <c r="AA34" s="56"/>
      <c r="AB34" s="56"/>
      <c r="AC34" s="56"/>
      <c r="AE34" s="38" t="n">
        <f aca="false">Q34/100</f>
        <v>0.03728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6166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9.1104</v>
      </c>
      <c r="I35" s="62" t="n">
        <f aca="false">V35</f>
        <v>43.3213</v>
      </c>
      <c r="J35" s="62" t="n">
        <f aca="false">T35</f>
        <v>4189.1104</v>
      </c>
      <c r="K35" s="62" t="n">
        <f aca="false">W35</f>
        <v>44.7131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729</v>
      </c>
      <c r="Q35" s="82" t="n">
        <v>7.8</v>
      </c>
      <c r="R35" s="59" t="n">
        <f aca="false">P35/3600</f>
        <v>2.14694444444444</v>
      </c>
      <c r="S35" s="61"/>
      <c r="T35" s="84" t="n">
        <v>4189.1104</v>
      </c>
      <c r="U35" s="84" t="n">
        <v>39.9271</v>
      </c>
      <c r="V35" s="84" t="n">
        <v>43.3213</v>
      </c>
      <c r="W35" s="84" t="n">
        <v>44.7131</v>
      </c>
      <c r="X35" s="84" t="n">
        <v>7741</v>
      </c>
      <c r="Y35" s="82"/>
      <c r="Z35" s="59" t="n">
        <f aca="false">X35/3600</f>
        <v>2.150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8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1502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8.796</v>
      </c>
      <c r="I36" s="63" t="n">
        <f aca="false">V36</f>
        <v>41.4796</v>
      </c>
      <c r="J36" s="63" t="n">
        <f aca="false">T36</f>
        <v>1958.796</v>
      </c>
      <c r="K36" s="63" t="n">
        <f aca="false">W36</f>
        <v>42.575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095</v>
      </c>
      <c r="Q36" s="82" t="n">
        <v>6.333</v>
      </c>
      <c r="R36" s="51" t="n">
        <f aca="false">P36/3600</f>
        <v>1.97083333333333</v>
      </c>
      <c r="S36" s="53"/>
      <c r="T36" s="81" t="n">
        <v>1958.796</v>
      </c>
      <c r="U36" s="81" t="n">
        <v>37.3603</v>
      </c>
      <c r="V36" s="81" t="n">
        <v>41.4796</v>
      </c>
      <c r="W36" s="81" t="n">
        <v>42.5755</v>
      </c>
      <c r="X36" s="81" t="n">
        <v>7843</v>
      </c>
      <c r="Y36" s="82"/>
      <c r="Z36" s="51" t="n">
        <f aca="false">X36/3600</f>
        <v>2.17861111111111</v>
      </c>
      <c r="AA36" s="53"/>
      <c r="AB36" s="53"/>
      <c r="AC36" s="53"/>
      <c r="AE36" s="38" t="n">
        <f aca="false">Q36/100</f>
        <v>0.06333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178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7032</v>
      </c>
      <c r="I37" s="63" t="n">
        <f aca="false">V37</f>
        <v>39.6901</v>
      </c>
      <c r="J37" s="63" t="n">
        <f aca="false">T37</f>
        <v>981.7032</v>
      </c>
      <c r="K37" s="63" t="n">
        <f aca="false">W37</f>
        <v>40.547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647</v>
      </c>
      <c r="Q37" s="82" t="n">
        <v>5.413</v>
      </c>
      <c r="R37" s="51" t="n">
        <f aca="false">P37/3600</f>
        <v>1.84638888888889</v>
      </c>
      <c r="S37" s="53"/>
      <c r="T37" s="81" t="n">
        <v>981.7032</v>
      </c>
      <c r="U37" s="81" t="n">
        <v>34.6256</v>
      </c>
      <c r="V37" s="81" t="n">
        <v>39.6901</v>
      </c>
      <c r="W37" s="81" t="n">
        <v>40.5477</v>
      </c>
      <c r="X37" s="81" t="n">
        <v>7159</v>
      </c>
      <c r="Y37" s="82"/>
      <c r="Z37" s="51" t="n">
        <f aca="false">X37/3600</f>
        <v>1.98861111111111</v>
      </c>
      <c r="AA37" s="53"/>
      <c r="AB37" s="53"/>
      <c r="AC37" s="53"/>
      <c r="AE37" s="38" t="n">
        <f aca="false">Q37/100</f>
        <v>0.05413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8861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1208</v>
      </c>
      <c r="I38" s="64" t="n">
        <f aca="false">V38</f>
        <v>37.8883</v>
      </c>
      <c r="J38" s="64" t="n">
        <f aca="false">T38</f>
        <v>512.1208</v>
      </c>
      <c r="K38" s="64" t="n">
        <f aca="false">W38</f>
        <v>38.617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874</v>
      </c>
      <c r="Q38" s="83" t="n">
        <v>4.836</v>
      </c>
      <c r="R38" s="58" t="n">
        <f aca="false">P38/3600</f>
        <v>1.90944444444444</v>
      </c>
      <c r="S38" s="56"/>
      <c r="T38" s="83" t="n">
        <v>512.1208</v>
      </c>
      <c r="U38" s="83" t="n">
        <v>31.9137</v>
      </c>
      <c r="V38" s="83" t="n">
        <v>37.8883</v>
      </c>
      <c r="W38" s="83" t="n">
        <v>38.6173</v>
      </c>
      <c r="X38" s="83" t="n">
        <v>6714</v>
      </c>
      <c r="Y38" s="83"/>
      <c r="Z38" s="58" t="n">
        <f aca="false">X38/3600</f>
        <v>1.865</v>
      </c>
      <c r="AA38" s="56"/>
      <c r="AB38" s="56"/>
      <c r="AC38" s="56"/>
      <c r="AE38" s="38" t="n">
        <f aca="false">Q38/100</f>
        <v>0.04836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86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36.6648</v>
      </c>
      <c r="I39" s="62" t="n">
        <f aca="false">V39</f>
        <v>40.9979</v>
      </c>
      <c r="J39" s="62" t="n">
        <f aca="false">T39</f>
        <v>8436.6648</v>
      </c>
      <c r="K39" s="62" t="n">
        <f aca="false">W39</f>
        <v>41.951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478</v>
      </c>
      <c r="Q39" s="82" t="n">
        <v>8.642</v>
      </c>
      <c r="R39" s="59" t="n">
        <f aca="false">P39/3600</f>
        <v>1.79944444444444</v>
      </c>
      <c r="S39" s="61"/>
      <c r="T39" s="84" t="n">
        <v>8436.6648</v>
      </c>
      <c r="U39" s="84" t="n">
        <v>37.6834</v>
      </c>
      <c r="V39" s="84" t="n">
        <v>40.9979</v>
      </c>
      <c r="W39" s="84" t="n">
        <v>41.9512</v>
      </c>
      <c r="X39" s="84" t="n">
        <v>7618</v>
      </c>
      <c r="Y39" s="82"/>
      <c r="Z39" s="59" t="n">
        <f aca="false">X39/3600</f>
        <v>2.116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642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21161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82.8912</v>
      </c>
      <c r="I40" s="63" t="n">
        <f aca="false">V40</f>
        <v>38.4766</v>
      </c>
      <c r="J40" s="63" t="n">
        <f aca="false">T40</f>
        <v>3682.8912</v>
      </c>
      <c r="K40" s="63" t="n">
        <f aca="false">W40</f>
        <v>39.3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829</v>
      </c>
      <c r="Q40" s="82" t="n">
        <v>6.536</v>
      </c>
      <c r="R40" s="51" t="n">
        <f aca="false">P40/3600</f>
        <v>1.61916666666667</v>
      </c>
      <c r="S40" s="53"/>
      <c r="T40" s="81" t="n">
        <v>3682.8912</v>
      </c>
      <c r="U40" s="81" t="n">
        <v>34.0559</v>
      </c>
      <c r="V40" s="81" t="n">
        <v>38.4766</v>
      </c>
      <c r="W40" s="81" t="n">
        <v>39.36</v>
      </c>
      <c r="X40" s="81" t="n">
        <v>5997</v>
      </c>
      <c r="Y40" s="82"/>
      <c r="Z40" s="51" t="n">
        <f aca="false">X40/3600</f>
        <v>1.66583333333333</v>
      </c>
      <c r="AA40" s="53"/>
      <c r="AB40" s="53"/>
      <c r="AC40" s="53"/>
      <c r="AE40" s="38" t="n">
        <f aca="false">Q40/100</f>
        <v>0.06536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665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2.9136</v>
      </c>
      <c r="I41" s="63" t="n">
        <f aca="false">V41</f>
        <v>36.4769</v>
      </c>
      <c r="J41" s="63" t="n">
        <f aca="false">T41</f>
        <v>1662.9136</v>
      </c>
      <c r="K41" s="63" t="n">
        <f aca="false">W41</f>
        <v>37.280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434</v>
      </c>
      <c r="Q41" s="82" t="n">
        <v>5.335</v>
      </c>
      <c r="R41" s="51" t="n">
        <f aca="false">P41/3600</f>
        <v>1.50944444444444</v>
      </c>
      <c r="S41" s="53"/>
      <c r="T41" s="81" t="n">
        <v>1662.9136</v>
      </c>
      <c r="U41" s="81" t="n">
        <v>30.9901</v>
      </c>
      <c r="V41" s="81" t="n">
        <v>36.4769</v>
      </c>
      <c r="W41" s="81" t="n">
        <v>37.2808</v>
      </c>
      <c r="X41" s="81" t="n">
        <v>5336</v>
      </c>
      <c r="Y41" s="82"/>
      <c r="Z41" s="51" t="n">
        <f aca="false">X41/3600</f>
        <v>1.48222222222222</v>
      </c>
      <c r="AA41" s="53"/>
      <c r="AB41" s="53"/>
      <c r="AC41" s="53"/>
      <c r="AE41" s="38" t="n">
        <f aca="false">Q41/100</f>
        <v>0.05335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82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0688</v>
      </c>
      <c r="I42" s="64" t="n">
        <f aca="false">V42</f>
        <v>34.7419</v>
      </c>
      <c r="J42" s="64" t="n">
        <f aca="false">T42</f>
        <v>749.0688</v>
      </c>
      <c r="K42" s="64" t="n">
        <f aca="false">W42</f>
        <v>35.463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822</v>
      </c>
      <c r="Q42" s="83" t="n">
        <v>4.539</v>
      </c>
      <c r="R42" s="58" t="n">
        <f aca="false">P42/3600</f>
        <v>1.61722222222222</v>
      </c>
      <c r="S42" s="56"/>
      <c r="T42" s="83" t="n">
        <v>749.0688</v>
      </c>
      <c r="U42" s="83" t="n">
        <v>28.2189</v>
      </c>
      <c r="V42" s="83" t="n">
        <v>34.7419</v>
      </c>
      <c r="W42" s="83" t="n">
        <v>35.4632</v>
      </c>
      <c r="X42" s="83" t="n">
        <v>4978</v>
      </c>
      <c r="Y42" s="83"/>
      <c r="Z42" s="58" t="n">
        <f aca="false">X42/3600</f>
        <v>1.38277777777778</v>
      </c>
      <c r="AA42" s="56"/>
      <c r="AB42" s="56"/>
      <c r="AC42" s="56"/>
      <c r="AE42" s="38" t="n">
        <f aca="false">Q42/100</f>
        <v>0.04539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3827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57.028</v>
      </c>
      <c r="I43" s="62" t="n">
        <f aca="false">V43</f>
        <v>41.0782</v>
      </c>
      <c r="J43" s="62" t="n">
        <f aca="false">T43</f>
        <v>5257.028</v>
      </c>
      <c r="K43" s="62" t="n">
        <f aca="false">W43</f>
        <v>42.541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125</v>
      </c>
      <c r="Q43" s="82" t="n">
        <v>5.834</v>
      </c>
      <c r="R43" s="59" t="n">
        <f aca="false">P43/3600</f>
        <v>1.42361111111111</v>
      </c>
      <c r="S43" s="61"/>
      <c r="T43" s="84" t="n">
        <v>5257.028</v>
      </c>
      <c r="U43" s="84" t="n">
        <v>38.749</v>
      </c>
      <c r="V43" s="84" t="n">
        <v>41.0782</v>
      </c>
      <c r="W43" s="84" t="n">
        <v>42.5413</v>
      </c>
      <c r="X43" s="84" t="n">
        <v>5662</v>
      </c>
      <c r="Y43" s="82"/>
      <c r="Z43" s="59" t="n">
        <f aca="false">X43/3600</f>
        <v>1.572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834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5727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0.6936</v>
      </c>
      <c r="I44" s="63" t="n">
        <f aca="false">V44</f>
        <v>38.7477</v>
      </c>
      <c r="J44" s="63" t="n">
        <f aca="false">T44</f>
        <v>2240.6936</v>
      </c>
      <c r="K44" s="63" t="n">
        <f aca="false">W44</f>
        <v>40.356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30</v>
      </c>
      <c r="Q44" s="82" t="n">
        <v>4.352</v>
      </c>
      <c r="R44" s="51" t="n">
        <f aca="false">P44/3600</f>
        <v>1.28611111111111</v>
      </c>
      <c r="S44" s="53"/>
      <c r="T44" s="81" t="n">
        <v>2240.6936</v>
      </c>
      <c r="U44" s="81" t="n">
        <v>35.5366</v>
      </c>
      <c r="V44" s="81" t="n">
        <v>38.7477</v>
      </c>
      <c r="W44" s="81" t="n">
        <v>40.3564</v>
      </c>
      <c r="X44" s="81" t="n">
        <v>4842</v>
      </c>
      <c r="Y44" s="82"/>
      <c r="Z44" s="51" t="n">
        <f aca="false">X44/3600</f>
        <v>1.345</v>
      </c>
      <c r="AA44" s="53"/>
      <c r="AB44" s="53"/>
      <c r="AC44" s="53"/>
      <c r="AE44" s="38" t="n">
        <f aca="false">Q44/100</f>
        <v>0.04352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3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3.7384</v>
      </c>
      <c r="I45" s="63" t="n">
        <f aca="false">V45</f>
        <v>36.7259</v>
      </c>
      <c r="J45" s="63" t="n">
        <f aca="false">T45</f>
        <v>1043.7384</v>
      </c>
      <c r="K45" s="63" t="n">
        <f aca="false">W45</f>
        <v>38.408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261</v>
      </c>
      <c r="Q45" s="82" t="n">
        <v>3.51</v>
      </c>
      <c r="R45" s="51" t="n">
        <f aca="false">P45/3600</f>
        <v>1.18361111111111</v>
      </c>
      <c r="S45" s="53"/>
      <c r="T45" s="81" t="n">
        <v>1043.7384</v>
      </c>
      <c r="U45" s="81" t="n">
        <v>32.6845</v>
      </c>
      <c r="V45" s="81" t="n">
        <v>36.7259</v>
      </c>
      <c r="W45" s="81" t="n">
        <v>38.4082</v>
      </c>
      <c r="X45" s="81" t="n">
        <v>4655</v>
      </c>
      <c r="Y45" s="82"/>
      <c r="Z45" s="51" t="n">
        <f aca="false">X45/3600</f>
        <v>1.29305555555556</v>
      </c>
      <c r="AA45" s="53"/>
      <c r="AB45" s="53"/>
      <c r="AC45" s="53"/>
      <c r="AE45" s="38" t="n">
        <f aca="false">Q45/100</f>
        <v>0.0351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293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6264</v>
      </c>
      <c r="I46" s="64" t="n">
        <f aca="false">V46</f>
        <v>34.9599</v>
      </c>
      <c r="J46" s="64" t="n">
        <f aca="false">T46</f>
        <v>494.6264</v>
      </c>
      <c r="K46" s="64" t="n">
        <f aca="false">W46</f>
        <v>36.572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13</v>
      </c>
      <c r="Q46" s="83" t="n">
        <v>2.995</v>
      </c>
      <c r="R46" s="58" t="n">
        <f aca="false">P46/3600</f>
        <v>1.08694444444444</v>
      </c>
      <c r="S46" s="56"/>
      <c r="T46" s="83" t="n">
        <v>494.6264</v>
      </c>
      <c r="U46" s="83" t="n">
        <v>30.0703</v>
      </c>
      <c r="V46" s="83" t="n">
        <v>34.9599</v>
      </c>
      <c r="W46" s="83" t="n">
        <v>36.5724</v>
      </c>
      <c r="X46" s="83" t="n">
        <v>3832</v>
      </c>
      <c r="Y46" s="83"/>
      <c r="Z46" s="58" t="n">
        <f aca="false">X46/3600</f>
        <v>1.06444444444444</v>
      </c>
      <c r="AA46" s="56"/>
      <c r="AB46" s="56"/>
      <c r="AC46" s="56"/>
      <c r="AE46" s="38" t="n">
        <f aca="false">Q46/100</f>
        <v>0.02995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64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3.4032</v>
      </c>
      <c r="I47" s="62" t="n">
        <f aca="false">V47</f>
        <v>43.5758</v>
      </c>
      <c r="J47" s="62" t="n">
        <f aca="false">T47</f>
        <v>1693.4032</v>
      </c>
      <c r="K47" s="62" t="n">
        <f aca="false">W47</f>
        <v>42.625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03</v>
      </c>
      <c r="Q47" s="82" t="n">
        <v>2.168</v>
      </c>
      <c r="R47" s="59" t="n">
        <f aca="false">P47/3600</f>
        <v>0.500833333333333</v>
      </c>
      <c r="S47" s="61"/>
      <c r="T47" s="84" t="n">
        <v>1693.4032</v>
      </c>
      <c r="U47" s="84" t="n">
        <v>40.3296</v>
      </c>
      <c r="V47" s="84" t="n">
        <v>43.5758</v>
      </c>
      <c r="W47" s="84" t="n">
        <v>42.6251</v>
      </c>
      <c r="X47" s="84" t="n">
        <v>2021</v>
      </c>
      <c r="Y47" s="82"/>
      <c r="Z47" s="59" t="n">
        <f aca="false">X47/3600</f>
        <v>0.5613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68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613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4832</v>
      </c>
      <c r="I48" s="63" t="n">
        <f aca="false">V48</f>
        <v>41.0314</v>
      </c>
      <c r="J48" s="63" t="n">
        <f aca="false">T48</f>
        <v>840.4832</v>
      </c>
      <c r="K48" s="63" t="n">
        <f aca="false">W48</f>
        <v>39.580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40</v>
      </c>
      <c r="Q48" s="82" t="n">
        <v>1.716</v>
      </c>
      <c r="R48" s="51" t="n">
        <f aca="false">P48/3600</f>
        <v>0.455555555555556</v>
      </c>
      <c r="S48" s="53"/>
      <c r="T48" s="81" t="n">
        <v>840.4832</v>
      </c>
      <c r="U48" s="81" t="n">
        <v>36.6039</v>
      </c>
      <c r="V48" s="81" t="n">
        <v>41.0314</v>
      </c>
      <c r="W48" s="81" t="n">
        <v>39.5805</v>
      </c>
      <c r="X48" s="81" t="n">
        <v>1802</v>
      </c>
      <c r="Y48" s="82"/>
      <c r="Z48" s="51" t="n">
        <f aca="false">X48/3600</f>
        <v>0.500555555555556</v>
      </c>
      <c r="AA48" s="53"/>
      <c r="AB48" s="53"/>
      <c r="AC48" s="53"/>
      <c r="AE48" s="38" t="n">
        <f aca="false">Q48/100</f>
        <v>0.01716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5005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7568</v>
      </c>
      <c r="I49" s="63" t="n">
        <f aca="false">V49</f>
        <v>38.834</v>
      </c>
      <c r="J49" s="63" t="n">
        <f aca="false">T49</f>
        <v>413.7568</v>
      </c>
      <c r="K49" s="63" t="n">
        <f aca="false">W49</f>
        <v>37.026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45</v>
      </c>
      <c r="Q49" s="82" t="n">
        <v>1.404</v>
      </c>
      <c r="R49" s="51" t="n">
        <f aca="false">P49/3600</f>
        <v>0.484722222222222</v>
      </c>
      <c r="S49" s="53"/>
      <c r="T49" s="81" t="n">
        <v>413.7568</v>
      </c>
      <c r="U49" s="81" t="n">
        <v>33.2992</v>
      </c>
      <c r="V49" s="81" t="n">
        <v>38.834</v>
      </c>
      <c r="W49" s="81" t="n">
        <v>37.0263</v>
      </c>
      <c r="X49" s="81" t="n">
        <v>1648</v>
      </c>
      <c r="Y49" s="82"/>
      <c r="Z49" s="51" t="n">
        <f aca="false">X49/3600</f>
        <v>0.457777777777778</v>
      </c>
      <c r="AA49" s="53"/>
      <c r="AB49" s="53"/>
      <c r="AC49" s="53"/>
      <c r="AE49" s="38" t="n">
        <f aca="false">Q49/100</f>
        <v>0.01404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577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5072</v>
      </c>
      <c r="I50" s="64" t="n">
        <f aca="false">V50</f>
        <v>36.7796</v>
      </c>
      <c r="J50" s="64" t="n">
        <f aca="false">T50</f>
        <v>210.5072</v>
      </c>
      <c r="K50" s="64" t="n">
        <f aca="false">W50</f>
        <v>34.779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34</v>
      </c>
      <c r="Q50" s="83" t="n">
        <v>1.216</v>
      </c>
      <c r="R50" s="58" t="n">
        <f aca="false">P50/3600</f>
        <v>0.426111111111111</v>
      </c>
      <c r="S50" s="56"/>
      <c r="T50" s="83" t="n">
        <v>210.5072</v>
      </c>
      <c r="U50" s="83" t="n">
        <v>30.5433</v>
      </c>
      <c r="V50" s="83" t="n">
        <v>36.7796</v>
      </c>
      <c r="W50" s="83" t="n">
        <v>34.7795</v>
      </c>
      <c r="X50" s="83" t="n">
        <v>1471</v>
      </c>
      <c r="Y50" s="83"/>
      <c r="Z50" s="58" t="n">
        <f aca="false">X50/3600</f>
        <v>0.408611111111111</v>
      </c>
      <c r="AA50" s="56"/>
      <c r="AB50" s="56"/>
      <c r="AC50" s="56"/>
      <c r="AE50" s="38" t="n">
        <f aca="false">Q50/100</f>
        <v>0.01216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086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79.1848</v>
      </c>
      <c r="I51" s="60" t="n">
        <f aca="false">V51</f>
        <v>42.7062</v>
      </c>
      <c r="J51" s="60" t="n">
        <f aca="false">T51</f>
        <v>2279.1848</v>
      </c>
      <c r="K51" s="60" t="n">
        <f aca="false">W51</f>
        <v>43.610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055</v>
      </c>
      <c r="Q51" s="82" t="n">
        <v>2.605</v>
      </c>
      <c r="R51" s="59" t="n">
        <f aca="false">P51/3600</f>
        <v>0.570833333333333</v>
      </c>
      <c r="S51" s="61"/>
      <c r="T51" s="84" t="n">
        <v>2279.1848</v>
      </c>
      <c r="U51" s="84" t="n">
        <v>37.2778</v>
      </c>
      <c r="V51" s="84" t="n">
        <v>42.7062</v>
      </c>
      <c r="W51" s="84" t="n">
        <v>43.6108</v>
      </c>
      <c r="X51" s="84" t="n">
        <v>1949</v>
      </c>
      <c r="Y51" s="82"/>
      <c r="Z51" s="59" t="n">
        <f aca="false">X51/3600</f>
        <v>0.5413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605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4138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0.3272</v>
      </c>
      <c r="I52" s="50" t="n">
        <f aca="false">V52</f>
        <v>40.8523</v>
      </c>
      <c r="J52" s="50" t="n">
        <f aca="false">T52</f>
        <v>830.3272</v>
      </c>
      <c r="K52" s="50" t="n">
        <f aca="false">W52</f>
        <v>41.675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79</v>
      </c>
      <c r="Q52" s="82" t="n">
        <v>1.872</v>
      </c>
      <c r="R52" s="51" t="n">
        <f aca="false">P52/3600</f>
        <v>0.410833333333333</v>
      </c>
      <c r="S52" s="53"/>
      <c r="T52" s="81" t="n">
        <v>830.3272</v>
      </c>
      <c r="U52" s="81" t="n">
        <v>33.5787</v>
      </c>
      <c r="V52" s="81" t="n">
        <v>40.8523</v>
      </c>
      <c r="W52" s="81" t="n">
        <v>41.6752</v>
      </c>
      <c r="X52" s="81" t="n">
        <v>1501</v>
      </c>
      <c r="Y52" s="82"/>
      <c r="Z52" s="51" t="n">
        <f aca="false">X52/3600</f>
        <v>0.416944444444444</v>
      </c>
      <c r="AA52" s="53"/>
      <c r="AB52" s="53"/>
      <c r="AC52" s="53"/>
      <c r="AE52" s="38" t="n">
        <f aca="false">Q52/100</f>
        <v>0.01872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169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988</v>
      </c>
      <c r="I53" s="50" t="n">
        <f aca="false">V53</f>
        <v>39.2885</v>
      </c>
      <c r="J53" s="50" t="n">
        <f aca="false">T53</f>
        <v>351.988</v>
      </c>
      <c r="K53" s="50" t="n">
        <f aca="false">W53</f>
        <v>40.000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63</v>
      </c>
      <c r="Q53" s="82" t="n">
        <v>1.466</v>
      </c>
      <c r="R53" s="51" t="n">
        <f aca="false">P53/3600</f>
        <v>0.406388888888889</v>
      </c>
      <c r="S53" s="53"/>
      <c r="T53" s="81" t="n">
        <v>351.988</v>
      </c>
      <c r="U53" s="81" t="n">
        <v>30.8142</v>
      </c>
      <c r="V53" s="81" t="n">
        <v>39.2885</v>
      </c>
      <c r="W53" s="81" t="n">
        <v>40.0008</v>
      </c>
      <c r="X53" s="81" t="n">
        <v>1454</v>
      </c>
      <c r="Y53" s="82"/>
      <c r="Z53" s="51" t="n">
        <f aca="false">X53/3600</f>
        <v>0.403888888888889</v>
      </c>
      <c r="AA53" s="53"/>
      <c r="AB53" s="53"/>
      <c r="AC53" s="53"/>
      <c r="AE53" s="38" t="n">
        <f aca="false">Q53/100</f>
        <v>0.01466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038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0032</v>
      </c>
      <c r="I54" s="57" t="n">
        <f aca="false">V54</f>
        <v>37.9458</v>
      </c>
      <c r="J54" s="57" t="n">
        <f aca="false">T54</f>
        <v>173.0032</v>
      </c>
      <c r="K54" s="57" t="n">
        <f aca="false">W54</f>
        <v>38.438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32</v>
      </c>
      <c r="Q54" s="83" t="n">
        <v>1.326</v>
      </c>
      <c r="R54" s="58" t="n">
        <f aca="false">P54/3600</f>
        <v>0.37</v>
      </c>
      <c r="S54" s="56"/>
      <c r="T54" s="83" t="n">
        <v>173.0032</v>
      </c>
      <c r="U54" s="83" t="n">
        <v>28.3339</v>
      </c>
      <c r="V54" s="83" t="n">
        <v>37.9458</v>
      </c>
      <c r="W54" s="83" t="n">
        <v>38.4389</v>
      </c>
      <c r="X54" s="83" t="n">
        <v>1335</v>
      </c>
      <c r="Y54" s="83"/>
      <c r="Z54" s="58" t="n">
        <f aca="false">X54/3600</f>
        <v>0.370833333333333</v>
      </c>
      <c r="AA54" s="56"/>
      <c r="AB54" s="56"/>
      <c r="AC54" s="56"/>
      <c r="AE54" s="38" t="n">
        <f aca="false">Q54/100</f>
        <v>0.01326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7083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9.2288</v>
      </c>
      <c r="I55" s="62" t="n">
        <f aca="false">V55</f>
        <v>40.9356</v>
      </c>
      <c r="J55" s="62" t="n">
        <f aca="false">T55</f>
        <v>1919.2288</v>
      </c>
      <c r="K55" s="62" t="n">
        <f aca="false">W55</f>
        <v>41.790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13</v>
      </c>
      <c r="Q55" s="82" t="n">
        <v>2.074</v>
      </c>
      <c r="R55" s="59" t="n">
        <f aca="false">P55/3600</f>
        <v>0.448055555555556</v>
      </c>
      <c r="S55" s="61"/>
      <c r="T55" s="84" t="n">
        <v>1919.2288</v>
      </c>
      <c r="U55" s="84" t="n">
        <v>37.8048</v>
      </c>
      <c r="V55" s="84" t="n">
        <v>40.9356</v>
      </c>
      <c r="W55" s="84" t="n">
        <v>41.7905</v>
      </c>
      <c r="X55" s="84" t="n">
        <v>1667</v>
      </c>
      <c r="Y55" s="82"/>
      <c r="Z55" s="59" t="n">
        <f aca="false">X55/3600</f>
        <v>0.463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074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630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7.2424</v>
      </c>
      <c r="I56" s="63" t="n">
        <f aca="false">V56</f>
        <v>38.381</v>
      </c>
      <c r="J56" s="63" t="n">
        <f aca="false">T56</f>
        <v>857.2424</v>
      </c>
      <c r="K56" s="63" t="n">
        <f aca="false">W56</f>
        <v>39.120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93</v>
      </c>
      <c r="Q56" s="82" t="n">
        <v>1.56</v>
      </c>
      <c r="R56" s="51" t="n">
        <f aca="false">P56/3600</f>
        <v>0.414722222222222</v>
      </c>
      <c r="S56" s="53"/>
      <c r="T56" s="81" t="n">
        <v>857.2424</v>
      </c>
      <c r="U56" s="81" t="n">
        <v>34.3645</v>
      </c>
      <c r="V56" s="81" t="n">
        <v>38.381</v>
      </c>
      <c r="W56" s="81" t="n">
        <v>39.1201</v>
      </c>
      <c r="X56" s="81" t="n">
        <v>1431</v>
      </c>
      <c r="Y56" s="82"/>
      <c r="Z56" s="51" t="n">
        <f aca="false">X56/3600</f>
        <v>0.3975</v>
      </c>
      <c r="AA56" s="53"/>
      <c r="AB56" s="53"/>
      <c r="AC56" s="53"/>
      <c r="AE56" s="38" t="n">
        <f aca="false">Q56/100</f>
        <v>0.0156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9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192</v>
      </c>
      <c r="I57" s="63" t="n">
        <f aca="false">V57</f>
        <v>36.2184</v>
      </c>
      <c r="J57" s="63" t="n">
        <f aca="false">T57</f>
        <v>391.192</v>
      </c>
      <c r="K57" s="63" t="n">
        <f aca="false">W57</f>
        <v>36.908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3</v>
      </c>
      <c r="Q57" s="82" t="n">
        <v>1.263</v>
      </c>
      <c r="R57" s="51" t="n">
        <f aca="false">P57/3600</f>
        <v>0.334166666666667</v>
      </c>
      <c r="S57" s="53"/>
      <c r="T57" s="81" t="n">
        <v>391.192</v>
      </c>
      <c r="U57" s="81" t="n">
        <v>31.2366</v>
      </c>
      <c r="V57" s="81" t="n">
        <v>36.2184</v>
      </c>
      <c r="W57" s="81" t="n">
        <v>36.9084</v>
      </c>
      <c r="X57" s="81" t="n">
        <v>1230</v>
      </c>
      <c r="Y57" s="82"/>
      <c r="Z57" s="51" t="n">
        <f aca="false">X57/3600</f>
        <v>0.341666666666667</v>
      </c>
      <c r="AA57" s="53"/>
      <c r="AB57" s="53"/>
      <c r="AC57" s="53"/>
      <c r="AE57" s="38" t="n">
        <f aca="false">Q57/100</f>
        <v>0.01263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416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6128</v>
      </c>
      <c r="I58" s="64" t="n">
        <f aca="false">V58</f>
        <v>34.3221</v>
      </c>
      <c r="J58" s="64" t="n">
        <f aca="false">T58</f>
        <v>177.6128</v>
      </c>
      <c r="K58" s="64" t="n">
        <f aca="false">W58</f>
        <v>34.993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65</v>
      </c>
      <c r="Q58" s="83" t="n">
        <v>1.06</v>
      </c>
      <c r="R58" s="58" t="n">
        <f aca="false">P58/3600</f>
        <v>0.323611111111111</v>
      </c>
      <c r="S58" s="56"/>
      <c r="T58" s="83" t="n">
        <v>177.6128</v>
      </c>
      <c r="U58" s="83" t="n">
        <v>28.4374</v>
      </c>
      <c r="V58" s="83" t="n">
        <v>34.3221</v>
      </c>
      <c r="W58" s="83" t="n">
        <v>34.9934</v>
      </c>
      <c r="X58" s="83" t="n">
        <v>1149</v>
      </c>
      <c r="Y58" s="83"/>
      <c r="Z58" s="58" t="n">
        <f aca="false">X58/3600</f>
        <v>0.319166666666667</v>
      </c>
      <c r="AA58" s="56"/>
      <c r="AB58" s="56"/>
      <c r="AC58" s="56"/>
      <c r="AE58" s="38" t="n">
        <f aca="false">Q58/100</f>
        <v>0.0106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1916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8.0536</v>
      </c>
      <c r="I59" s="60" t="n">
        <f aca="false">V59</f>
        <v>41.025</v>
      </c>
      <c r="J59" s="60" t="n">
        <f aca="false">T59</f>
        <v>1348.0536</v>
      </c>
      <c r="K59" s="60" t="n">
        <f aca="false">W59</f>
        <v>42.131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92</v>
      </c>
      <c r="Q59" s="82" t="n">
        <v>1.591</v>
      </c>
      <c r="R59" s="59" t="n">
        <f aca="false">P59/3600</f>
        <v>0.386666666666667</v>
      </c>
      <c r="S59" s="61"/>
      <c r="T59" s="84" t="n">
        <v>1348.0536</v>
      </c>
      <c r="U59" s="84" t="n">
        <v>39.0274</v>
      </c>
      <c r="V59" s="84" t="n">
        <v>41.025</v>
      </c>
      <c r="W59" s="84" t="n">
        <v>42.1319</v>
      </c>
      <c r="X59" s="84" t="n">
        <v>1422</v>
      </c>
      <c r="Y59" s="82"/>
      <c r="Z59" s="59" t="n">
        <f aca="false">X59/3600</f>
        <v>0.39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91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9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104</v>
      </c>
      <c r="I60" s="50" t="n">
        <f aca="false">V60</f>
        <v>38.3581</v>
      </c>
      <c r="J60" s="50" t="n">
        <f aca="false">T60</f>
        <v>655.8104</v>
      </c>
      <c r="K60" s="50" t="n">
        <f aca="false">W60</f>
        <v>39.547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26</v>
      </c>
      <c r="Q60" s="82" t="n">
        <v>1.232</v>
      </c>
      <c r="R60" s="51" t="n">
        <f aca="false">P60/3600</f>
        <v>0.312777777777778</v>
      </c>
      <c r="S60" s="53"/>
      <c r="T60" s="81" t="n">
        <v>655.8104</v>
      </c>
      <c r="U60" s="81" t="n">
        <v>35.3439</v>
      </c>
      <c r="V60" s="81" t="n">
        <v>38.3581</v>
      </c>
      <c r="W60" s="81" t="n">
        <v>39.5473</v>
      </c>
      <c r="X60" s="81" t="n">
        <v>1228</v>
      </c>
      <c r="Y60" s="82"/>
      <c r="Z60" s="51" t="n">
        <f aca="false">X60/3600</f>
        <v>0.341111111111111</v>
      </c>
      <c r="AA60" s="53"/>
      <c r="AB60" s="53"/>
      <c r="AC60" s="53"/>
      <c r="AE60" s="38" t="n">
        <f aca="false">Q60/100</f>
        <v>0.01232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41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712</v>
      </c>
      <c r="I61" s="50" t="n">
        <f aca="false">V61</f>
        <v>36.2071</v>
      </c>
      <c r="J61" s="50" t="n">
        <f aca="false">T61</f>
        <v>315.1712</v>
      </c>
      <c r="K61" s="50" t="n">
        <f aca="false">W61</f>
        <v>37.382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50</v>
      </c>
      <c r="Q61" s="82" t="n">
        <v>0.982</v>
      </c>
      <c r="R61" s="51" t="n">
        <f aca="false">P61/3600</f>
        <v>0.319444444444444</v>
      </c>
      <c r="S61" s="53"/>
      <c r="T61" s="81" t="n">
        <v>315.1712</v>
      </c>
      <c r="U61" s="81" t="n">
        <v>32.0111</v>
      </c>
      <c r="V61" s="81" t="n">
        <v>36.2071</v>
      </c>
      <c r="W61" s="81" t="n">
        <v>37.3827</v>
      </c>
      <c r="X61" s="81" t="n">
        <v>1085</v>
      </c>
      <c r="Y61" s="82"/>
      <c r="Z61" s="51" t="n">
        <f aca="false">X61/3600</f>
        <v>0.301388888888889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3013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476</v>
      </c>
      <c r="I62" s="65" t="n">
        <f aca="false">V62</f>
        <v>34.2726</v>
      </c>
      <c r="J62" s="65" t="n">
        <f aca="false">T62</f>
        <v>151.476</v>
      </c>
      <c r="K62" s="65" t="n">
        <f aca="false">W62</f>
        <v>35.329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98</v>
      </c>
      <c r="Q62" s="83" t="n">
        <v>0.811</v>
      </c>
      <c r="R62" s="58" t="n">
        <f aca="false">P62/3600</f>
        <v>0.249444444444444</v>
      </c>
      <c r="S62" s="56"/>
      <c r="T62" s="83" t="n">
        <v>151.476</v>
      </c>
      <c r="U62" s="83" t="n">
        <v>29.2732</v>
      </c>
      <c r="V62" s="83" t="n">
        <v>34.2726</v>
      </c>
      <c r="W62" s="83" t="n">
        <v>35.3291</v>
      </c>
      <c r="X62" s="83" t="n">
        <v>999</v>
      </c>
      <c r="Y62" s="83"/>
      <c r="Z62" s="58" t="n">
        <f aca="false">X62/3600</f>
        <v>0.2775</v>
      </c>
      <c r="AA62" s="56"/>
      <c r="AB62" s="56"/>
      <c r="AC62" s="56"/>
      <c r="AE62" s="38" t="n">
        <f aca="false">Q62/100</f>
        <v>0.00811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775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1141253919908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78474610080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24.03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81"/>
      <c r="M11" s="81"/>
      <c r="N11" s="81"/>
      <c r="O11" s="81"/>
      <c r="P11" s="81"/>
      <c r="Q11" s="81"/>
      <c r="R11" s="51" t="n">
        <f aca="false">P11/3600</f>
        <v>0</v>
      </c>
      <c r="S11" s="53"/>
      <c r="T11" s="81"/>
      <c r="U11" s="81"/>
      <c r="V11" s="81"/>
      <c r="W11" s="81"/>
      <c r="X11" s="81"/>
      <c r="Y11" s="8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81"/>
      <c r="M12" s="81"/>
      <c r="N12" s="81"/>
      <c r="O12" s="81"/>
      <c r="P12" s="81"/>
      <c r="Q12" s="81"/>
      <c r="R12" s="51" t="n">
        <f aca="false">P12/3600</f>
        <v>0</v>
      </c>
      <c r="S12" s="53"/>
      <c r="T12" s="81"/>
      <c r="U12" s="81"/>
      <c r="V12" s="81"/>
      <c r="W12" s="81"/>
      <c r="X12" s="81"/>
      <c r="Y12" s="8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81"/>
      <c r="M13" s="81"/>
      <c r="N13" s="81"/>
      <c r="O13" s="81"/>
      <c r="P13" s="81"/>
      <c r="Q13" s="81"/>
      <c r="R13" s="51" t="n">
        <f aca="false">P13/3600</f>
        <v>0</v>
      </c>
      <c r="S13" s="53"/>
      <c r="T13" s="81"/>
      <c r="U13" s="81"/>
      <c r="V13" s="81"/>
      <c r="W13" s="81"/>
      <c r="X13" s="81"/>
      <c r="Y13" s="8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83"/>
      <c r="M14" s="83"/>
      <c r="N14" s="83"/>
      <c r="O14" s="83"/>
      <c r="P14" s="83"/>
      <c r="Q14" s="83"/>
      <c r="R14" s="58" t="n">
        <f aca="false">P14/3600</f>
        <v>0</v>
      </c>
      <c r="S14" s="56"/>
      <c r="T14" s="83"/>
      <c r="U14" s="83"/>
      <c r="V14" s="83"/>
      <c r="W14" s="83"/>
      <c r="X14" s="83"/>
      <c r="Y14" s="83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84"/>
      <c r="M15" s="84"/>
      <c r="N15" s="84"/>
      <c r="O15" s="84"/>
      <c r="P15" s="84"/>
      <c r="Q15" s="81"/>
      <c r="R15" s="59" t="n">
        <f aca="false">P15/3600</f>
        <v>0</v>
      </c>
      <c r="S15" s="61"/>
      <c r="T15" s="84"/>
      <c r="U15" s="84"/>
      <c r="V15" s="84"/>
      <c r="W15" s="84"/>
      <c r="X15" s="84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81"/>
      <c r="M16" s="81"/>
      <c r="N16" s="81"/>
      <c r="O16" s="81"/>
      <c r="P16" s="81"/>
      <c r="Q16" s="81"/>
      <c r="R16" s="51" t="n">
        <f aca="false">P16/3600</f>
        <v>0</v>
      </c>
      <c r="S16" s="53"/>
      <c r="T16" s="81"/>
      <c r="U16" s="81"/>
      <c r="V16" s="81"/>
      <c r="W16" s="81"/>
      <c r="X16" s="81"/>
      <c r="Y16" s="8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81"/>
      <c r="M17" s="81"/>
      <c r="N17" s="81"/>
      <c r="O17" s="81"/>
      <c r="P17" s="81"/>
      <c r="Q17" s="81"/>
      <c r="R17" s="51" t="n">
        <f aca="false">P17/3600</f>
        <v>0</v>
      </c>
      <c r="S17" s="53"/>
      <c r="T17" s="81"/>
      <c r="U17" s="81"/>
      <c r="V17" s="81"/>
      <c r="W17" s="81"/>
      <c r="X17" s="81"/>
      <c r="Y17" s="8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83"/>
      <c r="M18" s="83"/>
      <c r="N18" s="83"/>
      <c r="O18" s="83"/>
      <c r="P18" s="83"/>
      <c r="Q18" s="83"/>
      <c r="R18" s="58" t="n">
        <f aca="false">P18/3600</f>
        <v>0</v>
      </c>
      <c r="S18" s="56"/>
      <c r="T18" s="83"/>
      <c r="U18" s="83"/>
      <c r="V18" s="83"/>
      <c r="W18" s="83"/>
      <c r="X18" s="83"/>
      <c r="Y18" s="83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84"/>
      <c r="M19" s="84"/>
      <c r="N19" s="84"/>
      <c r="O19" s="84"/>
      <c r="P19" s="84"/>
      <c r="Q19" s="81"/>
      <c r="R19" s="59" t="n">
        <f aca="false">P19/3600</f>
        <v>0</v>
      </c>
      <c r="S19" s="61"/>
      <c r="T19" s="84"/>
      <c r="U19" s="84"/>
      <c r="V19" s="84"/>
      <c r="W19" s="84"/>
      <c r="X19" s="84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81"/>
      <c r="M20" s="81"/>
      <c r="N20" s="81"/>
      <c r="O20" s="81"/>
      <c r="P20" s="81"/>
      <c r="Q20" s="81"/>
      <c r="R20" s="51" t="n">
        <f aca="false">P20/3600</f>
        <v>0</v>
      </c>
      <c r="S20" s="53"/>
      <c r="T20" s="81"/>
      <c r="U20" s="81"/>
      <c r="V20" s="81"/>
      <c r="W20" s="81"/>
      <c r="X20" s="81"/>
      <c r="Y20" s="8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81"/>
      <c r="M21" s="81"/>
      <c r="N21" s="81"/>
      <c r="O21" s="81"/>
      <c r="P21" s="81"/>
      <c r="Q21" s="81"/>
      <c r="R21" s="51" t="n">
        <f aca="false">P21/3600</f>
        <v>0</v>
      </c>
      <c r="S21" s="53"/>
      <c r="T21" s="81"/>
      <c r="U21" s="81"/>
      <c r="V21" s="81"/>
      <c r="W21" s="81"/>
      <c r="X21" s="81"/>
      <c r="Y21" s="8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83"/>
      <c r="M22" s="83"/>
      <c r="N22" s="83"/>
      <c r="O22" s="83"/>
      <c r="P22" s="83"/>
      <c r="Q22" s="83"/>
      <c r="R22" s="58" t="n">
        <f aca="false">P22/3600</f>
        <v>0</v>
      </c>
      <c r="S22" s="56"/>
      <c r="T22" s="83"/>
      <c r="U22" s="83"/>
      <c r="V22" s="83"/>
      <c r="W22" s="83"/>
      <c r="X22" s="83"/>
      <c r="Y22" s="83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84"/>
      <c r="M23" s="84"/>
      <c r="N23" s="84"/>
      <c r="O23" s="84"/>
      <c r="P23" s="84"/>
      <c r="Q23" s="81"/>
      <c r="R23" s="59" t="n">
        <f aca="false">P23/3600</f>
        <v>0</v>
      </c>
      <c r="S23" s="61"/>
      <c r="T23" s="84"/>
      <c r="U23" s="84"/>
      <c r="V23" s="84"/>
      <c r="W23" s="84"/>
      <c r="X23" s="84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1"/>
      <c r="M24" s="81"/>
      <c r="N24" s="81"/>
      <c r="O24" s="81"/>
      <c r="P24" s="81"/>
      <c r="Q24" s="81"/>
      <c r="R24" s="51" t="n">
        <f aca="false">P24/3600</f>
        <v>0</v>
      </c>
      <c r="S24" s="53"/>
      <c r="T24" s="81"/>
      <c r="U24" s="81"/>
      <c r="V24" s="81"/>
      <c r="W24" s="81"/>
      <c r="X24" s="81"/>
      <c r="Y24" s="8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1"/>
      <c r="M25" s="81"/>
      <c r="N25" s="81"/>
      <c r="O25" s="81"/>
      <c r="P25" s="81"/>
      <c r="Q25" s="81"/>
      <c r="R25" s="51" t="n">
        <f aca="false">P25/3600</f>
        <v>0</v>
      </c>
      <c r="S25" s="53"/>
      <c r="T25" s="81"/>
      <c r="U25" s="81"/>
      <c r="V25" s="81"/>
      <c r="W25" s="81"/>
      <c r="X25" s="81"/>
      <c r="Y25" s="8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83"/>
      <c r="M26" s="83"/>
      <c r="N26" s="83"/>
      <c r="O26" s="83"/>
      <c r="P26" s="83"/>
      <c r="Q26" s="83"/>
      <c r="R26" s="58" t="n">
        <f aca="false">P26/3600</f>
        <v>0</v>
      </c>
      <c r="S26" s="56"/>
      <c r="T26" s="83"/>
      <c r="U26" s="83"/>
      <c r="V26" s="83"/>
      <c r="W26" s="83"/>
      <c r="X26" s="83"/>
      <c r="Y26" s="83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84"/>
      <c r="M27" s="84"/>
      <c r="N27" s="84"/>
      <c r="O27" s="84"/>
      <c r="P27" s="84"/>
      <c r="Q27" s="81"/>
      <c r="R27" s="59" t="n">
        <f aca="false">P27/3600</f>
        <v>0</v>
      </c>
      <c r="S27" s="61"/>
      <c r="T27" s="84"/>
      <c r="U27" s="84"/>
      <c r="V27" s="84"/>
      <c r="W27" s="84"/>
      <c r="X27" s="84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1"/>
      <c r="M28" s="81"/>
      <c r="N28" s="81"/>
      <c r="O28" s="81"/>
      <c r="P28" s="81"/>
      <c r="Q28" s="81"/>
      <c r="R28" s="51" t="n">
        <f aca="false">P28/3600</f>
        <v>0</v>
      </c>
      <c r="S28" s="53"/>
      <c r="T28" s="81"/>
      <c r="U28" s="81"/>
      <c r="V28" s="81"/>
      <c r="W28" s="81"/>
      <c r="X28" s="81"/>
      <c r="Y28" s="8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1"/>
      <c r="M29" s="81"/>
      <c r="N29" s="81"/>
      <c r="O29" s="81"/>
      <c r="P29" s="81"/>
      <c r="Q29" s="81"/>
      <c r="R29" s="51" t="n">
        <f aca="false">P29/3600</f>
        <v>0</v>
      </c>
      <c r="S29" s="53"/>
      <c r="T29" s="81"/>
      <c r="U29" s="81"/>
      <c r="V29" s="81"/>
      <c r="W29" s="81"/>
      <c r="X29" s="81"/>
      <c r="Y29" s="8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83"/>
      <c r="M30" s="83"/>
      <c r="N30" s="83"/>
      <c r="O30" s="83"/>
      <c r="P30" s="83"/>
      <c r="Q30" s="83"/>
      <c r="R30" s="58" t="n">
        <f aca="false">P30/3600</f>
        <v>0</v>
      </c>
      <c r="S30" s="56"/>
      <c r="T30" s="83"/>
      <c r="U30" s="83"/>
      <c r="V30" s="83"/>
      <c r="W30" s="83"/>
      <c r="X30" s="83"/>
      <c r="Y30" s="83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84"/>
      <c r="M31" s="84"/>
      <c r="N31" s="84"/>
      <c r="O31" s="84"/>
      <c r="P31" s="84"/>
      <c r="Q31" s="81"/>
      <c r="R31" s="59" t="n">
        <f aca="false">P31/3600</f>
        <v>0</v>
      </c>
      <c r="S31" s="61"/>
      <c r="T31" s="84"/>
      <c r="U31" s="84"/>
      <c r="V31" s="84"/>
      <c r="W31" s="84"/>
      <c r="X31" s="84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81"/>
      <c r="M32" s="81"/>
      <c r="N32" s="81"/>
      <c r="O32" s="81"/>
      <c r="P32" s="81"/>
      <c r="Q32" s="81"/>
      <c r="R32" s="51" t="n">
        <f aca="false">P32/3600</f>
        <v>0</v>
      </c>
      <c r="S32" s="53"/>
      <c r="T32" s="81"/>
      <c r="U32" s="81"/>
      <c r="V32" s="81"/>
      <c r="W32" s="81"/>
      <c r="X32" s="81"/>
      <c r="Y32" s="8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81"/>
      <c r="M33" s="81"/>
      <c r="N33" s="81"/>
      <c r="O33" s="81"/>
      <c r="P33" s="81"/>
      <c r="Q33" s="81"/>
      <c r="R33" s="51" t="n">
        <f aca="false">P33/3600</f>
        <v>0</v>
      </c>
      <c r="S33" s="53"/>
      <c r="T33" s="81"/>
      <c r="U33" s="81"/>
      <c r="V33" s="81"/>
      <c r="W33" s="81"/>
      <c r="X33" s="81"/>
      <c r="Y33" s="8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83"/>
      <c r="M34" s="83"/>
      <c r="N34" s="83"/>
      <c r="O34" s="83"/>
      <c r="P34" s="83"/>
      <c r="Q34" s="83"/>
      <c r="R34" s="58" t="n">
        <f aca="false">P34/3600</f>
        <v>0</v>
      </c>
      <c r="S34" s="56"/>
      <c r="T34" s="83"/>
      <c r="U34" s="83"/>
      <c r="V34" s="83"/>
      <c r="W34" s="83"/>
      <c r="X34" s="83"/>
      <c r="Y34" s="83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84"/>
      <c r="M35" s="84"/>
      <c r="N35" s="84"/>
      <c r="O35" s="84"/>
      <c r="P35" s="84"/>
      <c r="Q35" s="81"/>
      <c r="R35" s="59" t="n">
        <f aca="false">P35/3600</f>
        <v>0</v>
      </c>
      <c r="S35" s="61"/>
      <c r="T35" s="84"/>
      <c r="U35" s="84"/>
      <c r="V35" s="84"/>
      <c r="W35" s="84"/>
      <c r="X35" s="84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81"/>
      <c r="M36" s="81"/>
      <c r="N36" s="81"/>
      <c r="O36" s="81"/>
      <c r="P36" s="81"/>
      <c r="Q36" s="81"/>
      <c r="R36" s="51" t="n">
        <f aca="false">P36/3600</f>
        <v>0</v>
      </c>
      <c r="S36" s="53"/>
      <c r="T36" s="81"/>
      <c r="U36" s="81"/>
      <c r="V36" s="81"/>
      <c r="W36" s="81"/>
      <c r="X36" s="81"/>
      <c r="Y36" s="8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81"/>
      <c r="M37" s="81"/>
      <c r="N37" s="81"/>
      <c r="O37" s="81"/>
      <c r="P37" s="81"/>
      <c r="Q37" s="81"/>
      <c r="R37" s="51" t="n">
        <f aca="false">P37/3600</f>
        <v>0</v>
      </c>
      <c r="S37" s="53"/>
      <c r="T37" s="81"/>
      <c r="U37" s="81"/>
      <c r="V37" s="81"/>
      <c r="W37" s="81"/>
      <c r="X37" s="81"/>
      <c r="Y37" s="8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83"/>
      <c r="M38" s="83"/>
      <c r="N38" s="83"/>
      <c r="O38" s="83"/>
      <c r="P38" s="83"/>
      <c r="Q38" s="83"/>
      <c r="R38" s="58" t="n">
        <f aca="false">P38/3600</f>
        <v>0</v>
      </c>
      <c r="S38" s="56"/>
      <c r="T38" s="83"/>
      <c r="U38" s="83"/>
      <c r="V38" s="83"/>
      <c r="W38" s="83"/>
      <c r="X38" s="83"/>
      <c r="Y38" s="83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84"/>
      <c r="M39" s="84"/>
      <c r="N39" s="84"/>
      <c r="O39" s="84"/>
      <c r="P39" s="84"/>
      <c r="Q39" s="81"/>
      <c r="R39" s="59" t="n">
        <f aca="false">P39/3600</f>
        <v>0</v>
      </c>
      <c r="S39" s="61"/>
      <c r="T39" s="84"/>
      <c r="U39" s="84"/>
      <c r="V39" s="84"/>
      <c r="W39" s="84"/>
      <c r="X39" s="84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81"/>
      <c r="M40" s="81"/>
      <c r="N40" s="81"/>
      <c r="O40" s="81"/>
      <c r="P40" s="81"/>
      <c r="Q40" s="81"/>
      <c r="R40" s="51" t="n">
        <f aca="false">P40/3600</f>
        <v>0</v>
      </c>
      <c r="S40" s="53"/>
      <c r="T40" s="81"/>
      <c r="U40" s="81"/>
      <c r="V40" s="81"/>
      <c r="W40" s="81"/>
      <c r="X40" s="81"/>
      <c r="Y40" s="8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81"/>
      <c r="M41" s="81"/>
      <c r="N41" s="81"/>
      <c r="O41" s="81"/>
      <c r="P41" s="81"/>
      <c r="Q41" s="81"/>
      <c r="R41" s="51" t="n">
        <f aca="false">P41/3600</f>
        <v>0</v>
      </c>
      <c r="S41" s="53"/>
      <c r="T41" s="81"/>
      <c r="U41" s="81"/>
      <c r="V41" s="81"/>
      <c r="W41" s="81"/>
      <c r="X41" s="81"/>
      <c r="Y41" s="8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83"/>
      <c r="M42" s="83"/>
      <c r="N42" s="83"/>
      <c r="O42" s="83"/>
      <c r="P42" s="83"/>
      <c r="Q42" s="83"/>
      <c r="R42" s="58" t="n">
        <f aca="false">P42/3600</f>
        <v>0</v>
      </c>
      <c r="S42" s="56"/>
      <c r="T42" s="83"/>
      <c r="U42" s="83"/>
      <c r="V42" s="83"/>
      <c r="W42" s="83"/>
      <c r="X42" s="83"/>
      <c r="Y42" s="83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84"/>
      <c r="M43" s="84"/>
      <c r="N43" s="84"/>
      <c r="O43" s="84"/>
      <c r="P43" s="84"/>
      <c r="Q43" s="81"/>
      <c r="R43" s="59" t="n">
        <f aca="false">P43/3600</f>
        <v>0</v>
      </c>
      <c r="S43" s="61"/>
      <c r="T43" s="84"/>
      <c r="U43" s="84"/>
      <c r="V43" s="84"/>
      <c r="W43" s="84"/>
      <c r="X43" s="84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81"/>
      <c r="M44" s="81"/>
      <c r="N44" s="81"/>
      <c r="O44" s="81"/>
      <c r="P44" s="81"/>
      <c r="Q44" s="81"/>
      <c r="R44" s="51" t="n">
        <f aca="false">P44/3600</f>
        <v>0</v>
      </c>
      <c r="S44" s="53"/>
      <c r="T44" s="81"/>
      <c r="U44" s="81"/>
      <c r="V44" s="81"/>
      <c r="W44" s="81"/>
      <c r="X44" s="81"/>
      <c r="Y44" s="8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81"/>
      <c r="M45" s="81"/>
      <c r="N45" s="81"/>
      <c r="O45" s="81"/>
      <c r="P45" s="81"/>
      <c r="Q45" s="81"/>
      <c r="R45" s="51" t="n">
        <f aca="false">P45/3600</f>
        <v>0</v>
      </c>
      <c r="S45" s="53"/>
      <c r="T45" s="81"/>
      <c r="U45" s="81"/>
      <c r="V45" s="81"/>
      <c r="W45" s="81"/>
      <c r="X45" s="81"/>
      <c r="Y45" s="8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83"/>
      <c r="M46" s="83"/>
      <c r="N46" s="83"/>
      <c r="O46" s="83"/>
      <c r="P46" s="83"/>
      <c r="Q46" s="83"/>
      <c r="R46" s="58" t="n">
        <f aca="false">P46/3600</f>
        <v>0</v>
      </c>
      <c r="S46" s="56"/>
      <c r="T46" s="83"/>
      <c r="U46" s="83"/>
      <c r="V46" s="83"/>
      <c r="W46" s="83"/>
      <c r="X46" s="83"/>
      <c r="Y46" s="83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84"/>
      <c r="M47" s="84"/>
      <c r="N47" s="84"/>
      <c r="O47" s="84"/>
      <c r="P47" s="84"/>
      <c r="Q47" s="81"/>
      <c r="R47" s="59" t="n">
        <f aca="false">P47/3600</f>
        <v>0</v>
      </c>
      <c r="S47" s="61"/>
      <c r="T47" s="84"/>
      <c r="U47" s="84"/>
      <c r="V47" s="84"/>
      <c r="W47" s="84"/>
      <c r="X47" s="84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81"/>
      <c r="M48" s="81"/>
      <c r="N48" s="81"/>
      <c r="O48" s="81"/>
      <c r="P48" s="81"/>
      <c r="Q48" s="81"/>
      <c r="R48" s="51" t="n">
        <f aca="false">P48/3600</f>
        <v>0</v>
      </c>
      <c r="S48" s="53"/>
      <c r="T48" s="81"/>
      <c r="U48" s="81"/>
      <c r="V48" s="81"/>
      <c r="W48" s="81"/>
      <c r="X48" s="81"/>
      <c r="Y48" s="8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81"/>
      <c r="M49" s="81"/>
      <c r="N49" s="81"/>
      <c r="O49" s="81"/>
      <c r="P49" s="81"/>
      <c r="Q49" s="81"/>
      <c r="R49" s="51" t="n">
        <f aca="false">P49/3600</f>
        <v>0</v>
      </c>
      <c r="S49" s="53"/>
      <c r="T49" s="81"/>
      <c r="U49" s="81"/>
      <c r="V49" s="81"/>
      <c r="W49" s="81"/>
      <c r="X49" s="81"/>
      <c r="Y49" s="8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83"/>
      <c r="M50" s="83"/>
      <c r="N50" s="83"/>
      <c r="O50" s="83"/>
      <c r="P50" s="83"/>
      <c r="Q50" s="83"/>
      <c r="R50" s="58" t="n">
        <f aca="false">P50/3600</f>
        <v>0</v>
      </c>
      <c r="S50" s="56"/>
      <c r="T50" s="83"/>
      <c r="U50" s="83"/>
      <c r="V50" s="83"/>
      <c r="W50" s="83"/>
      <c r="X50" s="83"/>
      <c r="Y50" s="83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4"/>
      <c r="M51" s="84"/>
      <c r="N51" s="84"/>
      <c r="O51" s="84"/>
      <c r="P51" s="84"/>
      <c r="Q51" s="81"/>
      <c r="R51" s="59" t="n">
        <f aca="false">P51/3600</f>
        <v>0</v>
      </c>
      <c r="S51" s="61"/>
      <c r="T51" s="84"/>
      <c r="U51" s="84"/>
      <c r="V51" s="84"/>
      <c r="W51" s="84"/>
      <c r="X51" s="84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81"/>
      <c r="M52" s="81"/>
      <c r="N52" s="81"/>
      <c r="O52" s="81"/>
      <c r="P52" s="81"/>
      <c r="Q52" s="81"/>
      <c r="R52" s="51" t="n">
        <f aca="false">P52/3600</f>
        <v>0</v>
      </c>
      <c r="S52" s="53"/>
      <c r="T52" s="81"/>
      <c r="U52" s="81"/>
      <c r="V52" s="81"/>
      <c r="W52" s="81"/>
      <c r="X52" s="81"/>
      <c r="Y52" s="8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81"/>
      <c r="M53" s="81"/>
      <c r="N53" s="81"/>
      <c r="O53" s="81"/>
      <c r="P53" s="81"/>
      <c r="Q53" s="81"/>
      <c r="R53" s="51" t="n">
        <f aca="false">P53/3600</f>
        <v>0</v>
      </c>
      <c r="S53" s="53"/>
      <c r="T53" s="81"/>
      <c r="U53" s="81"/>
      <c r="V53" s="81"/>
      <c r="W53" s="81"/>
      <c r="X53" s="81"/>
      <c r="Y53" s="8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83"/>
      <c r="M54" s="83"/>
      <c r="N54" s="83"/>
      <c r="O54" s="83"/>
      <c r="P54" s="83"/>
      <c r="Q54" s="83"/>
      <c r="R54" s="58" t="n">
        <f aca="false">P54/3600</f>
        <v>0</v>
      </c>
      <c r="S54" s="56"/>
      <c r="T54" s="83"/>
      <c r="U54" s="83"/>
      <c r="V54" s="83"/>
      <c r="W54" s="83"/>
      <c r="X54" s="83"/>
      <c r="Y54" s="83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84"/>
      <c r="M55" s="84"/>
      <c r="N55" s="84"/>
      <c r="O55" s="84"/>
      <c r="P55" s="84"/>
      <c r="Q55" s="81"/>
      <c r="R55" s="59" t="n">
        <f aca="false">P55/3600</f>
        <v>0</v>
      </c>
      <c r="S55" s="61"/>
      <c r="T55" s="84"/>
      <c r="U55" s="84"/>
      <c r="V55" s="84"/>
      <c r="W55" s="84"/>
      <c r="X55" s="84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81"/>
      <c r="M56" s="81"/>
      <c r="N56" s="81"/>
      <c r="O56" s="81"/>
      <c r="P56" s="81"/>
      <c r="Q56" s="81"/>
      <c r="R56" s="51" t="n">
        <f aca="false">P56/3600</f>
        <v>0</v>
      </c>
      <c r="S56" s="53"/>
      <c r="T56" s="81"/>
      <c r="U56" s="81"/>
      <c r="V56" s="81"/>
      <c r="W56" s="81"/>
      <c r="X56" s="81"/>
      <c r="Y56" s="8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81"/>
      <c r="M57" s="81"/>
      <c r="N57" s="81"/>
      <c r="O57" s="81"/>
      <c r="P57" s="81"/>
      <c r="Q57" s="81"/>
      <c r="R57" s="51" t="n">
        <f aca="false">P57/3600</f>
        <v>0</v>
      </c>
      <c r="S57" s="53"/>
      <c r="T57" s="81"/>
      <c r="U57" s="81"/>
      <c r="V57" s="81"/>
      <c r="W57" s="81"/>
      <c r="X57" s="81"/>
      <c r="Y57" s="8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83"/>
      <c r="M58" s="83"/>
      <c r="N58" s="83"/>
      <c r="O58" s="83"/>
      <c r="P58" s="83"/>
      <c r="Q58" s="83"/>
      <c r="R58" s="58" t="n">
        <f aca="false">P58/3600</f>
        <v>0</v>
      </c>
      <c r="S58" s="56"/>
      <c r="T58" s="83"/>
      <c r="U58" s="83"/>
      <c r="V58" s="83"/>
      <c r="W58" s="83"/>
      <c r="X58" s="83"/>
      <c r="Y58" s="83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84"/>
      <c r="M59" s="84"/>
      <c r="N59" s="84"/>
      <c r="O59" s="84"/>
      <c r="P59" s="84"/>
      <c r="Q59" s="81"/>
      <c r="R59" s="59" t="n">
        <f aca="false">P59/3600</f>
        <v>0</v>
      </c>
      <c r="S59" s="61"/>
      <c r="T59" s="84"/>
      <c r="U59" s="84"/>
      <c r="V59" s="84"/>
      <c r="W59" s="84"/>
      <c r="X59" s="84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81"/>
      <c r="M60" s="81"/>
      <c r="N60" s="81"/>
      <c r="O60" s="81"/>
      <c r="P60" s="81"/>
      <c r="Q60" s="81"/>
      <c r="R60" s="51" t="n">
        <f aca="false">P60/3600</f>
        <v>0</v>
      </c>
      <c r="S60" s="53"/>
      <c r="T60" s="81"/>
      <c r="U60" s="81"/>
      <c r="V60" s="81"/>
      <c r="W60" s="81"/>
      <c r="X60" s="81"/>
      <c r="Y60" s="8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81"/>
      <c r="M61" s="81"/>
      <c r="N61" s="81"/>
      <c r="O61" s="81"/>
      <c r="P61" s="81"/>
      <c r="Q61" s="81"/>
      <c r="R61" s="51" t="n">
        <f aca="false">P61/3600</f>
        <v>0</v>
      </c>
      <c r="S61" s="53"/>
      <c r="T61" s="81"/>
      <c r="U61" s="81"/>
      <c r="V61" s="81"/>
      <c r="W61" s="81"/>
      <c r="X61" s="81"/>
      <c r="Y61" s="8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83"/>
      <c r="M62" s="83"/>
      <c r="N62" s="83"/>
      <c r="O62" s="83"/>
      <c r="P62" s="83"/>
      <c r="Q62" s="83"/>
      <c r="R62" s="58" t="n">
        <f aca="false">P62/3600</f>
        <v>0</v>
      </c>
      <c r="S62" s="56"/>
      <c r="T62" s="83"/>
      <c r="U62" s="83"/>
      <c r="V62" s="83"/>
      <c r="W62" s="83"/>
      <c r="X62" s="83"/>
      <c r="Y62" s="83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84"/>
      <c r="M63" s="84"/>
      <c r="N63" s="84"/>
      <c r="O63" s="84"/>
      <c r="P63" s="84"/>
      <c r="Q63" s="81"/>
      <c r="R63" s="59" t="n">
        <f aca="false">P63/3600</f>
        <v>0</v>
      </c>
      <c r="S63" s="61"/>
      <c r="T63" s="84"/>
      <c r="U63" s="84"/>
      <c r="V63" s="84"/>
      <c r="W63" s="84"/>
      <c r="X63" s="84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81"/>
      <c r="M64" s="81"/>
      <c r="N64" s="81"/>
      <c r="O64" s="81"/>
      <c r="P64" s="81"/>
      <c r="Q64" s="81"/>
      <c r="R64" s="51" t="n">
        <f aca="false">P64/3600</f>
        <v>0</v>
      </c>
      <c r="S64" s="53"/>
      <c r="T64" s="81"/>
      <c r="U64" s="81"/>
      <c r="V64" s="81"/>
      <c r="W64" s="81"/>
      <c r="X64" s="81"/>
      <c r="Y64" s="8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81"/>
      <c r="M65" s="81"/>
      <c r="N65" s="81"/>
      <c r="O65" s="81"/>
      <c r="P65" s="81"/>
      <c r="Q65" s="81"/>
      <c r="R65" s="51" t="n">
        <f aca="false">P65/3600</f>
        <v>0</v>
      </c>
      <c r="S65" s="53"/>
      <c r="T65" s="81"/>
      <c r="U65" s="81"/>
      <c r="V65" s="81"/>
      <c r="W65" s="81"/>
      <c r="X65" s="81"/>
      <c r="Y65" s="8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83"/>
      <c r="M66" s="83"/>
      <c r="N66" s="83"/>
      <c r="O66" s="83"/>
      <c r="P66" s="83"/>
      <c r="Q66" s="83"/>
      <c r="R66" s="58" t="n">
        <f aca="false">P66/3600</f>
        <v>0</v>
      </c>
      <c r="S66" s="56"/>
      <c r="T66" s="83"/>
      <c r="U66" s="83"/>
      <c r="V66" s="83"/>
      <c r="W66" s="83"/>
      <c r="X66" s="83"/>
      <c r="Y66" s="83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84"/>
      <c r="M67" s="84"/>
      <c r="N67" s="84"/>
      <c r="O67" s="84"/>
      <c r="P67" s="84"/>
      <c r="Q67" s="81"/>
      <c r="R67" s="59" t="n">
        <f aca="false">P67/3600</f>
        <v>0</v>
      </c>
      <c r="S67" s="61"/>
      <c r="T67" s="84"/>
      <c r="U67" s="84"/>
      <c r="V67" s="84"/>
      <c r="W67" s="84"/>
      <c r="X67" s="84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81"/>
      <c r="M68" s="81"/>
      <c r="N68" s="81"/>
      <c r="O68" s="81"/>
      <c r="P68" s="81"/>
      <c r="Q68" s="81"/>
      <c r="R68" s="51" t="n">
        <f aca="false">P68/3600</f>
        <v>0</v>
      </c>
      <c r="S68" s="53"/>
      <c r="T68" s="81"/>
      <c r="U68" s="81"/>
      <c r="V68" s="81"/>
      <c r="W68" s="81"/>
      <c r="X68" s="81"/>
      <c r="Y68" s="8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81"/>
      <c r="M69" s="81"/>
      <c r="N69" s="81"/>
      <c r="O69" s="81"/>
      <c r="P69" s="81"/>
      <c r="Q69" s="81"/>
      <c r="R69" s="51" t="n">
        <f aca="false">P69/3600</f>
        <v>0</v>
      </c>
      <c r="S69" s="53"/>
      <c r="T69" s="81"/>
      <c r="U69" s="81"/>
      <c r="V69" s="81"/>
      <c r="W69" s="81"/>
      <c r="X69" s="81"/>
      <c r="Y69" s="8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83"/>
      <c r="M70" s="83"/>
      <c r="N70" s="83"/>
      <c r="O70" s="83"/>
      <c r="P70" s="83"/>
      <c r="Q70" s="83"/>
      <c r="R70" s="58" t="n">
        <f aca="false">P70/3600</f>
        <v>0</v>
      </c>
      <c r="S70" s="56"/>
      <c r="T70" s="83"/>
      <c r="U70" s="83"/>
      <c r="V70" s="83"/>
      <c r="W70" s="83"/>
      <c r="X70" s="83"/>
      <c r="Y70" s="83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84"/>
      <c r="M71" s="84"/>
      <c r="N71" s="84"/>
      <c r="O71" s="84"/>
      <c r="P71" s="84"/>
      <c r="Q71" s="81"/>
      <c r="R71" s="59" t="n">
        <f aca="false">P71/3600</f>
        <v>0</v>
      </c>
      <c r="S71" s="61"/>
      <c r="T71" s="84"/>
      <c r="U71" s="84"/>
      <c r="V71" s="84"/>
      <c r="W71" s="84"/>
      <c r="X71" s="84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81"/>
      <c r="M72" s="81"/>
      <c r="N72" s="81"/>
      <c r="O72" s="81"/>
      <c r="P72" s="81"/>
      <c r="Q72" s="81"/>
      <c r="R72" s="51" t="n">
        <f aca="false">P72/3600</f>
        <v>0</v>
      </c>
      <c r="S72" s="53"/>
      <c r="T72" s="81"/>
      <c r="U72" s="81"/>
      <c r="V72" s="81"/>
      <c r="W72" s="81"/>
      <c r="X72" s="81"/>
      <c r="Y72" s="8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81"/>
      <c r="M73" s="81"/>
      <c r="N73" s="81"/>
      <c r="O73" s="81"/>
      <c r="P73" s="81"/>
      <c r="Q73" s="81"/>
      <c r="R73" s="51" t="n">
        <f aca="false">P73/3600</f>
        <v>0</v>
      </c>
      <c r="S73" s="53"/>
      <c r="T73" s="81"/>
      <c r="U73" s="81"/>
      <c r="V73" s="81"/>
      <c r="W73" s="81"/>
      <c r="X73" s="81"/>
      <c r="Y73" s="8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83"/>
      <c r="M74" s="83"/>
      <c r="N74" s="83"/>
      <c r="O74" s="83"/>
      <c r="P74" s="83"/>
      <c r="Q74" s="83"/>
      <c r="R74" s="58" t="n">
        <f aca="false">P74/3600</f>
        <v>0</v>
      </c>
      <c r="S74" s="56"/>
      <c r="T74" s="83"/>
      <c r="U74" s="83"/>
      <c r="V74" s="83"/>
      <c r="W74" s="83"/>
      <c r="X74" s="83"/>
      <c r="Y74" s="83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420.5768</v>
      </c>
      <c r="I11" s="50" t="n">
        <f aca="false">V11</f>
        <v>43.2285</v>
      </c>
      <c r="J11" s="50" t="n">
        <f aca="false">T11</f>
        <v>6420.5768</v>
      </c>
      <c r="K11" s="50" t="n">
        <f aca="false">W11</f>
        <v>44.511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58.25</v>
      </c>
      <c r="Q11" s="52" t="n">
        <v>24.5</v>
      </c>
      <c r="R11" s="51" t="n">
        <f aca="false">P11/3600</f>
        <v>5.68284722222222</v>
      </c>
      <c r="S11" s="53"/>
      <c r="T11" s="108" t="n">
        <v>6420.5768</v>
      </c>
      <c r="U11" s="81" t="n">
        <v>41.7241</v>
      </c>
      <c r="V11" s="81" t="n">
        <v>43.2285</v>
      </c>
      <c r="W11" s="81" t="n">
        <v>44.5117</v>
      </c>
      <c r="X11" s="81" t="n">
        <v>21342</v>
      </c>
      <c r="Y11" s="81"/>
      <c r="Z11" s="51" t="n">
        <f aca="false">X11/3600</f>
        <v>5.9283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5</v>
      </c>
      <c r="AF11" s="38" t="n">
        <f aca="false">R11/100</f>
        <v>0.0568284722222222</v>
      </c>
      <c r="AG11" s="38" t="n">
        <f aca="false">Y11/100</f>
        <v>0</v>
      </c>
      <c r="AH11" s="38" t="n">
        <f aca="false">Z11/100</f>
        <v>0.0592833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99.7528</v>
      </c>
      <c r="I12" s="50" t="n">
        <f aca="false">V12</f>
        <v>41.5828</v>
      </c>
      <c r="J12" s="50" t="n">
        <f aca="false">T12</f>
        <v>3199.7528</v>
      </c>
      <c r="K12" s="50" t="n">
        <f aca="false">W12</f>
        <v>42.632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064.45</v>
      </c>
      <c r="Q12" s="52" t="n">
        <v>21.99</v>
      </c>
      <c r="R12" s="51" t="n">
        <f aca="false">P12/3600</f>
        <v>5.29568055555556</v>
      </c>
      <c r="S12" s="53"/>
      <c r="T12" s="108" t="n">
        <v>3199.7528</v>
      </c>
      <c r="U12" s="81" t="n">
        <v>39.8924</v>
      </c>
      <c r="V12" s="81" t="n">
        <v>41.5828</v>
      </c>
      <c r="W12" s="81" t="n">
        <v>42.6323</v>
      </c>
      <c r="X12" s="81" t="n">
        <v>19819</v>
      </c>
      <c r="Y12" s="81"/>
      <c r="Z12" s="51" t="n">
        <f aca="false">X12/3600</f>
        <v>5.50527777777778</v>
      </c>
      <c r="AA12" s="53"/>
      <c r="AB12" s="53"/>
      <c r="AC12" s="53"/>
      <c r="AE12" s="38" t="n">
        <f aca="false">Q12/100</f>
        <v>0.2199</v>
      </c>
      <c r="AF12" s="38" t="n">
        <f aca="false">R12/100</f>
        <v>0.0529568055555556</v>
      </c>
      <c r="AG12" s="38" t="n">
        <f aca="false">Y12/100</f>
        <v>0</v>
      </c>
      <c r="AH12" s="38" t="n">
        <f aca="false">Z12/100</f>
        <v>0.055052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42.348</v>
      </c>
      <c r="I13" s="50" t="n">
        <f aca="false">V13</f>
        <v>40.0599</v>
      </c>
      <c r="J13" s="50" t="n">
        <f aca="false">T13</f>
        <v>1642.348</v>
      </c>
      <c r="K13" s="50" t="n">
        <f aca="false">W13</f>
        <v>41.188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33.67</v>
      </c>
      <c r="Q13" s="52" t="n">
        <v>20.53</v>
      </c>
      <c r="R13" s="51" t="n">
        <f aca="false">P13/3600</f>
        <v>5.03713055555556</v>
      </c>
      <c r="S13" s="53"/>
      <c r="T13" s="108" t="n">
        <v>1642.348</v>
      </c>
      <c r="U13" s="81" t="n">
        <v>37.6171</v>
      </c>
      <c r="V13" s="81" t="n">
        <v>40.0599</v>
      </c>
      <c r="W13" s="81" t="n">
        <v>41.1881</v>
      </c>
      <c r="X13" s="81" t="n">
        <v>18508</v>
      </c>
      <c r="Y13" s="81"/>
      <c r="Z13" s="51" t="n">
        <f aca="false">X13/3600</f>
        <v>5.14111111111111</v>
      </c>
      <c r="AA13" s="53"/>
      <c r="AB13" s="53"/>
      <c r="AC13" s="53"/>
      <c r="AE13" s="38" t="n">
        <f aca="false">Q13/100</f>
        <v>0.2053</v>
      </c>
      <c r="AF13" s="38" t="n">
        <f aca="false">R13/100</f>
        <v>0.0503713055555556</v>
      </c>
      <c r="AG13" s="38" t="n">
        <f aca="false">Y13/100</f>
        <v>0</v>
      </c>
      <c r="AH13" s="38" t="n">
        <f aca="false">Z13/100</f>
        <v>0.051411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802.8264</v>
      </c>
      <c r="I14" s="57" t="n">
        <f aca="false">V14</f>
        <v>38.7372</v>
      </c>
      <c r="J14" s="57" t="n">
        <f aca="false">T14</f>
        <v>802.8264</v>
      </c>
      <c r="K14" s="57" t="n">
        <f aca="false">W14</f>
        <v>40.165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341.9</v>
      </c>
      <c r="Q14" s="58" t="n">
        <v>19.29</v>
      </c>
      <c r="R14" s="58" t="n">
        <f aca="false">P14/3600</f>
        <v>4.81719444444445</v>
      </c>
      <c r="S14" s="56"/>
      <c r="T14" s="109" t="n">
        <v>802.8264</v>
      </c>
      <c r="U14" s="83" t="n">
        <v>34.9589</v>
      </c>
      <c r="V14" s="83" t="n">
        <v>38.7372</v>
      </c>
      <c r="W14" s="83" t="n">
        <v>40.1653</v>
      </c>
      <c r="X14" s="83" t="n">
        <v>17665</v>
      </c>
      <c r="Y14" s="83"/>
      <c r="Z14" s="58" t="n">
        <f aca="false">X14/3600</f>
        <v>4.90694444444444</v>
      </c>
      <c r="AA14" s="56"/>
      <c r="AB14" s="56"/>
      <c r="AC14" s="56"/>
      <c r="AE14" s="38" t="n">
        <f aca="false">Q14/100</f>
        <v>0.1929</v>
      </c>
      <c r="AF14" s="38" t="n">
        <f aca="false">R14/100</f>
        <v>0.0481719444444445</v>
      </c>
      <c r="AG14" s="38" t="n">
        <f aca="false">Y14/100</f>
        <v>0</v>
      </c>
      <c r="AH14" s="38" t="n">
        <f aca="false">Z14/100</f>
        <v>0.049069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85.5112</v>
      </c>
      <c r="I15" s="60" t="n">
        <f aca="false">V15</f>
        <v>41.7078</v>
      </c>
      <c r="J15" s="60" t="n">
        <f aca="false">T15</f>
        <v>10785.5112</v>
      </c>
      <c r="K15" s="60" t="n">
        <f aca="false">W15</f>
        <v>42.566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392.89</v>
      </c>
      <c r="Q15" s="52" t="n">
        <v>27.84</v>
      </c>
      <c r="R15" s="59" t="n">
        <f aca="false">P15/3600</f>
        <v>5.38691388888889</v>
      </c>
      <c r="S15" s="61"/>
      <c r="T15" s="110" t="n">
        <v>10785.5112</v>
      </c>
      <c r="U15" s="84" t="n">
        <v>39.7752</v>
      </c>
      <c r="V15" s="84" t="n">
        <v>41.7078</v>
      </c>
      <c r="W15" s="84" t="n">
        <v>42.5663</v>
      </c>
      <c r="X15" s="84" t="n">
        <v>21057</v>
      </c>
      <c r="Y15" s="81"/>
      <c r="Z15" s="59" t="n">
        <f aca="false">X15/3600</f>
        <v>5.849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84</v>
      </c>
      <c r="AF15" s="38" t="n">
        <f aca="false">R15/100</f>
        <v>0.0538691388888889</v>
      </c>
      <c r="AG15" s="38" t="n">
        <f aca="false">Y15/100</f>
        <v>0</v>
      </c>
      <c r="AH15" s="38" t="n">
        <f aca="false">Z15/100</f>
        <v>0.0584916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62.772</v>
      </c>
      <c r="I16" s="50" t="n">
        <f aca="false">V16</f>
        <v>39.3728</v>
      </c>
      <c r="J16" s="50" t="n">
        <f aca="false">T16</f>
        <v>4362.772</v>
      </c>
      <c r="K16" s="50" t="n">
        <f aca="false">W16</f>
        <v>40.379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05.37</v>
      </c>
      <c r="Q16" s="52" t="n">
        <v>23.02</v>
      </c>
      <c r="R16" s="51" t="n">
        <f aca="false">P16/3600</f>
        <v>5.00149166666667</v>
      </c>
      <c r="S16" s="53"/>
      <c r="T16" s="108" t="n">
        <v>4362.772</v>
      </c>
      <c r="U16" s="81" t="n">
        <v>36.7451</v>
      </c>
      <c r="V16" s="81" t="n">
        <v>39.3728</v>
      </c>
      <c r="W16" s="81" t="n">
        <v>40.3796</v>
      </c>
      <c r="X16" s="81" t="n">
        <v>18742</v>
      </c>
      <c r="Y16" s="81"/>
      <c r="Z16" s="51" t="n">
        <f aca="false">X16/3600</f>
        <v>5.20611111111111</v>
      </c>
      <c r="AA16" s="53"/>
      <c r="AB16" s="53"/>
      <c r="AC16" s="53"/>
      <c r="AE16" s="38" t="n">
        <f aca="false">Q16/100</f>
        <v>0.2302</v>
      </c>
      <c r="AF16" s="38" t="n">
        <f aca="false">R16/100</f>
        <v>0.0500149166666667</v>
      </c>
      <c r="AG16" s="38" t="n">
        <f aca="false">Y16/100</f>
        <v>0</v>
      </c>
      <c r="AH16" s="38" t="n">
        <f aca="false">Z16/100</f>
        <v>0.052061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98.3208</v>
      </c>
      <c r="I17" s="50" t="n">
        <f aca="false">V17</f>
        <v>37.4225</v>
      </c>
      <c r="J17" s="50" t="n">
        <f aca="false">T17</f>
        <v>1798.3208</v>
      </c>
      <c r="K17" s="50" t="n">
        <f aca="false">W17</f>
        <v>38.963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33.28</v>
      </c>
      <c r="Q17" s="52" t="n">
        <v>20.22</v>
      </c>
      <c r="R17" s="51" t="n">
        <f aca="false">P17/3600</f>
        <v>4.73146666666667</v>
      </c>
      <c r="S17" s="53"/>
      <c r="T17" s="108" t="n">
        <v>1798.3208</v>
      </c>
      <c r="U17" s="81" t="n">
        <v>33.8614</v>
      </c>
      <c r="V17" s="81" t="n">
        <v>37.4225</v>
      </c>
      <c r="W17" s="81" t="n">
        <v>38.9633</v>
      </c>
      <c r="X17" s="81" t="n">
        <v>17561</v>
      </c>
      <c r="Y17" s="81"/>
      <c r="Z17" s="51" t="n">
        <f aca="false">X17/3600</f>
        <v>4.87805555555556</v>
      </c>
      <c r="AA17" s="53"/>
      <c r="AB17" s="53"/>
      <c r="AC17" s="53"/>
      <c r="AE17" s="38" t="n">
        <f aca="false">Q17/100</f>
        <v>0.2022</v>
      </c>
      <c r="AF17" s="38" t="n">
        <f aca="false">R17/100</f>
        <v>0.0473146666666667</v>
      </c>
      <c r="AG17" s="38" t="n">
        <f aca="false">Y17/100</f>
        <v>0</v>
      </c>
      <c r="AH17" s="38" t="n">
        <f aca="false">Z17/100</f>
        <v>0.048780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2.2664</v>
      </c>
      <c r="I18" s="57" t="n">
        <f aca="false">V18</f>
        <v>35.9274</v>
      </c>
      <c r="J18" s="57" t="n">
        <f aca="false">T18</f>
        <v>742.2664</v>
      </c>
      <c r="K18" s="57" t="n">
        <f aca="false">W18</f>
        <v>38.021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6344.12</v>
      </c>
      <c r="Q18" s="58" t="n">
        <v>18.28</v>
      </c>
      <c r="R18" s="58" t="n">
        <f aca="false">P18/3600</f>
        <v>4.54003333333333</v>
      </c>
      <c r="S18" s="56"/>
      <c r="T18" s="109" t="n">
        <v>742.2664</v>
      </c>
      <c r="U18" s="83" t="n">
        <v>31.2092</v>
      </c>
      <c r="V18" s="83" t="n">
        <v>35.9274</v>
      </c>
      <c r="W18" s="83" t="n">
        <v>38.0212</v>
      </c>
      <c r="X18" s="83" t="n">
        <v>16633</v>
      </c>
      <c r="Y18" s="83"/>
      <c r="Z18" s="58" t="n">
        <f aca="false">X18/3600</f>
        <v>4.62027777777778</v>
      </c>
      <c r="AA18" s="56"/>
      <c r="AB18" s="56"/>
      <c r="AC18" s="56"/>
      <c r="AE18" s="38" t="n">
        <f aca="false">Q18/100</f>
        <v>0.1828</v>
      </c>
      <c r="AF18" s="38" t="n">
        <f aca="false">R18/100</f>
        <v>0.0454003333333333</v>
      </c>
      <c r="AG18" s="38" t="n">
        <f aca="false">Y18/100</f>
        <v>0</v>
      </c>
      <c r="AH18" s="38" t="n">
        <f aca="false">Z18/100</f>
        <v>0.0462027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6109.9808</v>
      </c>
      <c r="I19" s="60" t="n">
        <f aca="false">V19</f>
        <v>40.2357</v>
      </c>
      <c r="J19" s="60" t="n">
        <f aca="false">T19</f>
        <v>26109.9808</v>
      </c>
      <c r="K19" s="60" t="n">
        <f aca="false">W19</f>
        <v>43.045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889.26</v>
      </c>
      <c r="Q19" s="52" t="n">
        <v>54.02</v>
      </c>
      <c r="R19" s="59" t="n">
        <f aca="false">P19/3600</f>
        <v>11.08035</v>
      </c>
      <c r="S19" s="61"/>
      <c r="T19" s="110" t="n">
        <v>26109.9808</v>
      </c>
      <c r="U19" s="84" t="n">
        <v>38.7906</v>
      </c>
      <c r="V19" s="84" t="n">
        <v>40.2357</v>
      </c>
      <c r="W19" s="84" t="n">
        <v>43.0453</v>
      </c>
      <c r="X19" s="84" t="n">
        <v>45583</v>
      </c>
      <c r="Y19" s="81"/>
      <c r="Z19" s="59" t="n">
        <f aca="false">X19/3600</f>
        <v>12.661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02</v>
      </c>
      <c r="AF19" s="38" t="n">
        <f aca="false">R19/100</f>
        <v>0.1108035</v>
      </c>
      <c r="AG19" s="38" t="n">
        <f aca="false">Y19/100</f>
        <v>0</v>
      </c>
      <c r="AH19" s="38" t="n">
        <f aca="false">Z19/100</f>
        <v>0.126619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01.9336</v>
      </c>
      <c r="I20" s="50" t="n">
        <f aca="false">V20</f>
        <v>38.7366</v>
      </c>
      <c r="J20" s="50" t="n">
        <f aca="false">T20</f>
        <v>8201.9336</v>
      </c>
      <c r="K20" s="50" t="n">
        <f aca="false">W20</f>
        <v>40.949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6623.77</v>
      </c>
      <c r="Q20" s="52" t="n">
        <v>44.16</v>
      </c>
      <c r="R20" s="51" t="n">
        <f aca="false">P20/3600</f>
        <v>10.1732694444444</v>
      </c>
      <c r="S20" s="53"/>
      <c r="T20" s="108" t="n">
        <v>8201.9336</v>
      </c>
      <c r="U20" s="81" t="n">
        <v>36.6183</v>
      </c>
      <c r="V20" s="81" t="n">
        <v>38.7366</v>
      </c>
      <c r="W20" s="81" t="n">
        <v>40.9495</v>
      </c>
      <c r="X20" s="81" t="n">
        <v>38801</v>
      </c>
      <c r="Y20" s="81"/>
      <c r="Z20" s="51" t="n">
        <f aca="false">X20/3600</f>
        <v>10.7780555555556</v>
      </c>
      <c r="AA20" s="53"/>
      <c r="AB20" s="53"/>
      <c r="AC20" s="53"/>
      <c r="AE20" s="38" t="n">
        <f aca="false">Q20/100</f>
        <v>0.4416</v>
      </c>
      <c r="AF20" s="38" t="n">
        <f aca="false">R20/100</f>
        <v>0.101732694444444</v>
      </c>
      <c r="AG20" s="38" t="n">
        <f aca="false">Y20/100</f>
        <v>0</v>
      </c>
      <c r="AH20" s="38" t="n">
        <f aca="false">Z20/100</f>
        <v>0.10778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0.4096</v>
      </c>
      <c r="I21" s="50" t="n">
        <f aca="false">V21</f>
        <v>37.5471</v>
      </c>
      <c r="J21" s="50" t="n">
        <f aca="false">T21</f>
        <v>3750.4096</v>
      </c>
      <c r="K21" s="50" t="n">
        <f aca="false">W21</f>
        <v>38.9829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450.24</v>
      </c>
      <c r="Q21" s="52" t="n">
        <v>42.57</v>
      </c>
      <c r="R21" s="51" t="n">
        <f aca="false">P21/3600</f>
        <v>10.1250666666667</v>
      </c>
      <c r="S21" s="53"/>
      <c r="T21" s="108" t="n">
        <v>3750.4096</v>
      </c>
      <c r="U21" s="81" t="n">
        <v>34.4041</v>
      </c>
      <c r="V21" s="81" t="n">
        <v>37.5471</v>
      </c>
      <c r="W21" s="81" t="n">
        <v>38.9829</v>
      </c>
      <c r="X21" s="81" t="n">
        <v>32652</v>
      </c>
      <c r="Y21" s="81"/>
      <c r="Z21" s="51" t="n">
        <f aca="false">X21/3600</f>
        <v>9.07</v>
      </c>
      <c r="AA21" s="53"/>
      <c r="AB21" s="53"/>
      <c r="AC21" s="53"/>
      <c r="AE21" s="38" t="n">
        <f aca="false">Q21/100</f>
        <v>0.4257</v>
      </c>
      <c r="AF21" s="38" t="n">
        <f aca="false">R21/100</f>
        <v>0.101250666666667</v>
      </c>
      <c r="AG21" s="38" t="n">
        <f aca="false">Y21/100</f>
        <v>0</v>
      </c>
      <c r="AH21" s="38" t="n">
        <f aca="false">Z21/100</f>
        <v>0.090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56.1336</v>
      </c>
      <c r="I22" s="57" t="n">
        <f aca="false">V22</f>
        <v>36.2773</v>
      </c>
      <c r="J22" s="57" t="n">
        <f aca="false">T22</f>
        <v>1756.1336</v>
      </c>
      <c r="K22" s="57" t="n">
        <f aca="false">W22</f>
        <v>36.951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864.02</v>
      </c>
      <c r="Q22" s="58" t="n">
        <v>36.7</v>
      </c>
      <c r="R22" s="58" t="n">
        <f aca="false">P22/3600</f>
        <v>9.12889444444444</v>
      </c>
      <c r="S22" s="56"/>
      <c r="T22" s="109" t="n">
        <v>1756.1336</v>
      </c>
      <c r="U22" s="83" t="n">
        <v>32.0257</v>
      </c>
      <c r="V22" s="83" t="n">
        <v>36.2773</v>
      </c>
      <c r="W22" s="83" t="n">
        <v>36.9518</v>
      </c>
      <c r="X22" s="83" t="n">
        <v>31153</v>
      </c>
      <c r="Y22" s="83"/>
      <c r="Z22" s="58" t="n">
        <f aca="false">X22/3600</f>
        <v>8.65361111111111</v>
      </c>
      <c r="AA22" s="56"/>
      <c r="AB22" s="56"/>
      <c r="AC22" s="56"/>
      <c r="AE22" s="38" t="n">
        <f aca="false">Q22/100</f>
        <v>0.367</v>
      </c>
      <c r="AF22" s="38" t="n">
        <f aca="false">R22/100</f>
        <v>0.0912889444444444</v>
      </c>
      <c r="AG22" s="38" t="n">
        <f aca="false">Y22/100</f>
        <v>0</v>
      </c>
      <c r="AH22" s="38" t="n">
        <f aca="false">Z22/100</f>
        <v>0.086536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801.9688</v>
      </c>
      <c r="I23" s="62" t="n">
        <f aca="false">V23</f>
        <v>43.5392</v>
      </c>
      <c r="J23" s="62" t="n">
        <f aca="false">T23</f>
        <v>25801.9688</v>
      </c>
      <c r="K23" s="62" t="n">
        <f aca="false">W23</f>
        <v>44.737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76.66</v>
      </c>
      <c r="Q23" s="52" t="n">
        <v>50.65</v>
      </c>
      <c r="R23" s="59" t="n">
        <f aca="false">P23/3600</f>
        <v>11.6879611111111</v>
      </c>
      <c r="S23" s="61"/>
      <c r="T23" s="110" t="n">
        <v>25801.9688</v>
      </c>
      <c r="U23" s="84" t="n">
        <v>39.5422</v>
      </c>
      <c r="V23" s="84" t="n">
        <v>43.5392</v>
      </c>
      <c r="W23" s="84" t="n">
        <v>44.7371</v>
      </c>
      <c r="X23" s="84" t="n">
        <v>48794</v>
      </c>
      <c r="Y23" s="81"/>
      <c r="Z23" s="59" t="n">
        <f aca="false">X23/3600</f>
        <v>13.55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65</v>
      </c>
      <c r="AF23" s="38" t="n">
        <f aca="false">R23/100</f>
        <v>0.116879611111111</v>
      </c>
      <c r="AG23" s="38" t="n">
        <f aca="false">Y23/100</f>
        <v>0</v>
      </c>
      <c r="AH23" s="38" t="n">
        <f aca="false">Z23/100</f>
        <v>0.135538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04.9792</v>
      </c>
      <c r="I24" s="63" t="n">
        <f aca="false">V24</f>
        <v>41.9526</v>
      </c>
      <c r="J24" s="63" t="n">
        <f aca="false">T24</f>
        <v>9604.9792</v>
      </c>
      <c r="K24" s="63" t="n">
        <f aca="false">W24</f>
        <v>42.49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8476.49</v>
      </c>
      <c r="Q24" s="52" t="n">
        <v>44.47</v>
      </c>
      <c r="R24" s="51" t="n">
        <f aca="false">P24/3600</f>
        <v>10.6879138888889</v>
      </c>
      <c r="S24" s="53"/>
      <c r="T24" s="108" t="n">
        <v>9604.9792</v>
      </c>
      <c r="U24" s="81" t="n">
        <v>37.6216</v>
      </c>
      <c r="V24" s="81" t="n">
        <v>41.9526</v>
      </c>
      <c r="W24" s="81" t="n">
        <v>42.495</v>
      </c>
      <c r="X24" s="81" t="n">
        <v>43554</v>
      </c>
      <c r="Y24" s="81"/>
      <c r="Z24" s="51" t="n">
        <f aca="false">X24/3600</f>
        <v>12.0983333333333</v>
      </c>
      <c r="AA24" s="53"/>
      <c r="AB24" s="53"/>
      <c r="AC24" s="53"/>
      <c r="AE24" s="38" t="n">
        <f aca="false">Q24/100</f>
        <v>0.4447</v>
      </c>
      <c r="AF24" s="38" t="n">
        <f aca="false">R24/100</f>
        <v>0.106879138888889</v>
      </c>
      <c r="AG24" s="38" t="n">
        <f aca="false">Y24/100</f>
        <v>0</v>
      </c>
      <c r="AH24" s="38" t="n">
        <f aca="false">Z24/100</f>
        <v>0.12098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20.472</v>
      </c>
      <c r="I25" s="63" t="n">
        <f aca="false">V25</f>
        <v>40.2345</v>
      </c>
      <c r="J25" s="63" t="n">
        <f aca="false">T25</f>
        <v>4620.472</v>
      </c>
      <c r="K25" s="63" t="n">
        <f aca="false">W25</f>
        <v>40.17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78.68</v>
      </c>
      <c r="Q25" s="52" t="n">
        <v>43.82</v>
      </c>
      <c r="R25" s="51" t="n">
        <f aca="false">P25/3600</f>
        <v>10.9385222222222</v>
      </c>
      <c r="S25" s="53"/>
      <c r="T25" s="108" t="n">
        <v>4620.472</v>
      </c>
      <c r="U25" s="81" t="n">
        <v>35.7471</v>
      </c>
      <c r="V25" s="81" t="n">
        <v>40.2345</v>
      </c>
      <c r="W25" s="81" t="n">
        <v>40.1783</v>
      </c>
      <c r="X25" s="81" t="n">
        <v>37643</v>
      </c>
      <c r="Y25" s="81"/>
      <c r="Z25" s="51" t="n">
        <f aca="false">X25/3600</f>
        <v>10.4563888888889</v>
      </c>
      <c r="AA25" s="53"/>
      <c r="AB25" s="53"/>
      <c r="AC25" s="53"/>
      <c r="AE25" s="38" t="n">
        <f aca="false">Q25/100</f>
        <v>0.4382</v>
      </c>
      <c r="AF25" s="38" t="n">
        <f aca="false">R25/100</f>
        <v>0.109385222222222</v>
      </c>
      <c r="AG25" s="38" t="n">
        <f aca="false">Y25/100</f>
        <v>0</v>
      </c>
      <c r="AH25" s="38" t="n">
        <f aca="false">Z25/100</f>
        <v>0.10456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70.7064</v>
      </c>
      <c r="I26" s="64" t="n">
        <f aca="false">V26</f>
        <v>38.5174</v>
      </c>
      <c r="J26" s="64" t="n">
        <f aca="false">T26</f>
        <v>2270.7064</v>
      </c>
      <c r="K26" s="64" t="n">
        <f aca="false">W26</f>
        <v>37.90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281.91</v>
      </c>
      <c r="Q26" s="58" t="n">
        <v>40.42</v>
      </c>
      <c r="R26" s="58" t="n">
        <f aca="false">P26/3600</f>
        <v>10.3560861111111</v>
      </c>
      <c r="S26" s="56"/>
      <c r="T26" s="109" t="n">
        <v>2270.7064</v>
      </c>
      <c r="U26" s="83" t="n">
        <v>33.5363</v>
      </c>
      <c r="V26" s="83" t="n">
        <v>38.5174</v>
      </c>
      <c r="W26" s="83" t="n">
        <v>37.906</v>
      </c>
      <c r="X26" s="83" t="n">
        <v>38778</v>
      </c>
      <c r="Y26" s="83"/>
      <c r="Z26" s="58" t="n">
        <f aca="false">X26/3600</f>
        <v>10.7716666666667</v>
      </c>
      <c r="AA26" s="56"/>
      <c r="AB26" s="56"/>
      <c r="AC26" s="56"/>
      <c r="AE26" s="38" t="n">
        <f aca="false">Q26/100</f>
        <v>0.4042</v>
      </c>
      <c r="AF26" s="38" t="n">
        <f aca="false">R26/100</f>
        <v>0.103560861111111</v>
      </c>
      <c r="AG26" s="38" t="n">
        <f aca="false">Y26/100</f>
        <v>0</v>
      </c>
      <c r="AH26" s="38" t="n">
        <f aca="false">Z26/100</f>
        <v>0.107716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4133.572</v>
      </c>
      <c r="I27" s="62" t="n">
        <f aca="false">V27</f>
        <v>41.9228</v>
      </c>
      <c r="J27" s="62" t="n">
        <f aca="false">T27</f>
        <v>74133.572</v>
      </c>
      <c r="K27" s="62" t="n">
        <f aca="false">W27</f>
        <v>43.91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58.63</v>
      </c>
      <c r="Q27" s="52" t="n">
        <v>83.76</v>
      </c>
      <c r="R27" s="59" t="n">
        <f aca="false">P27/3600</f>
        <v>14.6829527777778</v>
      </c>
      <c r="S27" s="61"/>
      <c r="T27" s="110" t="n">
        <v>74133.572</v>
      </c>
      <c r="U27" s="84" t="n">
        <v>38.8199</v>
      </c>
      <c r="V27" s="84" t="n">
        <v>41.9228</v>
      </c>
      <c r="W27" s="84" t="n">
        <v>43.911</v>
      </c>
      <c r="X27" s="84" t="n">
        <v>55109</v>
      </c>
      <c r="Y27" s="81"/>
      <c r="Z27" s="59" t="n">
        <f aca="false">X27/3600</f>
        <v>15.30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76</v>
      </c>
      <c r="AF27" s="38" t="n">
        <f aca="false">R27/100</f>
        <v>0.146829527777778</v>
      </c>
      <c r="AG27" s="38" t="n">
        <f aca="false">Y27/100</f>
        <v>0</v>
      </c>
      <c r="AH27" s="38" t="n">
        <f aca="false">Z27/100</f>
        <v>0.153080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884.9336</v>
      </c>
      <c r="I28" s="63" t="n">
        <f aca="false">V28</f>
        <v>39.9447</v>
      </c>
      <c r="J28" s="63" t="n">
        <f aca="false">T28</f>
        <v>11884.9336</v>
      </c>
      <c r="K28" s="63" t="n">
        <f aca="false">W28</f>
        <v>42.373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31</v>
      </c>
      <c r="Q28" s="52" t="n">
        <v>56</v>
      </c>
      <c r="R28" s="51" t="n">
        <f aca="false">P28/3600</f>
        <v>11.7863888888889</v>
      </c>
      <c r="S28" s="53"/>
      <c r="T28" s="108" t="n">
        <v>11884.9336</v>
      </c>
      <c r="U28" s="81" t="n">
        <v>35.3391</v>
      </c>
      <c r="V28" s="81" t="n">
        <v>39.9447</v>
      </c>
      <c r="W28" s="81" t="n">
        <v>42.3739</v>
      </c>
      <c r="X28" s="81" t="n">
        <v>41158</v>
      </c>
      <c r="Y28" s="81"/>
      <c r="Z28" s="51" t="n">
        <f aca="false">X28/3600</f>
        <v>11.4327777777778</v>
      </c>
      <c r="AA28" s="53"/>
      <c r="AB28" s="53"/>
      <c r="AC28" s="53"/>
      <c r="AE28" s="38" t="n">
        <f aca="false">Q28/100</f>
        <v>0.56</v>
      </c>
      <c r="AF28" s="38" t="n">
        <f aca="false">R28/100</f>
        <v>0.117863888888889</v>
      </c>
      <c r="AG28" s="38" t="n">
        <f aca="false">Y28/100</f>
        <v>0</v>
      </c>
      <c r="AH28" s="38" t="n">
        <f aca="false">Z28/100</f>
        <v>0.11432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2.4304</v>
      </c>
      <c r="I29" s="63" t="n">
        <f aca="false">V29</f>
        <v>38.3444</v>
      </c>
      <c r="J29" s="63" t="n">
        <f aca="false">T29</f>
        <v>3232.4304</v>
      </c>
      <c r="K29" s="63" t="n">
        <f aca="false">W29</f>
        <v>41.04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9450.77</v>
      </c>
      <c r="Q29" s="52" t="n">
        <v>46.25</v>
      </c>
      <c r="R29" s="51" t="n">
        <f aca="false">P29/3600</f>
        <v>10.9585472222222</v>
      </c>
      <c r="S29" s="53"/>
      <c r="T29" s="108" t="n">
        <v>3232.4304</v>
      </c>
      <c r="U29" s="81" t="n">
        <v>32.9714</v>
      </c>
      <c r="V29" s="81" t="n">
        <v>38.3444</v>
      </c>
      <c r="W29" s="81" t="n">
        <v>41.048</v>
      </c>
      <c r="X29" s="81" t="n">
        <v>41684</v>
      </c>
      <c r="Y29" s="81"/>
      <c r="Z29" s="51" t="n">
        <f aca="false">X29/3600</f>
        <v>11.5788888888889</v>
      </c>
      <c r="AA29" s="53"/>
      <c r="AB29" s="53"/>
      <c r="AC29" s="53"/>
      <c r="AE29" s="38" t="n">
        <f aca="false">Q29/100</f>
        <v>0.4625</v>
      </c>
      <c r="AF29" s="38" t="n">
        <f aca="false">R29/100</f>
        <v>0.109585472222222</v>
      </c>
      <c r="AG29" s="38" t="n">
        <f aca="false">Y29/100</f>
        <v>0</v>
      </c>
      <c r="AH29" s="38" t="n">
        <f aca="false">Z29/100</f>
        <v>0.11578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1.4024</v>
      </c>
      <c r="I30" s="64" t="n">
        <f aca="false">V30</f>
        <v>37.0404</v>
      </c>
      <c r="J30" s="64" t="n">
        <f aca="false">T30</f>
        <v>1151.4024</v>
      </c>
      <c r="K30" s="64" t="n">
        <f aca="false">W30</f>
        <v>39.915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877.88</v>
      </c>
      <c r="Q30" s="58" t="n">
        <v>42.15</v>
      </c>
      <c r="R30" s="58" t="n">
        <f aca="false">P30/3600</f>
        <v>10.5216333333333</v>
      </c>
      <c r="S30" s="56"/>
      <c r="T30" s="109" t="n">
        <v>1151.4024</v>
      </c>
      <c r="U30" s="83" t="n">
        <v>30.4394</v>
      </c>
      <c r="V30" s="83" t="n">
        <v>37.0404</v>
      </c>
      <c r="W30" s="83" t="n">
        <v>39.9158</v>
      </c>
      <c r="X30" s="83" t="n">
        <v>39520</v>
      </c>
      <c r="Y30" s="83"/>
      <c r="Z30" s="58" t="n">
        <f aca="false">X30/3600</f>
        <v>10.9777777777778</v>
      </c>
      <c r="AA30" s="56"/>
      <c r="AB30" s="56"/>
      <c r="AC30" s="56"/>
      <c r="AE30" s="38" t="n">
        <f aca="false">Q30/100</f>
        <v>0.4215</v>
      </c>
      <c r="AF30" s="38" t="n">
        <f aca="false">R30/100</f>
        <v>0.105216333333333</v>
      </c>
      <c r="AG30" s="38" t="n">
        <f aca="false">Y30/100</f>
        <v>0</v>
      </c>
      <c r="AH30" s="38" t="n">
        <f aca="false">Z30/100</f>
        <v>0.10977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80.9808</v>
      </c>
      <c r="I31" s="62" t="n">
        <f aca="false">V31</f>
        <v>41.9267</v>
      </c>
      <c r="J31" s="62" t="n">
        <f aca="false">T31</f>
        <v>4980.9808</v>
      </c>
      <c r="K31" s="62" t="n">
        <f aca="false">W31</f>
        <v>42.290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350.37</v>
      </c>
      <c r="Q31" s="52" t="n">
        <v>9.46</v>
      </c>
      <c r="R31" s="59" t="n">
        <f aca="false">P31/3600</f>
        <v>2.04176944444444</v>
      </c>
      <c r="S31" s="61"/>
      <c r="T31" s="110" t="n">
        <v>4980.9808</v>
      </c>
      <c r="U31" s="84" t="n">
        <v>39.5172</v>
      </c>
      <c r="V31" s="84" t="n">
        <v>41.9267</v>
      </c>
      <c r="W31" s="84" t="n">
        <v>42.2901</v>
      </c>
      <c r="X31" s="84" t="n">
        <v>9087</v>
      </c>
      <c r="Y31" s="81"/>
      <c r="Z31" s="59" t="n">
        <f aca="false">X31/3600</f>
        <v>2.5241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46</v>
      </c>
      <c r="AF31" s="38" t="n">
        <f aca="false">R31/100</f>
        <v>0.0204176944444444</v>
      </c>
      <c r="AG31" s="38" t="n">
        <f aca="false">Y31/100</f>
        <v>0</v>
      </c>
      <c r="AH31" s="38" t="n">
        <f aca="false">Z31/100</f>
        <v>0.025241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88.1064</v>
      </c>
      <c r="I32" s="63" t="n">
        <f aca="false">V32</f>
        <v>39.2009</v>
      </c>
      <c r="J32" s="63" t="n">
        <f aca="false">T32</f>
        <v>2488.1064</v>
      </c>
      <c r="K32" s="63" t="n">
        <f aca="false">W32</f>
        <v>39.25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37.55</v>
      </c>
      <c r="Q32" s="52" t="n">
        <v>7.29</v>
      </c>
      <c r="R32" s="51" t="n">
        <f aca="false">P32/3600</f>
        <v>1.81598611111111</v>
      </c>
      <c r="S32" s="53"/>
      <c r="T32" s="108" t="n">
        <v>2488.1064</v>
      </c>
      <c r="U32" s="81" t="n">
        <v>36.4852</v>
      </c>
      <c r="V32" s="81" t="n">
        <v>39.2009</v>
      </c>
      <c r="W32" s="81" t="n">
        <v>39.252</v>
      </c>
      <c r="X32" s="81" t="n">
        <v>8120</v>
      </c>
      <c r="Y32" s="81"/>
      <c r="Z32" s="51" t="n">
        <f aca="false">X32/3600</f>
        <v>2.25555555555556</v>
      </c>
      <c r="AA32" s="53"/>
      <c r="AB32" s="53"/>
      <c r="AC32" s="53"/>
      <c r="AE32" s="38" t="n">
        <f aca="false">Q32/100</f>
        <v>0.0729</v>
      </c>
      <c r="AF32" s="38" t="n">
        <f aca="false">R32/100</f>
        <v>0.0181598611111111</v>
      </c>
      <c r="AG32" s="38" t="n">
        <f aca="false">Y32/100</f>
        <v>0</v>
      </c>
      <c r="AH32" s="38" t="n">
        <f aca="false">Z32/100</f>
        <v>0.022555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5.6296</v>
      </c>
      <c r="I33" s="63" t="n">
        <f aca="false">V33</f>
        <v>36.7375</v>
      </c>
      <c r="J33" s="63" t="n">
        <f aca="false">T33</f>
        <v>1225.6296</v>
      </c>
      <c r="K33" s="63" t="n">
        <f aca="false">W33</f>
        <v>36.515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476.57</v>
      </c>
      <c r="Q33" s="52" t="n">
        <v>6.71</v>
      </c>
      <c r="R33" s="51" t="n">
        <f aca="false">P33/3600</f>
        <v>1.79904722222222</v>
      </c>
      <c r="S33" s="53"/>
      <c r="T33" s="108" t="n">
        <v>1225.6296</v>
      </c>
      <c r="U33" s="81" t="n">
        <v>33.7676</v>
      </c>
      <c r="V33" s="81" t="n">
        <v>36.7375</v>
      </c>
      <c r="W33" s="81" t="n">
        <v>36.5154</v>
      </c>
      <c r="X33" s="81" t="n">
        <v>6891</v>
      </c>
      <c r="Y33" s="81"/>
      <c r="Z33" s="51" t="n">
        <f aca="false">X33/3600</f>
        <v>1.91416666666667</v>
      </c>
      <c r="AA33" s="53"/>
      <c r="AB33" s="53"/>
      <c r="AC33" s="53"/>
      <c r="AE33" s="38" t="n">
        <f aca="false">Q33/100</f>
        <v>0.0671</v>
      </c>
      <c r="AF33" s="38" t="n">
        <f aca="false">R33/100</f>
        <v>0.0179904722222222</v>
      </c>
      <c r="AG33" s="38" t="n">
        <f aca="false">Y33/100</f>
        <v>0</v>
      </c>
      <c r="AH33" s="38" t="n">
        <f aca="false">Z33/100</f>
        <v>0.019141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9.7208</v>
      </c>
      <c r="I34" s="64" t="n">
        <f aca="false">V34</f>
        <v>34.5872</v>
      </c>
      <c r="J34" s="64" t="n">
        <f aca="false">T34</f>
        <v>589.7208</v>
      </c>
      <c r="K34" s="64" t="n">
        <f aca="false">W34</f>
        <v>34.035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69.58</v>
      </c>
      <c r="Q34" s="58" t="n">
        <v>5.43</v>
      </c>
      <c r="R34" s="58" t="n">
        <f aca="false">P34/3600</f>
        <v>1.63043888888889</v>
      </c>
      <c r="S34" s="56"/>
      <c r="T34" s="109" t="n">
        <v>589.7208</v>
      </c>
      <c r="U34" s="83" t="n">
        <v>31.1622</v>
      </c>
      <c r="V34" s="83" t="n">
        <v>34.5872</v>
      </c>
      <c r="W34" s="83" t="n">
        <v>34.0358</v>
      </c>
      <c r="X34" s="83" t="n">
        <v>7048</v>
      </c>
      <c r="Y34" s="83"/>
      <c r="Z34" s="58" t="n">
        <f aca="false">X34/3600</f>
        <v>1.95777777777778</v>
      </c>
      <c r="AA34" s="56"/>
      <c r="AB34" s="56"/>
      <c r="AC34" s="56"/>
      <c r="AE34" s="38" t="n">
        <f aca="false">Q34/100</f>
        <v>0.0543</v>
      </c>
      <c r="AF34" s="38" t="n">
        <f aca="false">R34/100</f>
        <v>0.0163043888888889</v>
      </c>
      <c r="AG34" s="38" t="n">
        <f aca="false">Y34/100</f>
        <v>0</v>
      </c>
      <c r="AH34" s="38" t="n">
        <f aca="false">Z34/100</f>
        <v>0.019577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19.0736</v>
      </c>
      <c r="I35" s="62" t="n">
        <f aca="false">V35</f>
        <v>42.7115</v>
      </c>
      <c r="J35" s="62" t="n">
        <f aca="false">T35</f>
        <v>5519.0736</v>
      </c>
      <c r="K35" s="62" t="n">
        <f aca="false">W35</f>
        <v>43.930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427.44</v>
      </c>
      <c r="Q35" s="52" t="n">
        <v>11.94</v>
      </c>
      <c r="R35" s="59" t="n">
        <f aca="false">P35/3600</f>
        <v>2.34095555555556</v>
      </c>
      <c r="S35" s="61"/>
      <c r="T35" s="110" t="n">
        <v>5519.0736</v>
      </c>
      <c r="U35" s="84" t="n">
        <v>40.0659</v>
      </c>
      <c r="V35" s="84" t="n">
        <v>42.7115</v>
      </c>
      <c r="W35" s="84" t="n">
        <v>43.9305</v>
      </c>
      <c r="X35" s="84" t="n">
        <v>9368</v>
      </c>
      <c r="Y35" s="81"/>
      <c r="Z35" s="59" t="n">
        <f aca="false">X35/3600</f>
        <v>2.6022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94</v>
      </c>
      <c r="AF35" s="38" t="n">
        <f aca="false">R35/100</f>
        <v>0.0234095555555556</v>
      </c>
      <c r="AG35" s="38" t="n">
        <f aca="false">Y35/100</f>
        <v>0</v>
      </c>
      <c r="AH35" s="38" t="n">
        <f aca="false">Z35/100</f>
        <v>0.026022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2.2464</v>
      </c>
      <c r="I36" s="63" t="n">
        <f aca="false">V36</f>
        <v>40.4641</v>
      </c>
      <c r="J36" s="63" t="n">
        <f aca="false">T36</f>
        <v>2552.2464</v>
      </c>
      <c r="K36" s="63" t="n">
        <f aca="false">W36</f>
        <v>41.458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940.83</v>
      </c>
      <c r="Q36" s="52" t="n">
        <v>12.1</v>
      </c>
      <c r="R36" s="51" t="n">
        <f aca="false">P36/3600</f>
        <v>2.48356388888889</v>
      </c>
      <c r="S36" s="53"/>
      <c r="T36" s="108" t="n">
        <v>2552.2464</v>
      </c>
      <c r="U36" s="81" t="n">
        <v>37.099</v>
      </c>
      <c r="V36" s="81" t="n">
        <v>40.4641</v>
      </c>
      <c r="W36" s="81" t="n">
        <v>41.4582</v>
      </c>
      <c r="X36" s="81" t="n">
        <v>9490</v>
      </c>
      <c r="Y36" s="81"/>
      <c r="Z36" s="51" t="n">
        <f aca="false">X36/3600</f>
        <v>2.63611111111111</v>
      </c>
      <c r="AA36" s="53"/>
      <c r="AB36" s="53"/>
      <c r="AC36" s="53"/>
      <c r="AE36" s="38" t="n">
        <f aca="false">Q36/100</f>
        <v>0.121</v>
      </c>
      <c r="AF36" s="38" t="n">
        <f aca="false">R36/100</f>
        <v>0.0248356388888889</v>
      </c>
      <c r="AG36" s="38" t="n">
        <f aca="false">Y36/100</f>
        <v>0</v>
      </c>
      <c r="AH36" s="38" t="n">
        <f aca="false">Z36/100</f>
        <v>0.026361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8.4904</v>
      </c>
      <c r="I37" s="63" t="n">
        <f aca="false">V37</f>
        <v>38.3182</v>
      </c>
      <c r="J37" s="63" t="n">
        <f aca="false">T37</f>
        <v>1218.4904</v>
      </c>
      <c r="K37" s="63" t="n">
        <f aca="false">W37</f>
        <v>39.148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492.52</v>
      </c>
      <c r="Q37" s="52" t="n">
        <v>8.49</v>
      </c>
      <c r="R37" s="51" t="n">
        <f aca="false">P37/3600</f>
        <v>2.08125555555556</v>
      </c>
      <c r="S37" s="53"/>
      <c r="T37" s="108" t="n">
        <v>1218.4904</v>
      </c>
      <c r="U37" s="81" t="n">
        <v>34.0546</v>
      </c>
      <c r="V37" s="81" t="n">
        <v>38.3182</v>
      </c>
      <c r="W37" s="81" t="n">
        <v>39.1489</v>
      </c>
      <c r="X37" s="81" t="n">
        <v>8803</v>
      </c>
      <c r="Y37" s="81"/>
      <c r="Z37" s="51" t="n">
        <f aca="false">X37/3600</f>
        <v>2.44527777777778</v>
      </c>
      <c r="AA37" s="53"/>
      <c r="AB37" s="53"/>
      <c r="AC37" s="53"/>
      <c r="AE37" s="38" t="n">
        <f aca="false">Q37/100</f>
        <v>0.0849</v>
      </c>
      <c r="AF37" s="38" t="n">
        <f aca="false">R37/100</f>
        <v>0.0208125555555556</v>
      </c>
      <c r="AG37" s="38" t="n">
        <f aca="false">Y37/100</f>
        <v>0</v>
      </c>
      <c r="AH37" s="38" t="n">
        <f aca="false">Z37/100</f>
        <v>0.024452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8.6784</v>
      </c>
      <c r="I38" s="64" t="n">
        <f aca="false">V38</f>
        <v>36.3099</v>
      </c>
      <c r="J38" s="64" t="n">
        <f aca="false">T38</f>
        <v>588.6784</v>
      </c>
      <c r="K38" s="64" t="n">
        <f aca="false">W38</f>
        <v>36.967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467.72</v>
      </c>
      <c r="Q38" s="58" t="n">
        <v>9.57</v>
      </c>
      <c r="R38" s="58" t="n">
        <f aca="false">P38/3600</f>
        <v>2.35214444444444</v>
      </c>
      <c r="S38" s="56"/>
      <c r="T38" s="109" t="n">
        <v>588.6784</v>
      </c>
      <c r="U38" s="83" t="n">
        <v>31.0541</v>
      </c>
      <c r="V38" s="83" t="n">
        <v>36.3099</v>
      </c>
      <c r="W38" s="83" t="n">
        <v>36.9679</v>
      </c>
      <c r="X38" s="83" t="n">
        <v>7351</v>
      </c>
      <c r="Y38" s="83"/>
      <c r="Z38" s="58" t="n">
        <f aca="false">X38/3600</f>
        <v>2.04194444444444</v>
      </c>
      <c r="AA38" s="56"/>
      <c r="AB38" s="56"/>
      <c r="AC38" s="56"/>
      <c r="AE38" s="38" t="n">
        <f aca="false">Q38/100</f>
        <v>0.0957</v>
      </c>
      <c r="AF38" s="38" t="n">
        <f aca="false">R38/100</f>
        <v>0.0235214444444444</v>
      </c>
      <c r="AG38" s="38" t="n">
        <f aca="false">Y38/100</f>
        <v>0</v>
      </c>
      <c r="AH38" s="38" t="n">
        <f aca="false">Z38/100</f>
        <v>0.020419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43.7288</v>
      </c>
      <c r="I39" s="62" t="n">
        <f aca="false">V39</f>
        <v>40.5503</v>
      </c>
      <c r="J39" s="62" t="n">
        <f aca="false">T39</f>
        <v>13443.7288</v>
      </c>
      <c r="K39" s="62" t="n">
        <f aca="false">W39</f>
        <v>41.25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005.67</v>
      </c>
      <c r="Q39" s="52" t="n">
        <v>16.14</v>
      </c>
      <c r="R39" s="59" t="n">
        <f aca="false">P39/3600</f>
        <v>2.501575</v>
      </c>
      <c r="S39" s="61"/>
      <c r="T39" s="110" t="n">
        <v>13443.7288</v>
      </c>
      <c r="U39" s="84" t="n">
        <v>38.3865</v>
      </c>
      <c r="V39" s="84" t="n">
        <v>40.5503</v>
      </c>
      <c r="W39" s="84" t="n">
        <v>41.259</v>
      </c>
      <c r="X39" s="84" t="n">
        <v>10314</v>
      </c>
      <c r="Y39" s="81"/>
      <c r="Z39" s="59" t="n">
        <f aca="false">X39/3600</f>
        <v>2.8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14</v>
      </c>
      <c r="AF39" s="38" t="n">
        <f aca="false">R39/100</f>
        <v>0.02501575</v>
      </c>
      <c r="AG39" s="38" t="n">
        <f aca="false">Y39/100</f>
        <v>0</v>
      </c>
      <c r="AH39" s="38" t="n">
        <f aca="false">Z39/100</f>
        <v>0.0286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68.5912</v>
      </c>
      <c r="I40" s="63" t="n">
        <f aca="false">V40</f>
        <v>37.691</v>
      </c>
      <c r="J40" s="63" t="n">
        <f aca="false">T40</f>
        <v>6268.5912</v>
      </c>
      <c r="K40" s="63" t="n">
        <f aca="false">W40</f>
        <v>38.396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738.36</v>
      </c>
      <c r="Q40" s="52" t="n">
        <v>12.2</v>
      </c>
      <c r="R40" s="51" t="n">
        <f aca="false">P40/3600</f>
        <v>2.14954444444444</v>
      </c>
      <c r="S40" s="53"/>
      <c r="T40" s="108" t="n">
        <v>6268.5912</v>
      </c>
      <c r="U40" s="81" t="n">
        <v>34.3551</v>
      </c>
      <c r="V40" s="81" t="n">
        <v>37.691</v>
      </c>
      <c r="W40" s="81" t="n">
        <v>38.3969</v>
      </c>
      <c r="X40" s="81" t="n">
        <v>8975</v>
      </c>
      <c r="Y40" s="81"/>
      <c r="Z40" s="51" t="n">
        <f aca="false">X40/3600</f>
        <v>2.49305555555556</v>
      </c>
      <c r="AA40" s="53"/>
      <c r="AB40" s="53"/>
      <c r="AC40" s="53"/>
      <c r="AE40" s="38" t="n">
        <f aca="false">Q40/100</f>
        <v>0.122</v>
      </c>
      <c r="AF40" s="38" t="n">
        <f aca="false">R40/100</f>
        <v>0.0214954444444444</v>
      </c>
      <c r="AG40" s="38" t="n">
        <f aca="false">Y40/100</f>
        <v>0</v>
      </c>
      <c r="AH40" s="38" t="n">
        <f aca="false">Z40/100</f>
        <v>0.02493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95.2832</v>
      </c>
      <c r="I41" s="63" t="n">
        <f aca="false">V41</f>
        <v>35.2674</v>
      </c>
      <c r="J41" s="63" t="n">
        <f aca="false">T41</f>
        <v>2595.2832</v>
      </c>
      <c r="K41" s="63" t="n">
        <f aca="false">W41</f>
        <v>35.96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111.61</v>
      </c>
      <c r="Q41" s="52" t="n">
        <v>9.84</v>
      </c>
      <c r="R41" s="51" t="n">
        <f aca="false">P41/3600</f>
        <v>1.97544722222222</v>
      </c>
      <c r="S41" s="53"/>
      <c r="T41" s="108" t="n">
        <v>2595.2832</v>
      </c>
      <c r="U41" s="81" t="n">
        <v>30.4899</v>
      </c>
      <c r="V41" s="81" t="n">
        <v>35.2674</v>
      </c>
      <c r="W41" s="81" t="n">
        <v>35.967</v>
      </c>
      <c r="X41" s="81" t="n">
        <v>7623</v>
      </c>
      <c r="Y41" s="81"/>
      <c r="Z41" s="51" t="n">
        <f aca="false">X41/3600</f>
        <v>2.1175</v>
      </c>
      <c r="AA41" s="53"/>
      <c r="AB41" s="53"/>
      <c r="AC41" s="53"/>
      <c r="AE41" s="38" t="n">
        <f aca="false">Q41/100</f>
        <v>0.0984</v>
      </c>
      <c r="AF41" s="38" t="n">
        <f aca="false">R41/100</f>
        <v>0.0197544722222222</v>
      </c>
      <c r="AG41" s="38" t="n">
        <f aca="false">Y41/100</f>
        <v>0</v>
      </c>
      <c r="AH41" s="38" t="n">
        <f aca="false">Z41/100</f>
        <v>0.021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8.3248</v>
      </c>
      <c r="I42" s="64" t="n">
        <f aca="false">V42</f>
        <v>33.0731</v>
      </c>
      <c r="J42" s="64" t="n">
        <f aca="false">T42</f>
        <v>938.3248</v>
      </c>
      <c r="K42" s="64" t="n">
        <f aca="false">W42</f>
        <v>33.784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60.95</v>
      </c>
      <c r="Q42" s="58" t="n">
        <v>6.55</v>
      </c>
      <c r="R42" s="58" t="n">
        <f aca="false">P42/3600</f>
        <v>1.62804166666667</v>
      </c>
      <c r="S42" s="56"/>
      <c r="T42" s="109" t="n">
        <v>938.3248</v>
      </c>
      <c r="U42" s="83" t="n">
        <v>27.0056</v>
      </c>
      <c r="V42" s="83" t="n">
        <v>33.0731</v>
      </c>
      <c r="W42" s="83" t="n">
        <v>33.7847</v>
      </c>
      <c r="X42" s="83" t="n">
        <v>6994</v>
      </c>
      <c r="Y42" s="83"/>
      <c r="Z42" s="58" t="n">
        <f aca="false">X42/3600</f>
        <v>1.94277777777778</v>
      </c>
      <c r="AA42" s="56"/>
      <c r="AB42" s="56"/>
      <c r="AC42" s="56"/>
      <c r="AE42" s="38" t="n">
        <f aca="false">Q42/100</f>
        <v>0.0655</v>
      </c>
      <c r="AF42" s="38" t="n">
        <f aca="false">R42/100</f>
        <v>0.0162804166666667</v>
      </c>
      <c r="AG42" s="38" t="n">
        <f aca="false">Y42/100</f>
        <v>0</v>
      </c>
      <c r="AH42" s="38" t="n">
        <f aca="false">Z42/100</f>
        <v>0.019427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79.8472</v>
      </c>
      <c r="I43" s="62" t="n">
        <f aca="false">V43</f>
        <v>41.5928</v>
      </c>
      <c r="J43" s="62" t="n">
        <f aca="false">T43</f>
        <v>7479.8472</v>
      </c>
      <c r="K43" s="62" t="n">
        <f aca="false">W43</f>
        <v>42.850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113.2</v>
      </c>
      <c r="Q43" s="52" t="n">
        <v>8.59</v>
      </c>
      <c r="R43" s="59" t="n">
        <f aca="false">P43/3600</f>
        <v>1.69811111111111</v>
      </c>
      <c r="S43" s="61"/>
      <c r="T43" s="110" t="n">
        <v>7479.8472</v>
      </c>
      <c r="U43" s="84" t="n">
        <v>40.3478</v>
      </c>
      <c r="V43" s="84" t="n">
        <v>41.5928</v>
      </c>
      <c r="W43" s="84" t="n">
        <v>42.8507</v>
      </c>
      <c r="X43" s="84" t="n">
        <v>6389</v>
      </c>
      <c r="Y43" s="81"/>
      <c r="Z43" s="59" t="n">
        <f aca="false">X43/3600</f>
        <v>1.77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59</v>
      </c>
      <c r="AF43" s="38" t="n">
        <f aca="false">R43/100</f>
        <v>0.0169811111111111</v>
      </c>
      <c r="AG43" s="38" t="n">
        <f aca="false">Y43/100</f>
        <v>0</v>
      </c>
      <c r="AH43" s="38" t="n">
        <f aca="false">Z43/100</f>
        <v>0.017747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93.8256</v>
      </c>
      <c r="I44" s="63" t="n">
        <f aca="false">V44</f>
        <v>38.7768</v>
      </c>
      <c r="J44" s="63" t="n">
        <f aca="false">T44</f>
        <v>3393.8256</v>
      </c>
      <c r="K44" s="63" t="n">
        <f aca="false">W44</f>
        <v>40.435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05.27</v>
      </c>
      <c r="Q44" s="52" t="n">
        <v>7.09</v>
      </c>
      <c r="R44" s="51" t="n">
        <f aca="false">P44/3600</f>
        <v>1.55701944444444</v>
      </c>
      <c r="S44" s="53"/>
      <c r="T44" s="108" t="n">
        <v>3393.8256</v>
      </c>
      <c r="U44" s="81" t="n">
        <v>36.9879</v>
      </c>
      <c r="V44" s="81" t="n">
        <v>38.7768</v>
      </c>
      <c r="W44" s="81" t="n">
        <v>40.4356</v>
      </c>
      <c r="X44" s="81" t="n">
        <v>6365</v>
      </c>
      <c r="Y44" s="81"/>
      <c r="Z44" s="51" t="n">
        <f aca="false">X44/3600</f>
        <v>1.76805555555556</v>
      </c>
      <c r="AA44" s="53"/>
      <c r="AB44" s="53"/>
      <c r="AC44" s="53"/>
      <c r="AE44" s="38" t="n">
        <f aca="false">Q44/100</f>
        <v>0.0709</v>
      </c>
      <c r="AF44" s="38" t="n">
        <f aca="false">R44/100</f>
        <v>0.0155701944444444</v>
      </c>
      <c r="AG44" s="38" t="n">
        <f aca="false">Y44/100</f>
        <v>0</v>
      </c>
      <c r="AH44" s="38" t="n">
        <f aca="false">Z44/100</f>
        <v>0.01768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6.9056</v>
      </c>
      <c r="I45" s="63" t="n">
        <f aca="false">V45</f>
        <v>36.4006</v>
      </c>
      <c r="J45" s="63" t="n">
        <f aca="false">T45</f>
        <v>1466.9056</v>
      </c>
      <c r="K45" s="63" t="n">
        <f aca="false">W45</f>
        <v>38.112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735.21</v>
      </c>
      <c r="Q45" s="52" t="n">
        <v>5.38</v>
      </c>
      <c r="R45" s="51" t="n">
        <f aca="false">P45/3600</f>
        <v>1.31533611111111</v>
      </c>
      <c r="S45" s="53"/>
      <c r="T45" s="108" t="n">
        <v>1466.9056</v>
      </c>
      <c r="U45" s="81" t="n">
        <v>33.6724</v>
      </c>
      <c r="V45" s="81" t="n">
        <v>36.4006</v>
      </c>
      <c r="W45" s="81" t="n">
        <v>38.112</v>
      </c>
      <c r="X45" s="81" t="n">
        <v>5635</v>
      </c>
      <c r="Y45" s="81"/>
      <c r="Z45" s="51" t="n">
        <f aca="false">X45/3600</f>
        <v>1.56527777777778</v>
      </c>
      <c r="AA45" s="53"/>
      <c r="AB45" s="53"/>
      <c r="AC45" s="53"/>
      <c r="AE45" s="38" t="n">
        <f aca="false">Q45/100</f>
        <v>0.0538</v>
      </c>
      <c r="AF45" s="38" t="n">
        <f aca="false">R45/100</f>
        <v>0.0131533611111111</v>
      </c>
      <c r="AG45" s="38" t="n">
        <f aca="false">Y45/100</f>
        <v>0</v>
      </c>
      <c r="AH45" s="38" t="n">
        <f aca="false">Z45/100</f>
        <v>0.015652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5.0368</v>
      </c>
      <c r="I46" s="64" t="n">
        <f aca="false">V46</f>
        <v>34.3178</v>
      </c>
      <c r="J46" s="64" t="n">
        <f aca="false">T46</f>
        <v>615.0368</v>
      </c>
      <c r="K46" s="64" t="n">
        <f aca="false">W46</f>
        <v>35.822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73.97</v>
      </c>
      <c r="Q46" s="58" t="n">
        <v>4.13</v>
      </c>
      <c r="R46" s="58" t="n">
        <f aca="false">P46/3600</f>
        <v>1.15943611111111</v>
      </c>
      <c r="S46" s="56"/>
      <c r="T46" s="109" t="n">
        <v>615.0368</v>
      </c>
      <c r="U46" s="83" t="n">
        <v>30.4521</v>
      </c>
      <c r="V46" s="83" t="n">
        <v>34.3178</v>
      </c>
      <c r="W46" s="83" t="n">
        <v>35.8227</v>
      </c>
      <c r="X46" s="83" t="n">
        <v>5107</v>
      </c>
      <c r="Y46" s="83"/>
      <c r="Z46" s="58" t="n">
        <f aca="false">X46/3600</f>
        <v>1.41861111111111</v>
      </c>
      <c r="AA46" s="56"/>
      <c r="AB46" s="56"/>
      <c r="AC46" s="56"/>
      <c r="AE46" s="38" t="n">
        <f aca="false">Q46/100</f>
        <v>0.0413</v>
      </c>
      <c r="AF46" s="38" t="n">
        <f aca="false">R46/100</f>
        <v>0.0115943611111111</v>
      </c>
      <c r="AG46" s="38" t="n">
        <f aca="false">Y46/100</f>
        <v>0</v>
      </c>
      <c r="AH46" s="38" t="n">
        <f aca="false">Z46/100</f>
        <v>0.01418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8.6408</v>
      </c>
      <c r="I47" s="62" t="n">
        <f aca="false">V47</f>
        <v>43.3072</v>
      </c>
      <c r="J47" s="62" t="n">
        <f aca="false">T47</f>
        <v>2188.6408</v>
      </c>
      <c r="K47" s="62" t="n">
        <f aca="false">W47</f>
        <v>42.981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38.61</v>
      </c>
      <c r="Q47" s="52" t="n">
        <v>3.57</v>
      </c>
      <c r="R47" s="59" t="n">
        <f aca="false">P47/3600</f>
        <v>0.621836111111111</v>
      </c>
      <c r="S47" s="61"/>
      <c r="T47" s="110" t="n">
        <v>2188.6408</v>
      </c>
      <c r="U47" s="84" t="n">
        <v>40.8586</v>
      </c>
      <c r="V47" s="84" t="n">
        <v>43.3072</v>
      </c>
      <c r="W47" s="84" t="n">
        <v>42.9813</v>
      </c>
      <c r="X47" s="84" t="n">
        <v>2346</v>
      </c>
      <c r="Y47" s="81"/>
      <c r="Z47" s="59" t="n">
        <f aca="false">X47/3600</f>
        <v>0.6516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</v>
      </c>
      <c r="AF47" s="38" t="n">
        <f aca="false">R47/100</f>
        <v>0.00621836111111111</v>
      </c>
      <c r="AG47" s="38" t="n">
        <f aca="false">Y47/100</f>
        <v>0</v>
      </c>
      <c r="AH47" s="38" t="n">
        <f aca="false">Z47/100</f>
        <v>0.006516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71.6272</v>
      </c>
      <c r="I48" s="63" t="n">
        <f aca="false">V48</f>
        <v>40.4935</v>
      </c>
      <c r="J48" s="63" t="n">
        <f aca="false">T48</f>
        <v>1171.6272</v>
      </c>
      <c r="K48" s="63" t="n">
        <f aca="false">W48</f>
        <v>39.857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3.13</v>
      </c>
      <c r="Q48" s="52" t="n">
        <v>2.81</v>
      </c>
      <c r="R48" s="51" t="n">
        <f aca="false">P48/3600</f>
        <v>0.542536111111111</v>
      </c>
      <c r="S48" s="53"/>
      <c r="T48" s="108" t="n">
        <v>1171.6272</v>
      </c>
      <c r="U48" s="81" t="n">
        <v>37.3621</v>
      </c>
      <c r="V48" s="81" t="n">
        <v>40.4935</v>
      </c>
      <c r="W48" s="81" t="n">
        <v>39.8574</v>
      </c>
      <c r="X48" s="81" t="n">
        <v>2166</v>
      </c>
      <c r="Y48" s="81"/>
      <c r="Z48" s="51" t="n">
        <f aca="false">X48/3600</f>
        <v>0.601666666666667</v>
      </c>
      <c r="AA48" s="53"/>
      <c r="AB48" s="53"/>
      <c r="AC48" s="53"/>
      <c r="AE48" s="38" t="n">
        <f aca="false">Q48/100</f>
        <v>0.0281</v>
      </c>
      <c r="AF48" s="38" t="n">
        <f aca="false">R48/100</f>
        <v>0.00542536111111111</v>
      </c>
      <c r="AG48" s="38" t="n">
        <f aca="false">Y48/100</f>
        <v>0</v>
      </c>
      <c r="AH48" s="38" t="n">
        <f aca="false">Z48/100</f>
        <v>0.006016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8.056</v>
      </c>
      <c r="I49" s="63" t="n">
        <f aca="false">V49</f>
        <v>37.9412</v>
      </c>
      <c r="J49" s="63" t="n">
        <f aca="false">T49</f>
        <v>588.056</v>
      </c>
      <c r="K49" s="63" t="n">
        <f aca="false">W49</f>
        <v>36.983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45.68</v>
      </c>
      <c r="Q49" s="52" t="n">
        <v>2.47</v>
      </c>
      <c r="R49" s="51" t="n">
        <f aca="false">P49/3600</f>
        <v>0.512688888888889</v>
      </c>
      <c r="S49" s="53"/>
      <c r="T49" s="108" t="n">
        <v>588.056</v>
      </c>
      <c r="U49" s="81" t="n">
        <v>34.063</v>
      </c>
      <c r="V49" s="81" t="n">
        <v>37.9412</v>
      </c>
      <c r="W49" s="81" t="n">
        <v>36.9835</v>
      </c>
      <c r="X49" s="81" t="n">
        <v>1997</v>
      </c>
      <c r="Y49" s="81"/>
      <c r="Z49" s="51" t="n">
        <f aca="false">X49/3600</f>
        <v>0.554722222222222</v>
      </c>
      <c r="AA49" s="53"/>
      <c r="AB49" s="53"/>
      <c r="AC49" s="53"/>
      <c r="AE49" s="38" t="n">
        <f aca="false">Q49/100</f>
        <v>0.0247</v>
      </c>
      <c r="AF49" s="38" t="n">
        <f aca="false">R49/100</f>
        <v>0.00512688888888889</v>
      </c>
      <c r="AG49" s="38" t="n">
        <f aca="false">Y49/100</f>
        <v>0</v>
      </c>
      <c r="AH49" s="38" t="n">
        <f aca="false">Z49/100</f>
        <v>0.005547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5576</v>
      </c>
      <c r="I50" s="64" t="n">
        <f aca="false">V50</f>
        <v>35.6875</v>
      </c>
      <c r="J50" s="64" t="n">
        <f aca="false">T50</f>
        <v>281.5576</v>
      </c>
      <c r="K50" s="64" t="n">
        <f aca="false">W50</f>
        <v>34.271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42.07</v>
      </c>
      <c r="Q50" s="58" t="n">
        <v>2.21</v>
      </c>
      <c r="R50" s="58" t="n">
        <f aca="false">P50/3600</f>
        <v>0.483908333333333</v>
      </c>
      <c r="S50" s="56"/>
      <c r="T50" s="109" t="n">
        <v>281.5576</v>
      </c>
      <c r="U50" s="83" t="n">
        <v>31.0562</v>
      </c>
      <c r="V50" s="83" t="n">
        <v>35.6875</v>
      </c>
      <c r="W50" s="83" t="n">
        <v>34.2719</v>
      </c>
      <c r="X50" s="83" t="n">
        <v>1927</v>
      </c>
      <c r="Y50" s="83"/>
      <c r="Z50" s="58" t="n">
        <f aca="false">X50/3600</f>
        <v>0.535277777777778</v>
      </c>
      <c r="AA50" s="56"/>
      <c r="AB50" s="56"/>
      <c r="AC50" s="56"/>
      <c r="AE50" s="38" t="n">
        <f aca="false">Q50/100</f>
        <v>0.0221</v>
      </c>
      <c r="AF50" s="38" t="n">
        <f aca="false">R50/100</f>
        <v>0.00483908333333333</v>
      </c>
      <c r="AG50" s="38" t="n">
        <f aca="false">Y50/100</f>
        <v>0</v>
      </c>
      <c r="AH50" s="38" t="n">
        <f aca="false">Z50/100</f>
        <v>0.005352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5.6832</v>
      </c>
      <c r="I51" s="60" t="n">
        <f aca="false">V51</f>
        <v>41.9281</v>
      </c>
      <c r="J51" s="60" t="n">
        <f aca="false">T51</f>
        <v>4145.6832</v>
      </c>
      <c r="K51" s="60" t="n">
        <f aca="false">W51</f>
        <v>42.704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2.19</v>
      </c>
      <c r="Q51" s="52" t="n">
        <v>4.46</v>
      </c>
      <c r="R51" s="59" t="n">
        <f aca="false">P51/3600</f>
        <v>0.639497222222222</v>
      </c>
      <c r="S51" s="61"/>
      <c r="T51" s="110" t="n">
        <v>4145.6832</v>
      </c>
      <c r="U51" s="84" t="n">
        <v>38.4353</v>
      </c>
      <c r="V51" s="84" t="n">
        <v>41.9281</v>
      </c>
      <c r="W51" s="84" t="n">
        <v>42.7048</v>
      </c>
      <c r="X51" s="84" t="n">
        <v>2399</v>
      </c>
      <c r="Y51" s="81"/>
      <c r="Z51" s="59" t="n">
        <f aca="false">X51/3600</f>
        <v>0.6663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46</v>
      </c>
      <c r="AF51" s="38" t="n">
        <f aca="false">R51/100</f>
        <v>0.00639497222222222</v>
      </c>
      <c r="AG51" s="38" t="n">
        <f aca="false">Y51/100</f>
        <v>0</v>
      </c>
      <c r="AH51" s="38" t="n">
        <f aca="false">Z51/100</f>
        <v>0.0066638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4.6688</v>
      </c>
      <c r="I52" s="50" t="n">
        <f aca="false">V52</f>
        <v>39.7688</v>
      </c>
      <c r="J52" s="50" t="n">
        <f aca="false">T52</f>
        <v>1894.6688</v>
      </c>
      <c r="K52" s="50" t="n">
        <f aca="false">W52</f>
        <v>40.398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07.44</v>
      </c>
      <c r="Q52" s="52" t="n">
        <v>3.73</v>
      </c>
      <c r="R52" s="51" t="n">
        <f aca="false">P52/3600</f>
        <v>0.5854</v>
      </c>
      <c r="S52" s="53"/>
      <c r="T52" s="108" t="n">
        <v>1894.6688</v>
      </c>
      <c r="U52" s="81" t="n">
        <v>34.2764</v>
      </c>
      <c r="V52" s="81" t="n">
        <v>39.7688</v>
      </c>
      <c r="W52" s="81" t="n">
        <v>40.3983</v>
      </c>
      <c r="X52" s="81" t="n">
        <v>2361</v>
      </c>
      <c r="Y52" s="81"/>
      <c r="Z52" s="51" t="n">
        <f aca="false">X52/3600</f>
        <v>0.655833333333333</v>
      </c>
      <c r="AA52" s="53"/>
      <c r="AB52" s="53"/>
      <c r="AC52" s="53"/>
      <c r="AE52" s="38" t="n">
        <f aca="false">Q52/100</f>
        <v>0.0373</v>
      </c>
      <c r="AF52" s="38" t="n">
        <f aca="false">R52/100</f>
        <v>0.005854</v>
      </c>
      <c r="AG52" s="38" t="n">
        <f aca="false">Y52/100</f>
        <v>0</v>
      </c>
      <c r="AH52" s="38" t="n">
        <f aca="false">Z52/100</f>
        <v>0.006558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5.9392</v>
      </c>
      <c r="I53" s="50" t="n">
        <f aca="false">V53</f>
        <v>38.0545</v>
      </c>
      <c r="J53" s="50" t="n">
        <f aca="false">T53</f>
        <v>745.9392</v>
      </c>
      <c r="K53" s="50" t="n">
        <f aca="false">W53</f>
        <v>38.456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20.48</v>
      </c>
      <c r="Q53" s="52" t="n">
        <v>3.02</v>
      </c>
      <c r="R53" s="51" t="n">
        <f aca="false">P53/3600</f>
        <v>0.533466666666667</v>
      </c>
      <c r="S53" s="53"/>
      <c r="T53" s="108" t="n">
        <v>745.9392</v>
      </c>
      <c r="U53" s="81" t="n">
        <v>30.4712</v>
      </c>
      <c r="V53" s="81" t="n">
        <v>38.0545</v>
      </c>
      <c r="W53" s="81" t="n">
        <v>38.4568</v>
      </c>
      <c r="X53" s="81" t="n">
        <v>2004</v>
      </c>
      <c r="Y53" s="81"/>
      <c r="Z53" s="51" t="n">
        <f aca="false">X53/3600</f>
        <v>0.556666666666667</v>
      </c>
      <c r="AA53" s="53"/>
      <c r="AB53" s="53"/>
      <c r="AC53" s="53"/>
      <c r="AE53" s="38" t="n">
        <f aca="false">Q53/100</f>
        <v>0.0302</v>
      </c>
      <c r="AF53" s="38" t="n">
        <f aca="false">R53/100</f>
        <v>0.00533466666666667</v>
      </c>
      <c r="AG53" s="38" t="n">
        <f aca="false">Y53/100</f>
        <v>0</v>
      </c>
      <c r="AH53" s="38" t="n">
        <f aca="false">Z53/100</f>
        <v>0.00556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7.304</v>
      </c>
      <c r="I54" s="57" t="n">
        <f aca="false">V54</f>
        <v>36.5664</v>
      </c>
      <c r="J54" s="57" t="n">
        <f aca="false">T54</f>
        <v>227.304</v>
      </c>
      <c r="K54" s="57" t="n">
        <f aca="false">W54</f>
        <v>36.4147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98.97</v>
      </c>
      <c r="Q54" s="58" t="n">
        <v>2.47</v>
      </c>
      <c r="R54" s="58" t="n">
        <f aca="false">P54/3600</f>
        <v>0.499713888888889</v>
      </c>
      <c r="S54" s="56"/>
      <c r="T54" s="109" t="n">
        <v>227.304</v>
      </c>
      <c r="U54" s="83" t="n">
        <v>26.7849</v>
      </c>
      <c r="V54" s="83" t="n">
        <v>36.5664</v>
      </c>
      <c r="W54" s="83" t="n">
        <v>36.4147</v>
      </c>
      <c r="X54" s="83" t="n">
        <v>1796</v>
      </c>
      <c r="Y54" s="83"/>
      <c r="Z54" s="58" t="n">
        <f aca="false">X54/3600</f>
        <v>0.498888888888889</v>
      </c>
      <c r="AA54" s="56"/>
      <c r="AB54" s="56"/>
      <c r="AC54" s="56"/>
      <c r="AE54" s="38" t="n">
        <f aca="false">Q54/100</f>
        <v>0.0247</v>
      </c>
      <c r="AF54" s="38" t="n">
        <f aca="false">R54/100</f>
        <v>0.00499713888888889</v>
      </c>
      <c r="AG54" s="38" t="n">
        <f aca="false">Y54/100</f>
        <v>0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27.0824</v>
      </c>
      <c r="I55" s="62" t="n">
        <f aca="false">V55</f>
        <v>40.1872</v>
      </c>
      <c r="J55" s="62" t="n">
        <f aca="false">T55</f>
        <v>2827.0824</v>
      </c>
      <c r="K55" s="62" t="n">
        <f aca="false">W55</f>
        <v>40.705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0.3</v>
      </c>
      <c r="Q55" s="52" t="n">
        <v>3.6</v>
      </c>
      <c r="R55" s="59" t="n">
        <f aca="false">P55/3600</f>
        <v>0.533416666666667</v>
      </c>
      <c r="S55" s="61"/>
      <c r="T55" s="110" t="n">
        <v>2827.0824</v>
      </c>
      <c r="U55" s="84" t="n">
        <v>38.1141</v>
      </c>
      <c r="V55" s="84" t="n">
        <v>40.1872</v>
      </c>
      <c r="W55" s="84" t="n">
        <v>40.7058</v>
      </c>
      <c r="X55" s="84" t="n">
        <v>2201</v>
      </c>
      <c r="Y55" s="81"/>
      <c r="Z55" s="59" t="n">
        <f aca="false">X55/3600</f>
        <v>0.611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533416666666667</v>
      </c>
      <c r="AG55" s="38" t="n">
        <f aca="false">Y55/100</f>
        <v>0</v>
      </c>
      <c r="AH55" s="38" t="n">
        <f aca="false">Z55/100</f>
        <v>0.006113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8.4304</v>
      </c>
      <c r="I56" s="63" t="n">
        <f aca="false">V56</f>
        <v>37.2817</v>
      </c>
      <c r="J56" s="63" t="n">
        <f aca="false">T56</f>
        <v>1248.4304</v>
      </c>
      <c r="K56" s="63" t="n">
        <f aca="false">W56</f>
        <v>37.74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52.06</v>
      </c>
      <c r="Q56" s="52" t="n">
        <v>2.96</v>
      </c>
      <c r="R56" s="51" t="n">
        <f aca="false">P56/3600</f>
        <v>0.486683333333333</v>
      </c>
      <c r="S56" s="53"/>
      <c r="T56" s="108" t="n">
        <v>1248.4304</v>
      </c>
      <c r="U56" s="81" t="n">
        <v>33.9928</v>
      </c>
      <c r="V56" s="81" t="n">
        <v>37.2817</v>
      </c>
      <c r="W56" s="81" t="n">
        <v>37.745</v>
      </c>
      <c r="X56" s="81" t="n">
        <v>2024</v>
      </c>
      <c r="Y56" s="81"/>
      <c r="Z56" s="51" t="n">
        <f aca="false">X56/3600</f>
        <v>0.562222222222222</v>
      </c>
      <c r="AA56" s="53"/>
      <c r="AB56" s="53"/>
      <c r="AC56" s="53"/>
      <c r="AE56" s="38" t="n">
        <f aca="false">Q56/100</f>
        <v>0.0296</v>
      </c>
      <c r="AF56" s="38" t="n">
        <f aca="false">R56/100</f>
        <v>0.00486683333333333</v>
      </c>
      <c r="AG56" s="38" t="n">
        <f aca="false">Y56/100</f>
        <v>0</v>
      </c>
      <c r="AH56" s="38" t="n">
        <f aca="false">Z56/100</f>
        <v>0.00562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0.036</v>
      </c>
      <c r="I57" s="63" t="n">
        <f aca="false">V57</f>
        <v>34.7665</v>
      </c>
      <c r="J57" s="63" t="n">
        <f aca="false">T57</f>
        <v>510.036</v>
      </c>
      <c r="K57" s="63" t="n">
        <f aca="false">W57</f>
        <v>35.235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7.72</v>
      </c>
      <c r="Q57" s="52" t="n">
        <v>2.42</v>
      </c>
      <c r="R57" s="51" t="n">
        <f aca="false">P57/3600</f>
        <v>0.452144444444444</v>
      </c>
      <c r="S57" s="53"/>
      <c r="T57" s="108" t="n">
        <v>510.036</v>
      </c>
      <c r="U57" s="81" t="n">
        <v>30.2881</v>
      </c>
      <c r="V57" s="81" t="n">
        <v>34.7665</v>
      </c>
      <c r="W57" s="81" t="n">
        <v>35.2353</v>
      </c>
      <c r="X57" s="81" t="n">
        <v>1699</v>
      </c>
      <c r="Y57" s="81"/>
      <c r="Z57" s="51" t="n">
        <f aca="false">X57/3600</f>
        <v>0.471944444444444</v>
      </c>
      <c r="AA57" s="53"/>
      <c r="AB57" s="53"/>
      <c r="AC57" s="53"/>
      <c r="AE57" s="38" t="n">
        <f aca="false">Q57/100</f>
        <v>0.0242</v>
      </c>
      <c r="AF57" s="38" t="n">
        <f aca="false">R57/100</f>
        <v>0.00452144444444444</v>
      </c>
      <c r="AG57" s="38" t="n">
        <f aca="false">Y57/100</f>
        <v>0</v>
      </c>
      <c r="AH57" s="38" t="n">
        <f aca="false">Z57/100</f>
        <v>0.00471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9432</v>
      </c>
      <c r="I58" s="64" t="n">
        <f aca="false">V58</f>
        <v>32.5759</v>
      </c>
      <c r="J58" s="64" t="n">
        <f aca="false">T58</f>
        <v>190.9432</v>
      </c>
      <c r="K58" s="64" t="n">
        <f aca="false">W58</f>
        <v>33.076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537.27</v>
      </c>
      <c r="Q58" s="58" t="n">
        <v>2.01</v>
      </c>
      <c r="R58" s="58" t="n">
        <f aca="false">P58/3600</f>
        <v>0.427019444444444</v>
      </c>
      <c r="S58" s="56"/>
      <c r="T58" s="109" t="n">
        <v>190.9432</v>
      </c>
      <c r="U58" s="83" t="n">
        <v>27.1267</v>
      </c>
      <c r="V58" s="83" t="n">
        <v>32.5759</v>
      </c>
      <c r="W58" s="83" t="n">
        <v>33.0769</v>
      </c>
      <c r="X58" s="83" t="n">
        <v>1514</v>
      </c>
      <c r="Y58" s="83"/>
      <c r="Z58" s="58" t="n">
        <f aca="false">X58/3600</f>
        <v>0.420555555555556</v>
      </c>
      <c r="AA58" s="56"/>
      <c r="AB58" s="56"/>
      <c r="AC58" s="56"/>
      <c r="AE58" s="38" t="n">
        <f aca="false">Q58/100</f>
        <v>0.0201</v>
      </c>
      <c r="AF58" s="38" t="n">
        <f aca="false">R58/100</f>
        <v>0.00427019444444444</v>
      </c>
      <c r="AG58" s="38" t="n">
        <f aca="false">Y58/100</f>
        <v>0</v>
      </c>
      <c r="AH58" s="38" t="n">
        <f aca="false">Z58/100</f>
        <v>0.0042055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73.6128</v>
      </c>
      <c r="I59" s="60" t="n">
        <f aca="false">V59</f>
        <v>41.2161</v>
      </c>
      <c r="J59" s="60" t="n">
        <f aca="false">T59</f>
        <v>1773.6128</v>
      </c>
      <c r="K59" s="60" t="n">
        <f aca="false">W59</f>
        <v>42.3464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75.66</v>
      </c>
      <c r="Q59" s="52" t="n">
        <v>1.96</v>
      </c>
      <c r="R59" s="59" t="n">
        <f aca="false">P59/3600</f>
        <v>0.35435</v>
      </c>
      <c r="S59" s="61"/>
      <c r="T59" s="110" t="n">
        <v>1773.6128</v>
      </c>
      <c r="U59" s="84" t="n">
        <v>40.0673</v>
      </c>
      <c r="V59" s="84" t="n">
        <v>41.2161</v>
      </c>
      <c r="W59" s="84" t="n">
        <v>42.3464</v>
      </c>
      <c r="X59" s="84" t="n">
        <v>1669</v>
      </c>
      <c r="Y59" s="81"/>
      <c r="Z59" s="59" t="n">
        <f aca="false">X59/3600</f>
        <v>0.463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96</v>
      </c>
      <c r="AF59" s="38" t="n">
        <f aca="false">R59/100</f>
        <v>0.0035435</v>
      </c>
      <c r="AG59" s="38" t="n">
        <f aca="false">Y59/100</f>
        <v>0</v>
      </c>
      <c r="AH59" s="38" t="n">
        <f aca="false">Z59/100</f>
        <v>0.0046361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0.2928</v>
      </c>
      <c r="I60" s="50" t="n">
        <f aca="false">V60</f>
        <v>38.2841</v>
      </c>
      <c r="J60" s="50" t="n">
        <f aca="false">T60</f>
        <v>890.2928</v>
      </c>
      <c r="K60" s="50" t="n">
        <f aca="false">W60</f>
        <v>39.485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22.53</v>
      </c>
      <c r="Q60" s="52" t="n">
        <v>1.45</v>
      </c>
      <c r="R60" s="51" t="n">
        <f aca="false">P60/3600</f>
        <v>0.311813888888889</v>
      </c>
      <c r="S60" s="53"/>
      <c r="T60" s="108" t="n">
        <v>890.2928</v>
      </c>
      <c r="U60" s="81" t="n">
        <v>36.2112</v>
      </c>
      <c r="V60" s="81" t="n">
        <v>38.2841</v>
      </c>
      <c r="W60" s="81" t="n">
        <v>39.4854</v>
      </c>
      <c r="X60" s="81" t="n">
        <v>1450</v>
      </c>
      <c r="Y60" s="81"/>
      <c r="Z60" s="51" t="n">
        <f aca="false">X60/3600</f>
        <v>0.402777777777778</v>
      </c>
      <c r="AA60" s="53"/>
      <c r="AB60" s="53"/>
      <c r="AC60" s="53"/>
      <c r="AE60" s="38" t="n">
        <f aca="false">Q60/100</f>
        <v>0.0145</v>
      </c>
      <c r="AF60" s="38" t="n">
        <f aca="false">R60/100</f>
        <v>0.00311813888888889</v>
      </c>
      <c r="AG60" s="38" t="n">
        <f aca="false">Y60/100</f>
        <v>0</v>
      </c>
      <c r="AH60" s="38" t="n">
        <f aca="false">Z60/100</f>
        <v>0.004027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1.0672</v>
      </c>
      <c r="I61" s="50" t="n">
        <f aca="false">V61</f>
        <v>35.6851</v>
      </c>
      <c r="J61" s="50" t="n">
        <f aca="false">T61</f>
        <v>421.0672</v>
      </c>
      <c r="K61" s="50" t="n">
        <f aca="false">W61</f>
        <v>36.78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3.5</v>
      </c>
      <c r="Q61" s="52" t="n">
        <v>1.25</v>
      </c>
      <c r="R61" s="51" t="n">
        <f aca="false">P61/3600</f>
        <v>0.289861111111111</v>
      </c>
      <c r="S61" s="53"/>
      <c r="T61" s="108" t="n">
        <v>421.0672</v>
      </c>
      <c r="U61" s="81" t="n">
        <v>32.6641</v>
      </c>
      <c r="V61" s="81" t="n">
        <v>35.6851</v>
      </c>
      <c r="W61" s="81" t="n">
        <v>36.784</v>
      </c>
      <c r="X61" s="81" t="n">
        <v>1317</v>
      </c>
      <c r="Y61" s="81"/>
      <c r="Z61" s="51" t="n">
        <f aca="false">X61/3600</f>
        <v>0.365833333333333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89861111111111</v>
      </c>
      <c r="AG61" s="38" t="n">
        <f aca="false">Y61/100</f>
        <v>0</v>
      </c>
      <c r="AH61" s="38" t="n">
        <f aca="false">Z61/100</f>
        <v>0.003658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3088</v>
      </c>
      <c r="I62" s="65" t="n">
        <f aca="false">V62</f>
        <v>33.266</v>
      </c>
      <c r="J62" s="65" t="n">
        <f aca="false">T62</f>
        <v>188.3088</v>
      </c>
      <c r="K62" s="65" t="n">
        <f aca="false">W62</f>
        <v>34.219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16.38</v>
      </c>
      <c r="Q62" s="58" t="n">
        <v>1.33</v>
      </c>
      <c r="R62" s="58" t="n">
        <f aca="false">P62/3600</f>
        <v>0.282327777777778</v>
      </c>
      <c r="S62" s="56"/>
      <c r="T62" s="109" t="n">
        <v>188.3088</v>
      </c>
      <c r="U62" s="83" t="n">
        <v>29.7017</v>
      </c>
      <c r="V62" s="83" t="n">
        <v>33.266</v>
      </c>
      <c r="W62" s="83" t="n">
        <v>34.2192</v>
      </c>
      <c r="X62" s="83" t="n">
        <v>1196</v>
      </c>
      <c r="Y62" s="83"/>
      <c r="Z62" s="58" t="n">
        <f aca="false">X62/3600</f>
        <v>0.332222222222222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82327777777778</v>
      </c>
      <c r="AG62" s="38" t="n">
        <f aca="false">Y62/100</f>
        <v>0</v>
      </c>
      <c r="AH62" s="38" t="n">
        <f aca="false">Z62/100</f>
        <v>0.0033222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9.1272</v>
      </c>
      <c r="I63" s="62" t="n">
        <f aca="false">V63</f>
        <v>46.4122</v>
      </c>
      <c r="J63" s="62" t="n">
        <f aca="false">T63</f>
        <v>2569.1272</v>
      </c>
      <c r="K63" s="62" t="n">
        <f aca="false">W63</f>
        <v>47.358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53.99</v>
      </c>
      <c r="Q63" s="52" t="n">
        <v>21.31</v>
      </c>
      <c r="R63" s="59" t="n">
        <f aca="false">P63/3600</f>
        <v>4.68166388888889</v>
      </c>
      <c r="S63" s="61"/>
      <c r="T63" s="110" t="n">
        <v>2569.1272</v>
      </c>
      <c r="U63" s="84" t="n">
        <v>43.214</v>
      </c>
      <c r="V63" s="84" t="n">
        <v>46.4122</v>
      </c>
      <c r="W63" s="84" t="n">
        <v>47.3588</v>
      </c>
      <c r="X63" s="84" t="n">
        <v>17803</v>
      </c>
      <c r="Y63" s="81"/>
      <c r="Z63" s="59" t="n">
        <f aca="false">X63/3600</f>
        <v>4.94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31</v>
      </c>
      <c r="AF63" s="38" t="n">
        <f aca="false">R63/100</f>
        <v>0.0468166388888889</v>
      </c>
      <c r="AG63" s="38" t="n">
        <f aca="false">Y63/100</f>
        <v>0</v>
      </c>
      <c r="AH63" s="38" t="n">
        <f aca="false">Z63/100</f>
        <v>0.049452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1.8672</v>
      </c>
      <c r="I64" s="63" t="n">
        <f aca="false">V64</f>
        <v>45.0313</v>
      </c>
      <c r="J64" s="63" t="n">
        <f aca="false">T64</f>
        <v>971.8672</v>
      </c>
      <c r="K64" s="63" t="n">
        <f aca="false">W64</f>
        <v>45.698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6096.56</v>
      </c>
      <c r="Q64" s="52" t="n">
        <v>19.16</v>
      </c>
      <c r="R64" s="51" t="n">
        <f aca="false">P64/3600</f>
        <v>4.47126666666667</v>
      </c>
      <c r="S64" s="53"/>
      <c r="T64" s="108" t="n">
        <v>971.8672</v>
      </c>
      <c r="U64" s="81" t="n">
        <v>40.7805</v>
      </c>
      <c r="V64" s="81" t="n">
        <v>45.0313</v>
      </c>
      <c r="W64" s="81" t="n">
        <v>45.6981</v>
      </c>
      <c r="X64" s="81" t="n">
        <v>16865</v>
      </c>
      <c r="Y64" s="81"/>
      <c r="Z64" s="51" t="n">
        <f aca="false">X64/3600</f>
        <v>4.68472222222222</v>
      </c>
      <c r="AA64" s="53"/>
      <c r="AB64" s="53"/>
      <c r="AC64" s="53"/>
      <c r="AE64" s="38" t="n">
        <f aca="false">Q64/100</f>
        <v>0.1916</v>
      </c>
      <c r="AF64" s="38" t="n">
        <f aca="false">R64/100</f>
        <v>0.0447126666666667</v>
      </c>
      <c r="AG64" s="38" t="n">
        <f aca="false">Y64/100</f>
        <v>0</v>
      </c>
      <c r="AH64" s="38" t="n">
        <f aca="false">Z64/100</f>
        <v>0.04684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8296</v>
      </c>
      <c r="I65" s="63" t="n">
        <f aca="false">V65</f>
        <v>43.4503</v>
      </c>
      <c r="J65" s="63" t="n">
        <f aca="false">T65</f>
        <v>460.8296</v>
      </c>
      <c r="K65" s="63" t="n">
        <f aca="false">W65</f>
        <v>43.844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63.75</v>
      </c>
      <c r="Q65" s="52" t="n">
        <v>17.77</v>
      </c>
      <c r="R65" s="51" t="n">
        <f aca="false">P65/3600</f>
        <v>4.37881944444445</v>
      </c>
      <c r="S65" s="53"/>
      <c r="T65" s="108" t="n">
        <v>460.8296</v>
      </c>
      <c r="U65" s="81" t="n">
        <v>38.0511</v>
      </c>
      <c r="V65" s="81" t="n">
        <v>43.4503</v>
      </c>
      <c r="W65" s="81" t="n">
        <v>43.8443</v>
      </c>
      <c r="X65" s="81" t="n">
        <v>14986</v>
      </c>
      <c r="Y65" s="81"/>
      <c r="Z65" s="51" t="n">
        <f aca="false">X65/3600</f>
        <v>4.16277777777778</v>
      </c>
      <c r="AA65" s="53"/>
      <c r="AB65" s="53"/>
      <c r="AC65" s="53"/>
      <c r="AE65" s="38" t="n">
        <f aca="false">Q65/100</f>
        <v>0.1777</v>
      </c>
      <c r="AF65" s="38" t="n">
        <f aca="false">R65/100</f>
        <v>0.0437881944444445</v>
      </c>
      <c r="AG65" s="38" t="n">
        <f aca="false">Y65/100</f>
        <v>0</v>
      </c>
      <c r="AH65" s="38" t="n">
        <f aca="false">Z65/100</f>
        <v>0.04162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9</v>
      </c>
      <c r="I66" s="64" t="n">
        <f aca="false">V66</f>
        <v>41.9239</v>
      </c>
      <c r="J66" s="64" t="n">
        <f aca="false">T66</f>
        <v>242.9</v>
      </c>
      <c r="K66" s="64" t="n">
        <f aca="false">W66</f>
        <v>42.004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628.44</v>
      </c>
      <c r="Q66" s="58" t="n">
        <v>17.13</v>
      </c>
      <c r="R66" s="58" t="n">
        <f aca="false">P66/3600</f>
        <v>4.34123333333333</v>
      </c>
      <c r="S66" s="56"/>
      <c r="T66" s="109" t="n">
        <v>242.9</v>
      </c>
      <c r="U66" s="83" t="n">
        <v>35.1532</v>
      </c>
      <c r="V66" s="83" t="n">
        <v>41.9239</v>
      </c>
      <c r="W66" s="83" t="n">
        <v>42.0048</v>
      </c>
      <c r="X66" s="83" t="n">
        <v>16159</v>
      </c>
      <c r="Y66" s="83"/>
      <c r="Z66" s="58" t="n">
        <f aca="false">X66/3600</f>
        <v>4.48861111111111</v>
      </c>
      <c r="AA66" s="56"/>
      <c r="AB66" s="56"/>
      <c r="AC66" s="56"/>
      <c r="AE66" s="38" t="n">
        <f aca="false">Q66/100</f>
        <v>0.1713</v>
      </c>
      <c r="AF66" s="38" t="n">
        <f aca="false">R66/100</f>
        <v>0.0434123333333333</v>
      </c>
      <c r="AG66" s="38" t="n">
        <f aca="false">Y66/100</f>
        <v>0</v>
      </c>
      <c r="AH66" s="38" t="n">
        <f aca="false">Z66/100</f>
        <v>0.044886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94.8088</v>
      </c>
      <c r="I67" s="60" t="n">
        <f aca="false">V67</f>
        <v>48.0178</v>
      </c>
      <c r="J67" s="60" t="n">
        <f aca="false">T67</f>
        <v>3694.8088</v>
      </c>
      <c r="K67" s="60" t="n">
        <f aca="false">W67</f>
        <v>47.3503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42.2</v>
      </c>
      <c r="Q67" s="52" t="n">
        <v>21.61</v>
      </c>
      <c r="R67" s="59" t="n">
        <f aca="false">P67/3600</f>
        <v>4.73394444444445</v>
      </c>
      <c r="S67" s="61"/>
      <c r="T67" s="110" t="n">
        <v>3694.8088</v>
      </c>
      <c r="U67" s="84" t="n">
        <v>43.0649</v>
      </c>
      <c r="V67" s="84" t="n">
        <v>48.0178</v>
      </c>
      <c r="W67" s="84" t="n">
        <v>47.3503</v>
      </c>
      <c r="X67" s="84" t="n">
        <v>18279</v>
      </c>
      <c r="Y67" s="81"/>
      <c r="Z67" s="59" t="n">
        <f aca="false">X67/3600</f>
        <v>5.0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61</v>
      </c>
      <c r="AF67" s="38" t="n">
        <f aca="false">R67/100</f>
        <v>0.0473394444444445</v>
      </c>
      <c r="AG67" s="38" t="n">
        <f aca="false">Y67/100</f>
        <v>0</v>
      </c>
      <c r="AH67" s="38" t="n">
        <f aca="false">Z67/100</f>
        <v>0.0507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1.1912</v>
      </c>
      <c r="I68" s="50" t="n">
        <f aca="false">V68</f>
        <v>46.6316</v>
      </c>
      <c r="J68" s="50" t="n">
        <f aca="false">T68</f>
        <v>1251.1912</v>
      </c>
      <c r="K68" s="50" t="n">
        <f aca="false">W68</f>
        <v>45.407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96.5</v>
      </c>
      <c r="Q68" s="52" t="n">
        <v>19.18</v>
      </c>
      <c r="R68" s="51" t="n">
        <f aca="false">P68/3600</f>
        <v>4.52680555555556</v>
      </c>
      <c r="S68" s="53"/>
      <c r="T68" s="108" t="n">
        <v>1251.1912</v>
      </c>
      <c r="U68" s="81" t="n">
        <v>40.4113</v>
      </c>
      <c r="V68" s="81" t="n">
        <v>46.6316</v>
      </c>
      <c r="W68" s="81" t="n">
        <v>45.4072</v>
      </c>
      <c r="X68" s="81" t="n">
        <v>17148</v>
      </c>
      <c r="Y68" s="81"/>
      <c r="Z68" s="51" t="n">
        <f aca="false">X68/3600</f>
        <v>4.76333333333333</v>
      </c>
      <c r="AA68" s="53"/>
      <c r="AB68" s="53"/>
      <c r="AC68" s="53"/>
      <c r="AE68" s="38" t="n">
        <f aca="false">Q68/100</f>
        <v>0.1918</v>
      </c>
      <c r="AF68" s="38" t="n">
        <f aca="false">R68/100</f>
        <v>0.0452680555555556</v>
      </c>
      <c r="AG68" s="38" t="n">
        <f aca="false">Y68/100</f>
        <v>0</v>
      </c>
      <c r="AH68" s="38" t="n">
        <f aca="false">Z68/100</f>
        <v>0.04763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6.8712</v>
      </c>
      <c r="I69" s="50" t="n">
        <f aca="false">V69</f>
        <v>45.2907</v>
      </c>
      <c r="J69" s="50" t="n">
        <f aca="false">T69</f>
        <v>566.8712</v>
      </c>
      <c r="K69" s="50" t="n">
        <f aca="false">W69</f>
        <v>43.525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23.9</v>
      </c>
      <c r="Q69" s="52" t="n">
        <v>17.94</v>
      </c>
      <c r="R69" s="51" t="n">
        <f aca="false">P69/3600</f>
        <v>4.39552777777778</v>
      </c>
      <c r="S69" s="53"/>
      <c r="T69" s="108" t="n">
        <v>566.8712</v>
      </c>
      <c r="U69" s="81" t="n">
        <v>37.4615</v>
      </c>
      <c r="V69" s="81" t="n">
        <v>45.2907</v>
      </c>
      <c r="W69" s="81" t="n">
        <v>43.5255</v>
      </c>
      <c r="X69" s="81" t="n">
        <v>16524</v>
      </c>
      <c r="Y69" s="81"/>
      <c r="Z69" s="51" t="n">
        <f aca="false">X69/3600</f>
        <v>4.59</v>
      </c>
      <c r="AA69" s="53"/>
      <c r="AB69" s="53"/>
      <c r="AC69" s="53"/>
      <c r="AE69" s="38" t="n">
        <f aca="false">Q69/100</f>
        <v>0.1794</v>
      </c>
      <c r="AF69" s="38" t="n">
        <f aca="false">R69/100</f>
        <v>0.0439552777777778</v>
      </c>
      <c r="AG69" s="38" t="n">
        <f aca="false">Y69/100</f>
        <v>0</v>
      </c>
      <c r="AH69" s="38" t="n">
        <f aca="false">Z69/100</f>
        <v>0.045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9.4968</v>
      </c>
      <c r="I70" s="57" t="n">
        <f aca="false">V70</f>
        <v>43.9758</v>
      </c>
      <c r="J70" s="57" t="n">
        <f aca="false">T70</f>
        <v>299.4968</v>
      </c>
      <c r="K70" s="57" t="n">
        <f aca="false">W70</f>
        <v>41.9789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5521.54</v>
      </c>
      <c r="Q70" s="58" t="n">
        <v>17.14</v>
      </c>
      <c r="R70" s="58" t="n">
        <f aca="false">P70/3600</f>
        <v>4.31153888888889</v>
      </c>
      <c r="S70" s="56"/>
      <c r="T70" s="109" t="n">
        <v>299.4968</v>
      </c>
      <c r="U70" s="83" t="n">
        <v>34.3439</v>
      </c>
      <c r="V70" s="83" t="n">
        <v>43.9758</v>
      </c>
      <c r="W70" s="83" t="n">
        <v>41.9789</v>
      </c>
      <c r="X70" s="83" t="n">
        <v>16320</v>
      </c>
      <c r="Y70" s="83"/>
      <c r="Z70" s="58" t="n">
        <f aca="false">X70/3600</f>
        <v>4.53333333333333</v>
      </c>
      <c r="AA70" s="56"/>
      <c r="AB70" s="56"/>
      <c r="AC70" s="56"/>
      <c r="AE70" s="38" t="n">
        <f aca="false">Q70/100</f>
        <v>0.1714</v>
      </c>
      <c r="AF70" s="38" t="n">
        <f aca="false">R70/100</f>
        <v>0.0431153888888889</v>
      </c>
      <c r="AG70" s="38" t="n">
        <f aca="false">Y70/100</f>
        <v>0</v>
      </c>
      <c r="AH70" s="38" t="n">
        <f aca="false">Z70/100</f>
        <v>0.0453333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40.372</v>
      </c>
      <c r="I71" s="60" t="n">
        <f aca="false">V71</f>
        <v>47.7586</v>
      </c>
      <c r="J71" s="60" t="n">
        <f aca="false">T71</f>
        <v>3140.372</v>
      </c>
      <c r="K71" s="60" t="n">
        <f aca="false">W71</f>
        <v>47.9076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65.09</v>
      </c>
      <c r="Q71" s="52" t="n">
        <v>21.81</v>
      </c>
      <c r="R71" s="59" t="n">
        <f aca="false">P71/3600</f>
        <v>4.68474722222222</v>
      </c>
      <c r="S71" s="61"/>
      <c r="T71" s="110" t="n">
        <v>3140.372</v>
      </c>
      <c r="U71" s="84" t="n">
        <v>43.036</v>
      </c>
      <c r="V71" s="84" t="n">
        <v>47.7586</v>
      </c>
      <c r="W71" s="84" t="n">
        <v>47.9076</v>
      </c>
      <c r="X71" s="84" t="n">
        <v>18124</v>
      </c>
      <c r="Y71" s="81"/>
      <c r="Z71" s="59" t="n">
        <f aca="false">X71/3600</f>
        <v>5.0344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81</v>
      </c>
      <c r="AF71" s="38" t="n">
        <f aca="false">R71/100</f>
        <v>0.0468474722222222</v>
      </c>
      <c r="AG71" s="38" t="n">
        <f aca="false">Y71/100</f>
        <v>0</v>
      </c>
      <c r="AH71" s="38" t="n">
        <f aca="false">Z71/100</f>
        <v>0.0503444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0.6224</v>
      </c>
      <c r="I72" s="50" t="n">
        <f aca="false">V72</f>
        <v>45.9596</v>
      </c>
      <c r="J72" s="50" t="n">
        <f aca="false">T72</f>
        <v>990.6224</v>
      </c>
      <c r="K72" s="50" t="n">
        <f aca="false">W72</f>
        <v>45.998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32.46</v>
      </c>
      <c r="Q72" s="52" t="n">
        <v>18.87</v>
      </c>
      <c r="R72" s="51" t="n">
        <f aca="false">P72/3600</f>
        <v>4.45346111111111</v>
      </c>
      <c r="S72" s="53"/>
      <c r="T72" s="108" t="n">
        <v>990.6224</v>
      </c>
      <c r="U72" s="81" t="n">
        <v>40.4041</v>
      </c>
      <c r="V72" s="81" t="n">
        <v>45.9596</v>
      </c>
      <c r="W72" s="81" t="n">
        <v>45.9983</v>
      </c>
      <c r="X72" s="81" t="n">
        <v>16994</v>
      </c>
      <c r="Y72" s="81"/>
      <c r="Z72" s="51" t="n">
        <f aca="false">X72/3600</f>
        <v>4.72055555555556</v>
      </c>
      <c r="AA72" s="53"/>
      <c r="AB72" s="53"/>
      <c r="AC72" s="53"/>
      <c r="AE72" s="38" t="n">
        <f aca="false">Q72/100</f>
        <v>0.1887</v>
      </c>
      <c r="AF72" s="38" t="n">
        <f aca="false">R72/100</f>
        <v>0.0445346111111111</v>
      </c>
      <c r="AG72" s="38" t="n">
        <f aca="false">Y72/100</f>
        <v>0</v>
      </c>
      <c r="AH72" s="38" t="n">
        <f aca="false">Z72/100</f>
        <v>0.047205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4216</v>
      </c>
      <c r="I73" s="50" t="n">
        <f aca="false">V73</f>
        <v>44.0794</v>
      </c>
      <c r="J73" s="50" t="n">
        <f aca="false">T73</f>
        <v>430.4216</v>
      </c>
      <c r="K73" s="50" t="n">
        <f aca="false">W73</f>
        <v>43.838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617.74</v>
      </c>
      <c r="Q73" s="52" t="n">
        <v>17.57</v>
      </c>
      <c r="R73" s="51" t="n">
        <f aca="false">P73/3600</f>
        <v>4.33826111111111</v>
      </c>
      <c r="S73" s="53"/>
      <c r="T73" s="108" t="n">
        <v>430.4216</v>
      </c>
      <c r="U73" s="81" t="n">
        <v>37.6621</v>
      </c>
      <c r="V73" s="81" t="n">
        <v>44.0794</v>
      </c>
      <c r="W73" s="81" t="n">
        <v>43.8388</v>
      </c>
      <c r="X73" s="81" t="n">
        <v>16101</v>
      </c>
      <c r="Y73" s="81"/>
      <c r="Z73" s="51" t="n">
        <f aca="false">X73/3600</f>
        <v>4.4725</v>
      </c>
      <c r="AA73" s="53"/>
      <c r="AB73" s="53"/>
      <c r="AC73" s="53"/>
      <c r="AE73" s="38" t="n">
        <f aca="false">Q73/100</f>
        <v>0.1757</v>
      </c>
      <c r="AF73" s="38" t="n">
        <f aca="false">R73/100</f>
        <v>0.0433826111111111</v>
      </c>
      <c r="AG73" s="38" t="n">
        <f aca="false">Y73/100</f>
        <v>0</v>
      </c>
      <c r="AH73" s="38" t="n">
        <f aca="false">Z73/100</f>
        <v>0.0447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24</v>
      </c>
      <c r="I74" s="65" t="n">
        <f aca="false">V74</f>
        <v>42.3561</v>
      </c>
      <c r="J74" s="65" t="n">
        <f aca="false">T74</f>
        <v>225.624</v>
      </c>
      <c r="K74" s="65" t="n">
        <f aca="false">W74</f>
        <v>41.842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378.94</v>
      </c>
      <c r="Q74" s="58" t="n">
        <v>16.76</v>
      </c>
      <c r="R74" s="58" t="n">
        <f aca="false">P74/3600</f>
        <v>4.27192777777778</v>
      </c>
      <c r="S74" s="56"/>
      <c r="T74" s="109" t="n">
        <v>225.624</v>
      </c>
      <c r="U74" s="83" t="n">
        <v>34.9302</v>
      </c>
      <c r="V74" s="83" t="n">
        <v>42.3561</v>
      </c>
      <c r="W74" s="83" t="n">
        <v>41.8427</v>
      </c>
      <c r="X74" s="83" t="n">
        <v>14667</v>
      </c>
      <c r="Y74" s="83"/>
      <c r="Z74" s="58" t="n">
        <f aca="false">X74/3600</f>
        <v>4.07416666666667</v>
      </c>
      <c r="AA74" s="56"/>
      <c r="AB74" s="56"/>
      <c r="AC74" s="56"/>
      <c r="AE74" s="38" t="n">
        <f aca="false">Q74/100</f>
        <v>0.1676</v>
      </c>
      <c r="AF74" s="38" t="n">
        <f aca="false">R74/100</f>
        <v>0.0427192777777778</v>
      </c>
      <c r="AG74" s="38" t="n">
        <f aca="false">Y74/100</f>
        <v>0</v>
      </c>
      <c r="AH74" s="38" t="n">
        <f aca="false">Z74/100</f>
        <v>0.0407416666666667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1582322016261</v>
      </c>
      <c r="R81" s="70" t="n">
        <f aca="false">GEOMEAN(AF11:AF74)*100</f>
        <v>2.44085603654456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6307749303717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778083143715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24866666666667</v>
      </c>
      <c r="R83" s="69" t="n">
        <f aca="false">SUM(R11:R74)</f>
        <v>264.295877777778</v>
      </c>
      <c r="X83" s="69"/>
      <c r="Y83" s="69" t="n">
        <f aca="false">SUM(Y11:Y74)/3600</f>
        <v>0</v>
      </c>
      <c r="Z83" s="69" t="n">
        <f aca="false">SUM(Z11:Z74)</f>
        <v>277.59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06:58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