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tra LoCo" sheetId="2" state="visible" r:id="rId3"/>
    <sheet name="Random access LoCo" sheetId="3" state="visible" r:id="rId4"/>
    <sheet name="Low delay LoC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n">
        <f aca="false">'Intra LoCo'!$Z82</f>
        <v>1.1723584656418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n">
        <f aca="false">'Intra LoCo'!$Y82</f>
        <v>0.9994459692760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n">
        <f aca="false">'Random access LoCo'!$Z82</f>
        <v>1.1128072003768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n">
        <f aca="false">'Random access LoCo'!$Y82</f>
        <v>1.0093054596198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n">
        <f aca="false">'Low delay LoCo'!$Z82</f>
        <v>1.1843647742924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n">
        <f aca="false">'Low delay LoCo'!$Y82</f>
        <v>1.02536426946317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Y3" activeCellId="0" sqref="Y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1356.9168</v>
      </c>
      <c r="I3" s="50" t="n">
        <f aca="false">V3</f>
        <v>42.766</v>
      </c>
      <c r="J3" s="50" t="n">
        <f aca="false">T3</f>
        <v>111356.9168</v>
      </c>
      <c r="K3" s="50" t="n">
        <f aca="false">W3</f>
        <v>44.5987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2" t="n">
        <v>4511</v>
      </c>
      <c r="Q3" s="53" t="n">
        <v>49.061</v>
      </c>
      <c r="R3" s="52" t="n">
        <f aca="false">P3/3600</f>
        <v>1.25305555555556</v>
      </c>
      <c r="S3" s="54"/>
      <c r="T3" s="51" t="n">
        <v>111356.9168</v>
      </c>
      <c r="U3" s="51" t="n">
        <v>43.1104</v>
      </c>
      <c r="V3" s="51" t="n">
        <v>42.766</v>
      </c>
      <c r="W3" s="51" t="n">
        <v>44.5987</v>
      </c>
      <c r="X3" s="52" t="n">
        <v>5738</v>
      </c>
      <c r="Y3" s="53" t="n">
        <v>50.974379</v>
      </c>
      <c r="Z3" s="52" t="n">
        <f aca="false">X3/3600</f>
        <v>1.593888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49061</v>
      </c>
      <c r="AF3" s="38" t="n">
        <f aca="false">R3/100</f>
        <v>0.0125305555555556</v>
      </c>
      <c r="AG3" s="38" t="n">
        <f aca="false">Y3/100</f>
        <v>0.50974379</v>
      </c>
      <c r="AH3" s="38" t="n">
        <f aca="false">Z3/100</f>
        <v>0.0159388888888889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3479.6</v>
      </c>
      <c r="I4" s="50" t="n">
        <f aca="false">V4</f>
        <v>40.1635</v>
      </c>
      <c r="J4" s="50" t="n">
        <f aca="false">T4</f>
        <v>63479.6</v>
      </c>
      <c r="K4" s="50" t="n">
        <f aca="false">W4</f>
        <v>42.2094</v>
      </c>
      <c r="L4" s="52" t="n">
        <v>65502.1152</v>
      </c>
      <c r="M4" s="52" t="n">
        <v>39.6527</v>
      </c>
      <c r="N4" s="52" t="n">
        <v>40.2046</v>
      </c>
      <c r="O4" s="52" t="n">
        <v>42.2562</v>
      </c>
      <c r="P4" s="52" t="n">
        <v>4328</v>
      </c>
      <c r="Q4" s="53" t="n">
        <v>37.951</v>
      </c>
      <c r="R4" s="52" t="n">
        <f aca="false">P4/3600</f>
        <v>1.20222222222222</v>
      </c>
      <c r="S4" s="54"/>
      <c r="T4" s="52" t="n">
        <v>63479.6</v>
      </c>
      <c r="U4" s="52" t="n">
        <v>39.9023</v>
      </c>
      <c r="V4" s="52" t="n">
        <v>40.1635</v>
      </c>
      <c r="W4" s="52" t="n">
        <v>42.2094</v>
      </c>
      <c r="X4" s="52" t="n">
        <v>4650</v>
      </c>
      <c r="Y4" s="53" t="n">
        <v>39.241334</v>
      </c>
      <c r="Z4" s="52" t="n">
        <f aca="false">X4/3600</f>
        <v>1.29166666666667</v>
      </c>
      <c r="AA4" s="54"/>
      <c r="AB4" s="54"/>
      <c r="AC4" s="54"/>
      <c r="AE4" s="38" t="n">
        <f aca="false">Q4/100</f>
        <v>0.37951</v>
      </c>
      <c r="AF4" s="38" t="n">
        <f aca="false">R4/100</f>
        <v>0.0120222222222222</v>
      </c>
      <c r="AG4" s="38" t="n">
        <f aca="false">Y4/100</f>
        <v>0.39241334</v>
      </c>
      <c r="AH4" s="38" t="n">
        <f aca="false">Z4/100</f>
        <v>0.0129166666666667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5247.4544</v>
      </c>
      <c r="I5" s="50" t="n">
        <f aca="false">V5</f>
        <v>38.1368</v>
      </c>
      <c r="J5" s="50" t="n">
        <f aca="false">T5</f>
        <v>35247.4544</v>
      </c>
      <c r="K5" s="50" t="n">
        <f aca="false">W5</f>
        <v>40.3638</v>
      </c>
      <c r="L5" s="52" t="n">
        <v>36102.0368</v>
      </c>
      <c r="M5" s="52" t="n">
        <v>36.5728</v>
      </c>
      <c r="N5" s="52" t="n">
        <v>38.1786</v>
      </c>
      <c r="O5" s="52" t="n">
        <v>40.3709</v>
      </c>
      <c r="P5" s="52" t="n">
        <v>4063</v>
      </c>
      <c r="Q5" s="53" t="n">
        <v>34.086</v>
      </c>
      <c r="R5" s="52" t="n">
        <f aca="false">P5/3600</f>
        <v>1.12861111111111</v>
      </c>
      <c r="S5" s="54"/>
      <c r="T5" s="52" t="n">
        <v>35247.4544</v>
      </c>
      <c r="U5" s="52" t="n">
        <v>36.7665</v>
      </c>
      <c r="V5" s="52" t="n">
        <v>38.1368</v>
      </c>
      <c r="W5" s="52" t="n">
        <v>40.3638</v>
      </c>
      <c r="X5" s="52" t="n">
        <v>4500</v>
      </c>
      <c r="Y5" s="53" t="n">
        <v>35.483526</v>
      </c>
      <c r="Z5" s="52" t="n">
        <f aca="false">X5/3600</f>
        <v>1.25</v>
      </c>
      <c r="AA5" s="54"/>
      <c r="AB5" s="54"/>
      <c r="AC5" s="54"/>
      <c r="AE5" s="38" t="n">
        <f aca="false">Q5/100</f>
        <v>0.34086</v>
      </c>
      <c r="AF5" s="38" t="n">
        <f aca="false">R5/100</f>
        <v>0.0112861111111111</v>
      </c>
      <c r="AG5" s="38" t="n">
        <f aca="false">Y5/100</f>
        <v>0.35483526</v>
      </c>
      <c r="AH5" s="38" t="n">
        <f aca="false">Z5/100</f>
        <v>0.0125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059.232</v>
      </c>
      <c r="E6" s="58" t="n">
        <f aca="false">N6</f>
        <v>36.403</v>
      </c>
      <c r="F6" s="58" t="n">
        <f aca="false">L6</f>
        <v>20059.232</v>
      </c>
      <c r="G6" s="58" t="n">
        <f aca="false">O6</f>
        <v>38.7621</v>
      </c>
      <c r="H6" s="58" t="n">
        <f aca="false">T6</f>
        <v>19726.808</v>
      </c>
      <c r="I6" s="58" t="n">
        <f aca="false">V6</f>
        <v>36.3505</v>
      </c>
      <c r="J6" s="58" t="n">
        <f aca="false">T6</f>
        <v>19726.808</v>
      </c>
      <c r="K6" s="58" t="n">
        <f aca="false">W6</f>
        <v>38.7617</v>
      </c>
      <c r="L6" s="59" t="n">
        <v>20059.232</v>
      </c>
      <c r="M6" s="59" t="n">
        <v>33.7202</v>
      </c>
      <c r="N6" s="59" t="n">
        <v>36.403</v>
      </c>
      <c r="O6" s="59" t="n">
        <v>38.7621</v>
      </c>
      <c r="P6" s="59" t="n">
        <v>4533</v>
      </c>
      <c r="Q6" s="59" t="n">
        <v>28.998</v>
      </c>
      <c r="R6" s="59" t="n">
        <f aca="false">P6/3600</f>
        <v>1.25916666666667</v>
      </c>
      <c r="S6" s="57"/>
      <c r="T6" s="59" t="n">
        <v>19726.808</v>
      </c>
      <c r="U6" s="59" t="n">
        <v>33.9074</v>
      </c>
      <c r="V6" s="59" t="n">
        <v>36.3505</v>
      </c>
      <c r="W6" s="59" t="n">
        <v>38.7617</v>
      </c>
      <c r="X6" s="59" t="n">
        <v>4976</v>
      </c>
      <c r="Y6" s="59" t="n">
        <v>27.664092</v>
      </c>
      <c r="Z6" s="59" t="n">
        <f aca="false">X6/3600</f>
        <v>1.38222222222222</v>
      </c>
      <c r="AA6" s="57"/>
      <c r="AB6" s="57"/>
      <c r="AC6" s="57"/>
      <c r="AE6" s="38" t="n">
        <f aca="false">Q6/100</f>
        <v>0.28998</v>
      </c>
      <c r="AF6" s="38" t="n">
        <f aca="false">R6/100</f>
        <v>0.0125916666666667</v>
      </c>
      <c r="AG6" s="38" t="n">
        <f aca="false">Y6/100</f>
        <v>0.27664092</v>
      </c>
      <c r="AH6" s="38" t="n">
        <f aca="false">Z6/100</f>
        <v>0.0138222222222222</v>
      </c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4468.0096</v>
      </c>
      <c r="I7" s="50" t="n">
        <f aca="false">V7</f>
        <v>45.4783</v>
      </c>
      <c r="J7" s="50" t="n">
        <f aca="false">T7</f>
        <v>114468.0096</v>
      </c>
      <c r="K7" s="50" t="n">
        <f aca="false">W7</f>
        <v>45.2347</v>
      </c>
      <c r="L7" s="52" t="n">
        <v>118638.0288</v>
      </c>
      <c r="M7" s="52" t="n">
        <v>42.6848</v>
      </c>
      <c r="N7" s="52" t="n">
        <v>45.5254</v>
      </c>
      <c r="O7" s="52" t="n">
        <v>45.2946</v>
      </c>
      <c r="P7" s="52" t="n">
        <v>5157</v>
      </c>
      <c r="Q7" s="53" t="n">
        <v>48.49</v>
      </c>
      <c r="R7" s="52" t="n">
        <f aca="false">P7/3600</f>
        <v>1.4325</v>
      </c>
      <c r="S7" s="54"/>
      <c r="T7" s="52" t="n">
        <v>114468.0096</v>
      </c>
      <c r="U7" s="52" t="n">
        <v>42.9506</v>
      </c>
      <c r="V7" s="52" t="n">
        <v>45.4783</v>
      </c>
      <c r="W7" s="52" t="n">
        <v>45.2347</v>
      </c>
      <c r="X7" s="52" t="n">
        <v>5098</v>
      </c>
      <c r="Y7" s="53" t="n">
        <v>50.33262</v>
      </c>
      <c r="Z7" s="52" t="n">
        <f aca="false">X7/3600</f>
        <v>1.416111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4849</v>
      </c>
      <c r="AF7" s="38" t="n">
        <f aca="false">R7/100</f>
        <v>0.014325</v>
      </c>
      <c r="AG7" s="38" t="n">
        <f aca="false">Y7/100</f>
        <v>0.5033262</v>
      </c>
      <c r="AH7" s="38" t="n">
        <f aca="false">Z7/100</f>
        <v>0.0141611111111111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7813.496</v>
      </c>
      <c r="I8" s="50" t="n">
        <f aca="false">V8</f>
        <v>43.2185</v>
      </c>
      <c r="J8" s="50" t="n">
        <f aca="false">T8</f>
        <v>67813.496</v>
      </c>
      <c r="K8" s="50" t="n">
        <f aca="false">W8</f>
        <v>43.5214</v>
      </c>
      <c r="L8" s="52" t="n">
        <v>69328.9008</v>
      </c>
      <c r="M8" s="52" t="n">
        <v>39.2443</v>
      </c>
      <c r="N8" s="52" t="n">
        <v>43.236</v>
      </c>
      <c r="O8" s="52" t="n">
        <v>43.5335</v>
      </c>
      <c r="P8" s="52" t="n">
        <v>4924</v>
      </c>
      <c r="Q8" s="53" t="n">
        <v>40.218</v>
      </c>
      <c r="R8" s="52" t="n">
        <f aca="false">P8/3600</f>
        <v>1.36777777777778</v>
      </c>
      <c r="S8" s="54"/>
      <c r="T8" s="52" t="n">
        <v>67813.496</v>
      </c>
      <c r="U8" s="52" t="n">
        <v>39.5066</v>
      </c>
      <c r="V8" s="52" t="n">
        <v>43.2185</v>
      </c>
      <c r="W8" s="52" t="n">
        <v>43.5214</v>
      </c>
      <c r="X8" s="52" t="n">
        <v>5451</v>
      </c>
      <c r="Y8" s="53" t="n">
        <v>42.188682</v>
      </c>
      <c r="Z8" s="52" t="n">
        <f aca="false">X8/3600</f>
        <v>1.51416666666667</v>
      </c>
      <c r="AA8" s="54"/>
      <c r="AB8" s="54"/>
      <c r="AC8" s="54"/>
      <c r="AE8" s="38" t="n">
        <f aca="false">Q8/100</f>
        <v>0.40218</v>
      </c>
      <c r="AF8" s="38" t="n">
        <f aca="false">R8/100</f>
        <v>0.0136777777777778</v>
      </c>
      <c r="AG8" s="38" t="n">
        <f aca="false">Y8/100</f>
        <v>0.42188682</v>
      </c>
      <c r="AH8" s="38" t="n">
        <f aca="false">Z8/100</f>
        <v>0.0151416666666667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8470.3744</v>
      </c>
      <c r="I9" s="50" t="n">
        <f aca="false">V9</f>
        <v>41.1773</v>
      </c>
      <c r="J9" s="50" t="n">
        <f aca="false">T9</f>
        <v>38470.3744</v>
      </c>
      <c r="K9" s="50" t="n">
        <f aca="false">W9</f>
        <v>41.8515</v>
      </c>
      <c r="L9" s="52" t="n">
        <v>39280.1296</v>
      </c>
      <c r="M9" s="52" t="n">
        <v>36.1428</v>
      </c>
      <c r="N9" s="52" t="n">
        <v>41.1895</v>
      </c>
      <c r="O9" s="52" t="n">
        <v>41.8438</v>
      </c>
      <c r="P9" s="52" t="n">
        <v>4675</v>
      </c>
      <c r="Q9" s="53" t="n">
        <v>35.968</v>
      </c>
      <c r="R9" s="52" t="n">
        <f aca="false">P9/3600</f>
        <v>1.29861111111111</v>
      </c>
      <c r="S9" s="54"/>
      <c r="T9" s="52" t="n">
        <v>38470.3744</v>
      </c>
      <c r="U9" s="52" t="n">
        <v>36.3033</v>
      </c>
      <c r="V9" s="52" t="n">
        <v>41.1773</v>
      </c>
      <c r="W9" s="52" t="n">
        <v>41.8515</v>
      </c>
      <c r="X9" s="52" t="n">
        <v>5100</v>
      </c>
      <c r="Y9" s="53" t="n">
        <v>36.543488</v>
      </c>
      <c r="Z9" s="52" t="n">
        <f aca="false">X9/3600</f>
        <v>1.41666666666667</v>
      </c>
      <c r="AA9" s="54"/>
      <c r="AB9" s="54"/>
      <c r="AC9" s="54"/>
      <c r="AE9" s="38" t="n">
        <f aca="false">Q9/100</f>
        <v>0.35968</v>
      </c>
      <c r="AF9" s="38" t="n">
        <f aca="false">R9/100</f>
        <v>0.0129861111111111</v>
      </c>
      <c r="AG9" s="38" t="n">
        <f aca="false">Y9/100</f>
        <v>0.36543488</v>
      </c>
      <c r="AH9" s="38" t="n">
        <f aca="false">Z9/100</f>
        <v>0.0141666666666667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3039.5744</v>
      </c>
      <c r="E10" s="58" t="n">
        <f aca="false">N10</f>
        <v>39.1627</v>
      </c>
      <c r="F10" s="58" t="n">
        <f aca="false">L10</f>
        <v>23039.5744</v>
      </c>
      <c r="G10" s="58" t="n">
        <f aca="false">O10</f>
        <v>40.1712</v>
      </c>
      <c r="H10" s="58" t="n">
        <f aca="false">T10</f>
        <v>22681.68</v>
      </c>
      <c r="I10" s="58" t="n">
        <f aca="false">V10</f>
        <v>39.16</v>
      </c>
      <c r="J10" s="58" t="n">
        <f aca="false">T10</f>
        <v>22681.68</v>
      </c>
      <c r="K10" s="58" t="n">
        <f aca="false">W10</f>
        <v>40.1988</v>
      </c>
      <c r="L10" s="59" t="n">
        <v>23039.5744</v>
      </c>
      <c r="M10" s="59" t="n">
        <v>33.4107</v>
      </c>
      <c r="N10" s="59" t="n">
        <v>39.1627</v>
      </c>
      <c r="O10" s="59" t="n">
        <v>40.1712</v>
      </c>
      <c r="P10" s="59" t="n">
        <v>3793</v>
      </c>
      <c r="Q10" s="59" t="n">
        <v>32.442</v>
      </c>
      <c r="R10" s="59" t="n">
        <f aca="false">P10/3600</f>
        <v>1.05361111111111</v>
      </c>
      <c r="S10" s="57"/>
      <c r="T10" s="59" t="n">
        <v>22681.68</v>
      </c>
      <c r="U10" s="59" t="n">
        <v>33.5631</v>
      </c>
      <c r="V10" s="59" t="n">
        <v>39.16</v>
      </c>
      <c r="W10" s="59" t="n">
        <v>40.1988</v>
      </c>
      <c r="X10" s="59" t="n">
        <v>4851</v>
      </c>
      <c r="Y10" s="59" t="n">
        <v>31.825602</v>
      </c>
      <c r="Z10" s="59" t="n">
        <f aca="false">X10/3600</f>
        <v>1.3475</v>
      </c>
      <c r="AA10" s="57"/>
      <c r="AB10" s="57"/>
      <c r="AC10" s="57"/>
      <c r="AE10" s="38" t="n">
        <f aca="false">Q10/100</f>
        <v>0.32442</v>
      </c>
      <c r="AF10" s="38" t="n">
        <f aca="false">R10/100</f>
        <v>0.0105361111111111</v>
      </c>
      <c r="AG10" s="38" t="n">
        <f aca="false">Y10/100</f>
        <v>0.31825602</v>
      </c>
      <c r="AH10" s="38" t="n">
        <f aca="false">Z10/100</f>
        <v>0.013475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3952.1632</v>
      </c>
      <c r="I11" s="50" t="n">
        <f aca="false">V11</f>
        <v>44.2969</v>
      </c>
      <c r="J11" s="50" t="n">
        <f aca="false">T11</f>
        <v>23952.1632</v>
      </c>
      <c r="K11" s="50" t="n">
        <f aca="false">W11</f>
        <v>45.6231</v>
      </c>
      <c r="L11" s="52" t="n">
        <v>24834.9464</v>
      </c>
      <c r="M11" s="52" t="n">
        <v>42.4138</v>
      </c>
      <c r="N11" s="52" t="n">
        <v>44.2755</v>
      </c>
      <c r="O11" s="52" t="n">
        <v>45.6737</v>
      </c>
      <c r="P11" s="52" t="n">
        <v>3360</v>
      </c>
      <c r="Q11" s="53" t="n">
        <v>30.77</v>
      </c>
      <c r="R11" s="52" t="n">
        <f aca="false">P11/3600</f>
        <v>0.933333333333333</v>
      </c>
      <c r="S11" s="54"/>
      <c r="T11" s="52" t="n">
        <v>23952.1632</v>
      </c>
      <c r="U11" s="52" t="n">
        <v>42.6328</v>
      </c>
      <c r="V11" s="52" t="n">
        <v>44.2969</v>
      </c>
      <c r="W11" s="52" t="n">
        <v>45.6231</v>
      </c>
      <c r="X11" s="52" t="n">
        <v>4315</v>
      </c>
      <c r="Y11" s="53" t="n">
        <v>31.63156</v>
      </c>
      <c r="Z11" s="52" t="n">
        <f aca="false">X11/3600</f>
        <v>1.1986111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3077</v>
      </c>
      <c r="AF11" s="38" t="n">
        <f aca="false">R11/100</f>
        <v>0.00933333333333333</v>
      </c>
      <c r="AG11" s="38" t="n">
        <f aca="false">Y11/100</f>
        <v>0.3163156</v>
      </c>
      <c r="AH11" s="38" t="n">
        <f aca="false">Z11/100</f>
        <v>0.0119861111111111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279.9808</v>
      </c>
      <c r="I12" s="50" t="n">
        <f aca="false">V12</f>
        <v>42.506</v>
      </c>
      <c r="J12" s="50" t="n">
        <f aca="false">T12</f>
        <v>13279.9808</v>
      </c>
      <c r="K12" s="50" t="n">
        <f aca="false">W12</f>
        <v>43.4823</v>
      </c>
      <c r="L12" s="52" t="n">
        <v>13466.736</v>
      </c>
      <c r="M12" s="52" t="n">
        <v>40.6756</v>
      </c>
      <c r="N12" s="52" t="n">
        <v>42.4849</v>
      </c>
      <c r="O12" s="52" t="n">
        <v>43.5129</v>
      </c>
      <c r="P12" s="52" t="n">
        <v>3126</v>
      </c>
      <c r="Q12" s="53" t="n">
        <v>25.218</v>
      </c>
      <c r="R12" s="52" t="n">
        <f aca="false">P12/3600</f>
        <v>0.868333333333333</v>
      </c>
      <c r="S12" s="54"/>
      <c r="T12" s="52" t="n">
        <v>13279.9808</v>
      </c>
      <c r="U12" s="52" t="n">
        <v>40.9256</v>
      </c>
      <c r="V12" s="52" t="n">
        <v>42.506</v>
      </c>
      <c r="W12" s="52" t="n">
        <v>43.4823</v>
      </c>
      <c r="X12" s="52" t="n">
        <v>3840</v>
      </c>
      <c r="Y12" s="53" t="n">
        <v>25.444962</v>
      </c>
      <c r="Z12" s="52" t="n">
        <f aca="false">X12/3600</f>
        <v>1.06666666666667</v>
      </c>
      <c r="AA12" s="54"/>
      <c r="AB12" s="54"/>
      <c r="AC12" s="54"/>
      <c r="AE12" s="38" t="n">
        <f aca="false">Q12/100</f>
        <v>0.25218</v>
      </c>
      <c r="AF12" s="38" t="n">
        <f aca="false">R12/100</f>
        <v>0.00868333333333333</v>
      </c>
      <c r="AG12" s="38" t="n">
        <f aca="false">Y12/100</f>
        <v>0.25444962</v>
      </c>
      <c r="AH12" s="38" t="n">
        <f aca="false">Z12/100</f>
        <v>0.0106666666666667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331.9096</v>
      </c>
      <c r="I13" s="50" t="n">
        <f aca="false">V13</f>
        <v>40.8808</v>
      </c>
      <c r="J13" s="50" t="n">
        <f aca="false">T13</f>
        <v>7331.9096</v>
      </c>
      <c r="K13" s="50" t="n">
        <f aca="false">W13</f>
        <v>41.8612</v>
      </c>
      <c r="L13" s="52" t="n">
        <v>7465.3128</v>
      </c>
      <c r="M13" s="52" t="n">
        <v>38.5714</v>
      </c>
      <c r="N13" s="52" t="n">
        <v>40.8939</v>
      </c>
      <c r="O13" s="52" t="n">
        <v>41.9086</v>
      </c>
      <c r="P13" s="52" t="n">
        <v>3059</v>
      </c>
      <c r="Q13" s="53" t="n">
        <v>21.619</v>
      </c>
      <c r="R13" s="52" t="n">
        <f aca="false">P13/3600</f>
        <v>0.849722222222222</v>
      </c>
      <c r="S13" s="54"/>
      <c r="T13" s="52" t="n">
        <v>7331.9096</v>
      </c>
      <c r="U13" s="52" t="n">
        <v>38.7789</v>
      </c>
      <c r="V13" s="52" t="n">
        <v>40.8808</v>
      </c>
      <c r="W13" s="52" t="n">
        <v>41.8612</v>
      </c>
      <c r="X13" s="52" t="n">
        <v>3600</v>
      </c>
      <c r="Y13" s="53" t="n">
        <v>22.159475</v>
      </c>
      <c r="Z13" s="52" t="n">
        <f aca="false">X13/3600</f>
        <v>1</v>
      </c>
      <c r="AA13" s="54"/>
      <c r="AB13" s="54"/>
      <c r="AC13" s="54"/>
      <c r="AE13" s="38" t="n">
        <f aca="false">Q13/100</f>
        <v>0.21619</v>
      </c>
      <c r="AF13" s="38" t="n">
        <f aca="false">R13/100</f>
        <v>0.00849722222222222</v>
      </c>
      <c r="AG13" s="38" t="n">
        <f aca="false">Y13/100</f>
        <v>0.22159475</v>
      </c>
      <c r="AH13" s="38" t="n">
        <f aca="false">Z13/100</f>
        <v>0.0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4132.1344</v>
      </c>
      <c r="E14" s="58" t="n">
        <f aca="false">N14</f>
        <v>39.4368</v>
      </c>
      <c r="F14" s="58" t="n">
        <f aca="false">L14</f>
        <v>4132.1344</v>
      </c>
      <c r="G14" s="58" t="n">
        <f aca="false">O14</f>
        <v>40.7202</v>
      </c>
      <c r="H14" s="58" t="n">
        <f aca="false">T14</f>
        <v>4116.928</v>
      </c>
      <c r="I14" s="58" t="n">
        <f aca="false">V14</f>
        <v>39.4172</v>
      </c>
      <c r="J14" s="58" t="n">
        <f aca="false">T14</f>
        <v>4116.928</v>
      </c>
      <c r="K14" s="58" t="n">
        <f aca="false">W14</f>
        <v>40.7087</v>
      </c>
      <c r="L14" s="59" t="n">
        <v>4132.1344</v>
      </c>
      <c r="M14" s="59" t="n">
        <v>36.2069</v>
      </c>
      <c r="N14" s="59" t="n">
        <v>39.4368</v>
      </c>
      <c r="O14" s="59" t="n">
        <v>40.7202</v>
      </c>
      <c r="P14" s="59" t="n">
        <v>2886</v>
      </c>
      <c r="Q14" s="59" t="n">
        <v>20.278</v>
      </c>
      <c r="R14" s="59" t="n">
        <f aca="false">P14/3600</f>
        <v>0.801666666666667</v>
      </c>
      <c r="S14" s="57"/>
      <c r="T14" s="59" t="n">
        <v>4116.928</v>
      </c>
      <c r="U14" s="59" t="n">
        <v>36.461</v>
      </c>
      <c r="V14" s="59" t="n">
        <v>39.4172</v>
      </c>
      <c r="W14" s="59" t="n">
        <v>40.7087</v>
      </c>
      <c r="X14" s="59" t="n">
        <v>3707</v>
      </c>
      <c r="Y14" s="59" t="n">
        <v>20.825506</v>
      </c>
      <c r="Z14" s="59" t="n">
        <f aca="false">X14/3600</f>
        <v>1.02972222222222</v>
      </c>
      <c r="AA14" s="57"/>
      <c r="AB14" s="57"/>
      <c r="AC14" s="57"/>
      <c r="AE14" s="38" t="n">
        <f aca="false">Q14/100</f>
        <v>0.20278</v>
      </c>
      <c r="AF14" s="38" t="n">
        <f aca="false">R14/100</f>
        <v>0.00801666666666667</v>
      </c>
      <c r="AG14" s="38" t="n">
        <f aca="false">Y14/100</f>
        <v>0.20825506</v>
      </c>
      <c r="AH14" s="38" t="n">
        <f aca="false">Z14/100</f>
        <v>0.0102972222222222</v>
      </c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57248.5344</v>
      </c>
      <c r="I15" s="60" t="n">
        <f aca="false">V15</f>
        <v>43.0838</v>
      </c>
      <c r="J15" s="60" t="n">
        <f aca="false">T15</f>
        <v>57248.5344</v>
      </c>
      <c r="K15" s="60" t="n">
        <f aca="false">W15</f>
        <v>43.8999</v>
      </c>
      <c r="L15" s="51" t="n">
        <v>60336.4568</v>
      </c>
      <c r="M15" s="51" t="n">
        <v>41.4653</v>
      </c>
      <c r="N15" s="51" t="n">
        <v>43.1103</v>
      </c>
      <c r="O15" s="51" t="n">
        <v>43.9586</v>
      </c>
      <c r="P15" s="51" t="n">
        <v>3567</v>
      </c>
      <c r="Q15" s="53" t="n">
        <v>45.364</v>
      </c>
      <c r="R15" s="51" t="n">
        <f aca="false">P15/3600</f>
        <v>0.990833333333333</v>
      </c>
      <c r="S15" s="61"/>
      <c r="T15" s="51" t="n">
        <v>57248.5344</v>
      </c>
      <c r="U15" s="51" t="n">
        <v>41.5713</v>
      </c>
      <c r="V15" s="51" t="n">
        <v>43.0838</v>
      </c>
      <c r="W15" s="51" t="n">
        <v>43.8999</v>
      </c>
      <c r="X15" s="51" t="n">
        <v>4769</v>
      </c>
      <c r="Y15" s="53" t="n">
        <v>44.955724</v>
      </c>
      <c r="Z15" s="51" t="n">
        <f aca="false">X15/3600</f>
        <v>1.324722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45364</v>
      </c>
      <c r="AF15" s="38" t="n">
        <f aca="false">R15/100</f>
        <v>0.00990833333333333</v>
      </c>
      <c r="AG15" s="38" t="n">
        <f aca="false">Y15/100</f>
        <v>0.44955724</v>
      </c>
      <c r="AH15" s="38" t="n">
        <f aca="false">Z15/100</f>
        <v>0.0132472222222222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1515.2216</v>
      </c>
      <c r="I16" s="50" t="n">
        <f aca="false">V16</f>
        <v>40.5179</v>
      </c>
      <c r="J16" s="50" t="n">
        <f aca="false">T16</f>
        <v>31515.2216</v>
      </c>
      <c r="K16" s="50" t="n">
        <f aca="false">W16</f>
        <v>41.3061</v>
      </c>
      <c r="L16" s="52" t="n">
        <v>32848.5144</v>
      </c>
      <c r="M16" s="52" t="n">
        <v>38.2197</v>
      </c>
      <c r="N16" s="52" t="n">
        <v>40.5378</v>
      </c>
      <c r="O16" s="52" t="n">
        <v>41.3619</v>
      </c>
      <c r="P16" s="52" t="n">
        <v>3358</v>
      </c>
      <c r="Q16" s="53" t="n">
        <v>37.688</v>
      </c>
      <c r="R16" s="52" t="n">
        <f aca="false">P16/3600</f>
        <v>0.932777777777778</v>
      </c>
      <c r="S16" s="54"/>
      <c r="T16" s="52" t="n">
        <v>31515.2216</v>
      </c>
      <c r="U16" s="52" t="n">
        <v>38.3949</v>
      </c>
      <c r="V16" s="52" t="n">
        <v>40.5179</v>
      </c>
      <c r="W16" s="52" t="n">
        <v>41.3061</v>
      </c>
      <c r="X16" s="52" t="n">
        <v>3840</v>
      </c>
      <c r="Y16" s="53" t="n">
        <v>36.632736</v>
      </c>
      <c r="Z16" s="52" t="n">
        <f aca="false">X16/3600</f>
        <v>1.06666666666667</v>
      </c>
      <c r="AA16" s="54"/>
      <c r="AB16" s="54"/>
      <c r="AC16" s="54"/>
      <c r="AE16" s="38" t="n">
        <f aca="false">Q16/100</f>
        <v>0.37688</v>
      </c>
      <c r="AF16" s="38" t="n">
        <f aca="false">R16/100</f>
        <v>0.00932777777777778</v>
      </c>
      <c r="AG16" s="38" t="n">
        <f aca="false">Y16/100</f>
        <v>0.36632736</v>
      </c>
      <c r="AH16" s="38" t="n">
        <f aca="false">Z16/100</f>
        <v>0.010666666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5796.2496</v>
      </c>
      <c r="I17" s="50" t="n">
        <f aca="false">V17</f>
        <v>38.3995</v>
      </c>
      <c r="J17" s="50" t="n">
        <f aca="false">T17</f>
        <v>15796.2496</v>
      </c>
      <c r="K17" s="50" t="n">
        <f aca="false">W17</f>
        <v>39.6194</v>
      </c>
      <c r="L17" s="52" t="n">
        <v>16455.7864</v>
      </c>
      <c r="M17" s="52" t="n">
        <v>35.1581</v>
      </c>
      <c r="N17" s="52" t="n">
        <v>38.4834</v>
      </c>
      <c r="O17" s="52" t="n">
        <v>39.6624</v>
      </c>
      <c r="P17" s="52" t="n">
        <v>3120</v>
      </c>
      <c r="Q17" s="53" t="n">
        <v>30.448</v>
      </c>
      <c r="R17" s="52" t="n">
        <f aca="false">P17/3600</f>
        <v>0.866666666666667</v>
      </c>
      <c r="S17" s="54"/>
      <c r="T17" s="52" t="n">
        <v>15796.2496</v>
      </c>
      <c r="U17" s="52" t="n">
        <v>35.2828</v>
      </c>
      <c r="V17" s="52" t="n">
        <v>38.3995</v>
      </c>
      <c r="W17" s="52" t="n">
        <v>39.6194</v>
      </c>
      <c r="X17" s="52" t="n">
        <v>4056</v>
      </c>
      <c r="Y17" s="53" t="n">
        <v>30.356656</v>
      </c>
      <c r="Z17" s="52" t="n">
        <f aca="false">X17/3600</f>
        <v>1.12666666666667</v>
      </c>
      <c r="AA17" s="54"/>
      <c r="AB17" s="54"/>
      <c r="AC17" s="54"/>
      <c r="AE17" s="38" t="n">
        <f aca="false">Q17/100</f>
        <v>0.30448</v>
      </c>
      <c r="AF17" s="38" t="n">
        <f aca="false">R17/100</f>
        <v>0.00866666666666667</v>
      </c>
      <c r="AG17" s="38" t="n">
        <f aca="false">Y17/100</f>
        <v>0.30356656</v>
      </c>
      <c r="AH17" s="38" t="n">
        <f aca="false">Z17/100</f>
        <v>0.0112666666666667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867.9016</v>
      </c>
      <c r="E18" s="58" t="n">
        <f aca="false">N18</f>
        <v>36.7638</v>
      </c>
      <c r="F18" s="58" t="n">
        <f aca="false">L18</f>
        <v>7867.9016</v>
      </c>
      <c r="G18" s="58" t="n">
        <f aca="false">O18</f>
        <v>38.5347</v>
      </c>
      <c r="H18" s="58" t="n">
        <f aca="false">T18</f>
        <v>7679.8328</v>
      </c>
      <c r="I18" s="58" t="n">
        <f aca="false">V18</f>
        <v>36.6413</v>
      </c>
      <c r="J18" s="58" t="n">
        <f aca="false">T18</f>
        <v>7679.8328</v>
      </c>
      <c r="K18" s="58" t="n">
        <f aca="false">W18</f>
        <v>38.5381</v>
      </c>
      <c r="L18" s="59" t="n">
        <v>7867.9016</v>
      </c>
      <c r="M18" s="59" t="n">
        <v>32.4454</v>
      </c>
      <c r="N18" s="59" t="n">
        <v>36.7638</v>
      </c>
      <c r="O18" s="59" t="n">
        <v>38.5347</v>
      </c>
      <c r="P18" s="59" t="n">
        <v>2917</v>
      </c>
      <c r="Q18" s="59" t="n">
        <v>25.429</v>
      </c>
      <c r="R18" s="59" t="n">
        <f aca="false">P18/3600</f>
        <v>0.810277777777778</v>
      </c>
      <c r="S18" s="57"/>
      <c r="T18" s="59" t="n">
        <v>7679.8328</v>
      </c>
      <c r="U18" s="59" t="n">
        <v>32.6138</v>
      </c>
      <c r="V18" s="59" t="n">
        <v>36.6413</v>
      </c>
      <c r="W18" s="59" t="n">
        <v>38.5381</v>
      </c>
      <c r="X18" s="59" t="n">
        <v>3355</v>
      </c>
      <c r="Y18" s="59" t="n">
        <v>24.894991</v>
      </c>
      <c r="Z18" s="59" t="n">
        <f aca="false">X18/3600</f>
        <v>0.931944444444445</v>
      </c>
      <c r="AA18" s="57"/>
      <c r="AB18" s="57"/>
      <c r="AC18" s="57"/>
      <c r="AE18" s="38" t="n">
        <f aca="false">Q18/100</f>
        <v>0.25429</v>
      </c>
      <c r="AF18" s="38" t="n">
        <f aca="false">R18/100</f>
        <v>0.00810277777777778</v>
      </c>
      <c r="AG18" s="38" t="n">
        <f aca="false">Y18/100</f>
        <v>0.24894991</v>
      </c>
      <c r="AH18" s="38" t="n">
        <f aca="false">Z18/100</f>
        <v>0.00931944444444444</v>
      </c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2500.7456</v>
      </c>
      <c r="I19" s="60" t="n">
        <f aca="false">V19</f>
        <v>41.5774</v>
      </c>
      <c r="J19" s="60" t="n">
        <f aca="false">T19</f>
        <v>112500.7456</v>
      </c>
      <c r="K19" s="60" t="n">
        <f aca="false">W19</f>
        <v>43.9725</v>
      </c>
      <c r="L19" s="51" t="n">
        <v>118099.5408</v>
      </c>
      <c r="M19" s="51" t="n">
        <v>40.4198</v>
      </c>
      <c r="N19" s="51" t="n">
        <v>41.6587</v>
      </c>
      <c r="O19" s="51" t="n">
        <v>43.9869</v>
      </c>
      <c r="P19" s="51" t="n">
        <v>7412</v>
      </c>
      <c r="Q19" s="53" t="n">
        <v>87.968</v>
      </c>
      <c r="R19" s="51" t="n">
        <f aca="false">P19/3600</f>
        <v>2.05888888888889</v>
      </c>
      <c r="S19" s="61"/>
      <c r="T19" s="51" t="n">
        <v>112500.7456</v>
      </c>
      <c r="U19" s="51" t="n">
        <v>40.4175</v>
      </c>
      <c r="V19" s="51" t="n">
        <v>41.5774</v>
      </c>
      <c r="W19" s="51" t="n">
        <v>43.9725</v>
      </c>
      <c r="X19" s="51" t="n">
        <v>9993</v>
      </c>
      <c r="Y19" s="53" t="n">
        <v>90.782976</v>
      </c>
      <c r="Z19" s="51" t="n">
        <f aca="false">X19/3600</f>
        <v>2.77583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87968</v>
      </c>
      <c r="AF19" s="38" t="n">
        <f aca="false">R19/100</f>
        <v>0.0205888888888889</v>
      </c>
      <c r="AG19" s="38" t="n">
        <f aca="false">Y19/100</f>
        <v>0.90782976</v>
      </c>
      <c r="AH19" s="38" t="n">
        <f aca="false">Z19/100</f>
        <v>0.0277583333333333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4227.072</v>
      </c>
      <c r="I20" s="50" t="n">
        <f aca="false">V20</f>
        <v>39.4264</v>
      </c>
      <c r="J20" s="50" t="n">
        <f aca="false">T20</f>
        <v>54227.072</v>
      </c>
      <c r="K20" s="50" t="n">
        <f aca="false">W20</f>
        <v>41.9079</v>
      </c>
      <c r="L20" s="52" t="n">
        <v>56039.552</v>
      </c>
      <c r="M20" s="52" t="n">
        <v>37.6807</v>
      </c>
      <c r="N20" s="52" t="n">
        <v>39.4462</v>
      </c>
      <c r="O20" s="52" t="n">
        <v>41.9075</v>
      </c>
      <c r="P20" s="52" t="n">
        <v>6886</v>
      </c>
      <c r="Q20" s="53" t="n">
        <v>69.345</v>
      </c>
      <c r="R20" s="52" t="n">
        <f aca="false">P20/3600</f>
        <v>1.91277777777778</v>
      </c>
      <c r="S20" s="54"/>
      <c r="T20" s="52" t="n">
        <v>54227.072</v>
      </c>
      <c r="U20" s="52" t="n">
        <v>37.7891</v>
      </c>
      <c r="V20" s="52" t="n">
        <v>39.4264</v>
      </c>
      <c r="W20" s="52" t="n">
        <v>41.9079</v>
      </c>
      <c r="X20" s="52" t="n">
        <v>9166</v>
      </c>
      <c r="Y20" s="53" t="n">
        <v>69.414345</v>
      </c>
      <c r="Z20" s="52" t="n">
        <f aca="false">X20/3600</f>
        <v>2.54611111111111</v>
      </c>
      <c r="AA20" s="54"/>
      <c r="AB20" s="54"/>
      <c r="AC20" s="54"/>
      <c r="AE20" s="38" t="n">
        <f aca="false">Q20/100</f>
        <v>0.69345</v>
      </c>
      <c r="AF20" s="38" t="n">
        <f aca="false">R20/100</f>
        <v>0.0191277777777778</v>
      </c>
      <c r="AG20" s="38" t="n">
        <f aca="false">Y20/100</f>
        <v>0.69414345</v>
      </c>
      <c r="AH20" s="38" t="n">
        <f aca="false">Z20/100</f>
        <v>0.02546111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8634.8928</v>
      </c>
      <c r="I21" s="50" t="n">
        <f aca="false">V21</f>
        <v>38.1925</v>
      </c>
      <c r="J21" s="50" t="n">
        <f aca="false">T21</f>
        <v>28634.8928</v>
      </c>
      <c r="K21" s="50" t="n">
        <f aca="false">W21</f>
        <v>40.0388</v>
      </c>
      <c r="L21" s="52" t="n">
        <v>29377.2856</v>
      </c>
      <c r="M21" s="52" t="n">
        <v>35.3281</v>
      </c>
      <c r="N21" s="52" t="n">
        <v>38.2061</v>
      </c>
      <c r="O21" s="52" t="n">
        <v>40.0503</v>
      </c>
      <c r="P21" s="52" t="n">
        <v>6500</v>
      </c>
      <c r="Q21" s="53" t="n">
        <v>55.597</v>
      </c>
      <c r="R21" s="52" t="n">
        <f aca="false">P21/3600</f>
        <v>1.80555555555556</v>
      </c>
      <c r="S21" s="54"/>
      <c r="T21" s="52" t="n">
        <v>28634.8928</v>
      </c>
      <c r="U21" s="52" t="n">
        <v>35.4402</v>
      </c>
      <c r="V21" s="52" t="n">
        <v>38.1925</v>
      </c>
      <c r="W21" s="52" t="n">
        <v>40.0388</v>
      </c>
      <c r="X21" s="52" t="n">
        <v>8696</v>
      </c>
      <c r="Y21" s="53" t="n">
        <v>58.154462</v>
      </c>
      <c r="Z21" s="52" t="n">
        <f aca="false">X21/3600</f>
        <v>2.41555555555556</v>
      </c>
      <c r="AA21" s="54"/>
      <c r="AB21" s="54"/>
      <c r="AC21" s="54"/>
      <c r="AE21" s="38" t="n">
        <f aca="false">Q21/100</f>
        <v>0.55597</v>
      </c>
      <c r="AF21" s="38" t="n">
        <f aca="false">R21/100</f>
        <v>0.0180555555555556</v>
      </c>
      <c r="AG21" s="38" t="n">
        <f aca="false">Y21/100</f>
        <v>0.58154462</v>
      </c>
      <c r="AH21" s="38" t="n">
        <f aca="false">Z21/100</f>
        <v>0.02415555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443.1368</v>
      </c>
      <c r="E22" s="58" t="n">
        <f aca="false">N22</f>
        <v>36.9263</v>
      </c>
      <c r="F22" s="58" t="n">
        <f aca="false">L22</f>
        <v>15443.1368</v>
      </c>
      <c r="G22" s="58" t="n">
        <f aca="false">O22</f>
        <v>38.0546</v>
      </c>
      <c r="H22" s="58" t="n">
        <f aca="false">T22</f>
        <v>15358.54</v>
      </c>
      <c r="I22" s="58" t="n">
        <f aca="false">V22</f>
        <v>36.9215</v>
      </c>
      <c r="J22" s="58" t="n">
        <f aca="false">T22</f>
        <v>15358.54</v>
      </c>
      <c r="K22" s="58" t="n">
        <f aca="false">W22</f>
        <v>38.0504</v>
      </c>
      <c r="L22" s="59" t="n">
        <v>15443.1368</v>
      </c>
      <c r="M22" s="59" t="n">
        <v>32.9583</v>
      </c>
      <c r="N22" s="59" t="n">
        <v>36.9263</v>
      </c>
      <c r="O22" s="59" t="n">
        <v>38.0546</v>
      </c>
      <c r="P22" s="59" t="n">
        <v>6104</v>
      </c>
      <c r="Q22" s="59" t="n">
        <v>48.649</v>
      </c>
      <c r="R22" s="59" t="n">
        <f aca="false">P22/3600</f>
        <v>1.69555555555556</v>
      </c>
      <c r="S22" s="57"/>
      <c r="T22" s="59" t="n">
        <v>15358.54</v>
      </c>
      <c r="U22" s="59" t="n">
        <v>33.1018</v>
      </c>
      <c r="V22" s="59" t="n">
        <v>36.9215</v>
      </c>
      <c r="W22" s="59" t="n">
        <v>38.0504</v>
      </c>
      <c r="X22" s="59" t="n">
        <v>8013</v>
      </c>
      <c r="Y22" s="59" t="n">
        <v>50.205768</v>
      </c>
      <c r="Z22" s="59" t="n">
        <f aca="false">X22/3600</f>
        <v>2.22583333333333</v>
      </c>
      <c r="AA22" s="57"/>
      <c r="AB22" s="57"/>
      <c r="AC22" s="57"/>
      <c r="AE22" s="38" t="n">
        <f aca="false">Q22/100</f>
        <v>0.48649</v>
      </c>
      <c r="AF22" s="38" t="n">
        <f aca="false">R22/100</f>
        <v>0.0169555555555556</v>
      </c>
      <c r="AG22" s="38" t="n">
        <f aca="false">Y22/100</f>
        <v>0.50205768</v>
      </c>
      <c r="AH22" s="38" t="n">
        <f aca="false">Z22/100</f>
        <v>0.0222583333333333</v>
      </c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74540.52</v>
      </c>
      <c r="I23" s="62" t="n">
        <f aca="false">V23</f>
        <v>44.4166</v>
      </c>
      <c r="J23" s="62" t="n">
        <f aca="false">T23</f>
        <v>74540.52</v>
      </c>
      <c r="K23" s="62" t="n">
        <f aca="false">W23</f>
        <v>45.9359</v>
      </c>
      <c r="L23" s="51" t="n">
        <v>80608.3408</v>
      </c>
      <c r="M23" s="51" t="n">
        <v>41.123</v>
      </c>
      <c r="N23" s="51" t="n">
        <v>44.4018</v>
      </c>
      <c r="O23" s="51" t="n">
        <v>45.8866</v>
      </c>
      <c r="P23" s="51" t="n">
        <v>7019</v>
      </c>
      <c r="Q23" s="53" t="n">
        <v>78.408</v>
      </c>
      <c r="R23" s="51" t="n">
        <f aca="false">P23/3600</f>
        <v>1.94972222222222</v>
      </c>
      <c r="S23" s="61"/>
      <c r="T23" s="51" t="n">
        <v>74540.52</v>
      </c>
      <c r="U23" s="51" t="n">
        <v>40.9991</v>
      </c>
      <c r="V23" s="51" t="n">
        <v>44.4166</v>
      </c>
      <c r="W23" s="51" t="n">
        <v>45.9359</v>
      </c>
      <c r="X23" s="51" t="n">
        <v>12172</v>
      </c>
      <c r="Y23" s="53" t="n">
        <v>75.585312</v>
      </c>
      <c r="Z23" s="51" t="n">
        <f aca="false">X23/3600</f>
        <v>3.381111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78408</v>
      </c>
      <c r="AF23" s="38" t="n">
        <f aca="false">R23/100</f>
        <v>0.0194972222222222</v>
      </c>
      <c r="AG23" s="38" t="n">
        <f aca="false">Y23/100</f>
        <v>0.75585312</v>
      </c>
      <c r="AH23" s="38" t="n">
        <f aca="false">Z23/100</f>
        <v>0.0338111111111111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2785.1248</v>
      </c>
      <c r="I24" s="63" t="n">
        <f aca="false">V24</f>
        <v>42.8775</v>
      </c>
      <c r="J24" s="63" t="n">
        <f aca="false">T24</f>
        <v>32785.1248</v>
      </c>
      <c r="K24" s="63" t="n">
        <f aca="false">W24</f>
        <v>43.7448</v>
      </c>
      <c r="L24" s="52" t="n">
        <v>33827.5152</v>
      </c>
      <c r="M24" s="52" t="n">
        <v>38.5081</v>
      </c>
      <c r="N24" s="52" t="n">
        <v>42.8348</v>
      </c>
      <c r="O24" s="52" t="n">
        <v>43.693</v>
      </c>
      <c r="P24" s="52" t="n">
        <v>6557</v>
      </c>
      <c r="Q24" s="53" t="n">
        <v>58.152</v>
      </c>
      <c r="R24" s="52" t="n">
        <f aca="false">P24/3600</f>
        <v>1.82138888888889</v>
      </c>
      <c r="S24" s="54"/>
      <c r="T24" s="52" t="n">
        <v>32785.1248</v>
      </c>
      <c r="U24" s="52" t="n">
        <v>38.6076</v>
      </c>
      <c r="V24" s="52" t="n">
        <v>42.8775</v>
      </c>
      <c r="W24" s="52" t="n">
        <v>43.7448</v>
      </c>
      <c r="X24" s="52" t="n">
        <v>7686</v>
      </c>
      <c r="Y24" s="53" t="n">
        <v>57.628632</v>
      </c>
      <c r="Z24" s="52" t="n">
        <f aca="false">X24/3600</f>
        <v>2.135</v>
      </c>
      <c r="AA24" s="54"/>
      <c r="AB24" s="54"/>
      <c r="AC24" s="54"/>
      <c r="AE24" s="38" t="n">
        <f aca="false">Q24/100</f>
        <v>0.58152</v>
      </c>
      <c r="AF24" s="38" t="n">
        <f aca="false">R24/100</f>
        <v>0.0182138888888889</v>
      </c>
      <c r="AG24" s="38" t="n">
        <f aca="false">Y24/100</f>
        <v>0.57628632</v>
      </c>
      <c r="AH24" s="38" t="n">
        <f aca="false">Z24/100</f>
        <v>0.0213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6761.1816</v>
      </c>
      <c r="I25" s="63" t="n">
        <f aca="false">V25</f>
        <v>41.3646</v>
      </c>
      <c r="J25" s="63" t="n">
        <f aca="false">T25</f>
        <v>16761.1816</v>
      </c>
      <c r="K25" s="63" t="n">
        <f aca="false">W25</f>
        <v>41.6858</v>
      </c>
      <c r="L25" s="52" t="n">
        <v>17225.072</v>
      </c>
      <c r="M25" s="52" t="n">
        <v>36.64</v>
      </c>
      <c r="N25" s="52" t="n">
        <v>41.3446</v>
      </c>
      <c r="O25" s="52" t="n">
        <v>41.6639</v>
      </c>
      <c r="P25" s="52" t="n">
        <v>6501</v>
      </c>
      <c r="Q25" s="53" t="n">
        <v>48.747</v>
      </c>
      <c r="R25" s="52" t="n">
        <f aca="false">P25/3600</f>
        <v>1.80583333333333</v>
      </c>
      <c r="S25" s="54"/>
      <c r="T25" s="52" t="n">
        <v>16761.1816</v>
      </c>
      <c r="U25" s="52" t="n">
        <v>36.75</v>
      </c>
      <c r="V25" s="52" t="n">
        <v>41.3646</v>
      </c>
      <c r="W25" s="52" t="n">
        <v>41.6858</v>
      </c>
      <c r="X25" s="52" t="n">
        <v>6971</v>
      </c>
      <c r="Y25" s="53" t="n">
        <v>47.967048</v>
      </c>
      <c r="Z25" s="52" t="n">
        <f aca="false">X25/3600</f>
        <v>1.93638888888889</v>
      </c>
      <c r="AA25" s="54"/>
      <c r="AB25" s="54"/>
      <c r="AC25" s="54"/>
      <c r="AE25" s="38" t="n">
        <f aca="false">Q25/100</f>
        <v>0.48747</v>
      </c>
      <c r="AF25" s="38" t="n">
        <f aca="false">R25/100</f>
        <v>0.0180583333333333</v>
      </c>
      <c r="AG25" s="38" t="n">
        <f aca="false">Y25/100</f>
        <v>0.47967048</v>
      </c>
      <c r="AH25" s="38" t="n">
        <f aca="false">Z25/100</f>
        <v>0.01936388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330.0792</v>
      </c>
      <c r="I26" s="64" t="n">
        <f aca="false">V26</f>
        <v>39.7213</v>
      </c>
      <c r="J26" s="64" t="n">
        <f aca="false">T26</f>
        <v>9330.0792</v>
      </c>
      <c r="K26" s="64" t="n">
        <f aca="false">W26</f>
        <v>39.5139</v>
      </c>
      <c r="L26" s="59" t="n">
        <v>9450.6752</v>
      </c>
      <c r="M26" s="59" t="n">
        <v>34.6768</v>
      </c>
      <c r="N26" s="59" t="n">
        <v>39.7067</v>
      </c>
      <c r="O26" s="59" t="n">
        <v>39.5153</v>
      </c>
      <c r="P26" s="59" t="n">
        <v>6018</v>
      </c>
      <c r="Q26" s="59" t="n">
        <v>41.355</v>
      </c>
      <c r="R26" s="59" t="n">
        <f aca="false">P26/3600</f>
        <v>1.67166666666667</v>
      </c>
      <c r="S26" s="57"/>
      <c r="T26" s="59" t="n">
        <v>9330.0792</v>
      </c>
      <c r="U26" s="59" t="n">
        <v>34.8203</v>
      </c>
      <c r="V26" s="59" t="n">
        <v>39.7213</v>
      </c>
      <c r="W26" s="59" t="n">
        <v>39.5139</v>
      </c>
      <c r="X26" s="59" t="n">
        <v>7633</v>
      </c>
      <c r="Y26" s="59" t="n">
        <v>43.25733</v>
      </c>
      <c r="Z26" s="59" t="n">
        <f aca="false">X26/3600</f>
        <v>2.12027777777778</v>
      </c>
      <c r="AA26" s="57"/>
      <c r="AB26" s="57"/>
      <c r="AC26" s="57"/>
      <c r="AE26" s="38" t="n">
        <f aca="false">Q26/100</f>
        <v>0.41355</v>
      </c>
      <c r="AF26" s="38" t="n">
        <f aca="false">R26/100</f>
        <v>0.0167166666666667</v>
      </c>
      <c r="AG26" s="38" t="n">
        <f aca="false">Y26/100</f>
        <v>0.4325733</v>
      </c>
      <c r="AH26" s="38" t="n">
        <f aca="false">Z26/100</f>
        <v>0.0212027777777778</v>
      </c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87714.68</v>
      </c>
      <c r="I27" s="62" t="n">
        <f aca="false">V27</f>
        <v>42.7621</v>
      </c>
      <c r="J27" s="62" t="n">
        <f aca="false">T27</f>
        <v>187714.68</v>
      </c>
      <c r="K27" s="62" t="n">
        <f aca="false">W27</f>
        <v>44.4581</v>
      </c>
      <c r="L27" s="51" t="n">
        <v>195505.1848</v>
      </c>
      <c r="M27" s="51" t="n">
        <v>41.901</v>
      </c>
      <c r="N27" s="51" t="n">
        <v>42.7655</v>
      </c>
      <c r="O27" s="51" t="n">
        <v>44.4466</v>
      </c>
      <c r="P27" s="51" t="n">
        <v>8941</v>
      </c>
      <c r="Q27" s="53" t="n">
        <v>113.382</v>
      </c>
      <c r="R27" s="51" t="n">
        <f aca="false">P27/3600</f>
        <v>2.48361111111111</v>
      </c>
      <c r="S27" s="61"/>
      <c r="T27" s="51" t="n">
        <v>187714.68</v>
      </c>
      <c r="U27" s="51" t="n">
        <v>41.8603</v>
      </c>
      <c r="V27" s="51" t="n">
        <v>42.7621</v>
      </c>
      <c r="W27" s="51" t="n">
        <v>44.4581</v>
      </c>
      <c r="X27" s="51" t="n">
        <v>12916</v>
      </c>
      <c r="Y27" s="53" t="n">
        <v>111.11436</v>
      </c>
      <c r="Z27" s="51" t="n">
        <f aca="false">X27/3600</f>
        <v>3.587777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13382</v>
      </c>
      <c r="AF27" s="38" t="n">
        <f aca="false">R27/100</f>
        <v>0.0248361111111111</v>
      </c>
      <c r="AG27" s="38" t="n">
        <f aca="false">Y27/100</f>
        <v>1.1111436</v>
      </c>
      <c r="AH27" s="38" t="n">
        <f aca="false">Z27/100</f>
        <v>0.0358777777777778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87681.24</v>
      </c>
      <c r="I28" s="63" t="n">
        <f aca="false">V28</f>
        <v>40.8259</v>
      </c>
      <c r="J28" s="63" t="n">
        <f aca="false">T28</f>
        <v>87681.24</v>
      </c>
      <c r="K28" s="63" t="n">
        <f aca="false">W28</f>
        <v>42.9942</v>
      </c>
      <c r="L28" s="52" t="n">
        <v>91914.104</v>
      </c>
      <c r="M28" s="52" t="n">
        <v>36.9132</v>
      </c>
      <c r="N28" s="52" t="n">
        <v>40.8167</v>
      </c>
      <c r="O28" s="52" t="n">
        <v>42.9127</v>
      </c>
      <c r="P28" s="52" t="n">
        <v>8253</v>
      </c>
      <c r="Q28" s="53" t="n">
        <v>87.872</v>
      </c>
      <c r="R28" s="52" t="n">
        <f aca="false">P28/3600</f>
        <v>2.2925</v>
      </c>
      <c r="S28" s="54"/>
      <c r="T28" s="52" t="n">
        <v>87681.24</v>
      </c>
      <c r="U28" s="52" t="n">
        <v>36.9445</v>
      </c>
      <c r="V28" s="52" t="n">
        <v>40.8259</v>
      </c>
      <c r="W28" s="52" t="n">
        <v>42.9942</v>
      </c>
      <c r="X28" s="52" t="n">
        <v>9514</v>
      </c>
      <c r="Y28" s="53" t="n">
        <v>89.980928</v>
      </c>
      <c r="Z28" s="52" t="n">
        <f aca="false">X28/3600</f>
        <v>2.64277777777778</v>
      </c>
      <c r="AA28" s="54"/>
      <c r="AB28" s="54"/>
      <c r="AC28" s="54"/>
      <c r="AE28" s="38" t="n">
        <f aca="false">Q28/100</f>
        <v>0.87872</v>
      </c>
      <c r="AF28" s="38" t="n">
        <f aca="false">R28/100</f>
        <v>0.022925</v>
      </c>
      <c r="AG28" s="38" t="n">
        <f aca="false">Y28/100</f>
        <v>0.89980928</v>
      </c>
      <c r="AH28" s="38" t="n">
        <f aca="false">Z28/100</f>
        <v>0.02642777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4572.0704</v>
      </c>
      <c r="I29" s="63" t="n">
        <f aca="false">V29</f>
        <v>39.2776</v>
      </c>
      <c r="J29" s="63" t="n">
        <f aca="false">T29</f>
        <v>44572.0704</v>
      </c>
      <c r="K29" s="63" t="n">
        <f aca="false">W29</f>
        <v>41.7155</v>
      </c>
      <c r="L29" s="52" t="n">
        <v>46057.2704</v>
      </c>
      <c r="M29" s="52" t="n">
        <v>34.1268</v>
      </c>
      <c r="N29" s="52" t="n">
        <v>39.249</v>
      </c>
      <c r="O29" s="52" t="n">
        <v>41.6118</v>
      </c>
      <c r="P29" s="52" t="n">
        <v>7830</v>
      </c>
      <c r="Q29" s="53" t="n">
        <v>72.649</v>
      </c>
      <c r="R29" s="52" t="n">
        <f aca="false">P29/3600</f>
        <v>2.175</v>
      </c>
      <c r="S29" s="54"/>
      <c r="T29" s="52" t="n">
        <v>44572.0704</v>
      </c>
      <c r="U29" s="52" t="n">
        <v>34.2335</v>
      </c>
      <c r="V29" s="52" t="n">
        <v>39.2776</v>
      </c>
      <c r="W29" s="52" t="n">
        <v>41.7155</v>
      </c>
      <c r="X29" s="52" t="n">
        <v>8799</v>
      </c>
      <c r="Y29" s="53" t="n">
        <v>72.503702</v>
      </c>
      <c r="Z29" s="52" t="n">
        <f aca="false">X29/3600</f>
        <v>2.44416666666667</v>
      </c>
      <c r="AA29" s="54"/>
      <c r="AB29" s="54"/>
      <c r="AC29" s="54"/>
      <c r="AE29" s="38" t="n">
        <f aca="false">Q29/100</f>
        <v>0.72649</v>
      </c>
      <c r="AF29" s="38" t="n">
        <f aca="false">R29/100</f>
        <v>0.02175</v>
      </c>
      <c r="AG29" s="38" t="n">
        <f aca="false">Y29/100</f>
        <v>0.72503702</v>
      </c>
      <c r="AH29" s="38" t="n">
        <f aca="false">Z29/100</f>
        <v>0.0244416666666667</v>
      </c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113.0424</v>
      </c>
      <c r="I30" s="64" t="n">
        <f aca="false">V30</f>
        <v>37.9068</v>
      </c>
      <c r="J30" s="64" t="n">
        <f aca="false">T30</f>
        <v>24113.0424</v>
      </c>
      <c r="K30" s="64" t="n">
        <f aca="false">W30</f>
        <v>40.4842</v>
      </c>
      <c r="L30" s="59" t="n">
        <v>24399.1616</v>
      </c>
      <c r="M30" s="59" t="n">
        <v>31.6624</v>
      </c>
      <c r="N30" s="59" t="n">
        <v>37.8499</v>
      </c>
      <c r="O30" s="59" t="n">
        <v>40.3578</v>
      </c>
      <c r="P30" s="59" t="n">
        <v>7541</v>
      </c>
      <c r="Q30" s="59" t="n">
        <v>62.122</v>
      </c>
      <c r="R30" s="59" t="n">
        <f aca="false">P30/3600</f>
        <v>2.09472222222222</v>
      </c>
      <c r="S30" s="57"/>
      <c r="T30" s="59" t="n">
        <v>24113.0424</v>
      </c>
      <c r="U30" s="59" t="n">
        <v>31.794</v>
      </c>
      <c r="V30" s="59" t="n">
        <v>37.9068</v>
      </c>
      <c r="W30" s="59" t="n">
        <v>40.4842</v>
      </c>
      <c r="X30" s="59" t="n">
        <v>9681</v>
      </c>
      <c r="Y30" s="59" t="n">
        <v>61.19017</v>
      </c>
      <c r="Z30" s="59" t="n">
        <f aca="false">X30/3600</f>
        <v>2.68916666666667</v>
      </c>
      <c r="AA30" s="57"/>
      <c r="AB30" s="57"/>
      <c r="AC30" s="57"/>
      <c r="AE30" s="38" t="n">
        <f aca="false">Q30/100</f>
        <v>0.62122</v>
      </c>
      <c r="AF30" s="38" t="n">
        <f aca="false">R30/100</f>
        <v>0.0209472222222222</v>
      </c>
      <c r="AG30" s="38" t="n">
        <f aca="false">Y30/100</f>
        <v>0.6119017</v>
      </c>
      <c r="AH30" s="38" t="n">
        <f aca="false">Z30/100</f>
        <v>0.0268916666666667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349.2016</v>
      </c>
      <c r="I31" s="62" t="n">
        <f aca="false">V31</f>
        <v>43.7227</v>
      </c>
      <c r="J31" s="62" t="n">
        <f aca="false">T31</f>
        <v>23349.2016</v>
      </c>
      <c r="K31" s="62" t="n">
        <f aca="false">W31</f>
        <v>44.215</v>
      </c>
      <c r="L31" s="51" t="n">
        <v>23538.9424</v>
      </c>
      <c r="M31" s="51" t="n">
        <v>41.3815</v>
      </c>
      <c r="N31" s="51" t="n">
        <v>43.7423</v>
      </c>
      <c r="O31" s="51" t="n">
        <v>44.2325</v>
      </c>
      <c r="P31" s="51" t="n">
        <v>1500</v>
      </c>
      <c r="Q31" s="53" t="n">
        <v>21.868</v>
      </c>
      <c r="R31" s="51" t="n">
        <f aca="false">P31/3600</f>
        <v>0.416666666666667</v>
      </c>
      <c r="S31" s="61"/>
      <c r="T31" s="51" t="n">
        <v>23349.2016</v>
      </c>
      <c r="U31" s="51" t="n">
        <v>41.4495</v>
      </c>
      <c r="V31" s="51" t="n">
        <v>43.7227</v>
      </c>
      <c r="W31" s="51" t="n">
        <v>44.215</v>
      </c>
      <c r="X31" s="51" t="n">
        <v>2000</v>
      </c>
      <c r="Y31" s="53" t="n">
        <v>21.868</v>
      </c>
      <c r="Z31" s="51" t="n">
        <f aca="false">X31/3600</f>
        <v>0.5555555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21868</v>
      </c>
      <c r="AF31" s="38" t="n">
        <f aca="false">R31/100</f>
        <v>0.00416666666666667</v>
      </c>
      <c r="AG31" s="38" t="n">
        <f aca="false">Y31/100</f>
        <v>0.21868</v>
      </c>
      <c r="AH31" s="38" t="n">
        <f aca="false">Z31/100</f>
        <v>0.00555555555555556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612.8544</v>
      </c>
      <c r="I32" s="63" t="n">
        <f aca="false">V32</f>
        <v>40.8642</v>
      </c>
      <c r="J32" s="63" t="n">
        <f aca="false">T32</f>
        <v>12612.8544</v>
      </c>
      <c r="K32" s="63" t="n">
        <f aca="false">W32</f>
        <v>40.9275</v>
      </c>
      <c r="L32" s="52" t="n">
        <v>12734.7576</v>
      </c>
      <c r="M32" s="52" t="n">
        <v>37.9244</v>
      </c>
      <c r="N32" s="52" t="n">
        <v>40.8844</v>
      </c>
      <c r="O32" s="52" t="n">
        <v>40.9442</v>
      </c>
      <c r="P32" s="52" t="n">
        <v>1500</v>
      </c>
      <c r="Q32" s="53" t="n">
        <v>15.807</v>
      </c>
      <c r="R32" s="52" t="n">
        <f aca="false">P32/3600</f>
        <v>0.416666666666667</v>
      </c>
      <c r="S32" s="54"/>
      <c r="T32" s="52" t="n">
        <v>12612.8544</v>
      </c>
      <c r="U32" s="52" t="n">
        <v>37.9788</v>
      </c>
      <c r="V32" s="52" t="n">
        <v>40.8642</v>
      </c>
      <c r="W32" s="52" t="n">
        <v>40.9275</v>
      </c>
      <c r="X32" s="52" t="n">
        <v>1972</v>
      </c>
      <c r="Y32" s="53" t="n">
        <v>15.095685</v>
      </c>
      <c r="Z32" s="52" t="n">
        <f aca="false">X32/3600</f>
        <v>0.547777777777778</v>
      </c>
      <c r="AA32" s="54"/>
      <c r="AB32" s="54"/>
      <c r="AC32" s="54"/>
      <c r="AE32" s="38" t="n">
        <f aca="false">Q32/100</f>
        <v>0.15807</v>
      </c>
      <c r="AF32" s="38" t="n">
        <f aca="false">R32/100</f>
        <v>0.00416666666666667</v>
      </c>
      <c r="AG32" s="38" t="n">
        <f aca="false">Y32/100</f>
        <v>0.15095685</v>
      </c>
      <c r="AH32" s="38" t="n">
        <f aca="false">Z32/100</f>
        <v>0.0054777777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583.6712</v>
      </c>
      <c r="I33" s="63" t="n">
        <f aca="false">V33</f>
        <v>38.4457</v>
      </c>
      <c r="J33" s="63" t="n">
        <f aca="false">T33</f>
        <v>6583.6712</v>
      </c>
      <c r="K33" s="63" t="n">
        <f aca="false">W33</f>
        <v>38.2543</v>
      </c>
      <c r="L33" s="52" t="n">
        <v>6666.5288</v>
      </c>
      <c r="M33" s="52" t="n">
        <v>35.0075</v>
      </c>
      <c r="N33" s="52" t="n">
        <v>38.474</v>
      </c>
      <c r="O33" s="52" t="n">
        <v>38.272</v>
      </c>
      <c r="P33" s="52" t="n">
        <v>1500</v>
      </c>
      <c r="Q33" s="53" t="n">
        <v>13.058</v>
      </c>
      <c r="R33" s="52" t="n">
        <f aca="false">P33/3600</f>
        <v>0.416666666666667</v>
      </c>
      <c r="S33" s="54"/>
      <c r="T33" s="52" t="n">
        <v>6583.6712</v>
      </c>
      <c r="U33" s="52" t="n">
        <v>35.0452</v>
      </c>
      <c r="V33" s="52" t="n">
        <v>38.4457</v>
      </c>
      <c r="W33" s="52" t="n">
        <v>38.2543</v>
      </c>
      <c r="X33" s="52" t="n">
        <v>1500</v>
      </c>
      <c r="Y33" s="53" t="n">
        <v>13.462798</v>
      </c>
      <c r="Z33" s="52" t="n">
        <f aca="false">X33/3600</f>
        <v>0.416666666666667</v>
      </c>
      <c r="AA33" s="54"/>
      <c r="AB33" s="54"/>
      <c r="AC33" s="54"/>
      <c r="AE33" s="38" t="n">
        <f aca="false">Q33/100</f>
        <v>0.13058</v>
      </c>
      <c r="AF33" s="38" t="n">
        <f aca="false">R33/100</f>
        <v>0.00416666666666667</v>
      </c>
      <c r="AG33" s="38" t="n">
        <f aca="false">Y33/100</f>
        <v>0.13462798</v>
      </c>
      <c r="AH33" s="38" t="n">
        <f aca="false">Z33/100</f>
        <v>0.004166666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529.1184</v>
      </c>
      <c r="I34" s="64" t="n">
        <f aca="false">V34</f>
        <v>36.0542</v>
      </c>
      <c r="J34" s="64" t="n">
        <f aca="false">T34</f>
        <v>3529.1184</v>
      </c>
      <c r="K34" s="64" t="n">
        <f aca="false">W34</f>
        <v>35.5774</v>
      </c>
      <c r="L34" s="59" t="n">
        <v>3566.0352</v>
      </c>
      <c r="M34" s="59" t="n">
        <v>32.4808</v>
      </c>
      <c r="N34" s="59" t="n">
        <v>36.0651</v>
      </c>
      <c r="O34" s="59" t="n">
        <v>35.624</v>
      </c>
      <c r="P34" s="59" t="n">
        <v>1003</v>
      </c>
      <c r="Q34" s="59" t="n">
        <v>13.009</v>
      </c>
      <c r="R34" s="59" t="n">
        <f aca="false">P34/3600</f>
        <v>0.278611111111111</v>
      </c>
      <c r="S34" s="57"/>
      <c r="T34" s="59" t="n">
        <v>3529.1184</v>
      </c>
      <c r="U34" s="59" t="n">
        <v>32.5161</v>
      </c>
      <c r="V34" s="59" t="n">
        <v>36.0542</v>
      </c>
      <c r="W34" s="59" t="n">
        <v>35.5774</v>
      </c>
      <c r="X34" s="59" t="n">
        <v>1500</v>
      </c>
      <c r="Y34" s="59" t="n">
        <v>12.553685</v>
      </c>
      <c r="Z34" s="59" t="n">
        <f aca="false">X34/3600</f>
        <v>0.416666666666667</v>
      </c>
      <c r="AA34" s="57"/>
      <c r="AB34" s="57"/>
      <c r="AC34" s="57"/>
      <c r="AE34" s="38" t="n">
        <f aca="false">Q34/100</f>
        <v>0.13009</v>
      </c>
      <c r="AF34" s="38" t="n">
        <f aca="false">R34/100</f>
        <v>0.00278611111111111</v>
      </c>
      <c r="AG34" s="38" t="n">
        <f aca="false">Y34/100</f>
        <v>0.12553685</v>
      </c>
      <c r="AH34" s="38" t="n">
        <f aca="false">Z34/100</f>
        <v>0.00416666666666667</v>
      </c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5950.5056</v>
      </c>
      <c r="I35" s="62" t="n">
        <f aca="false">V35</f>
        <v>43.9592</v>
      </c>
      <c r="J35" s="62" t="n">
        <f aca="false">T35</f>
        <v>25950.5056</v>
      </c>
      <c r="K35" s="62" t="n">
        <f aca="false">W35</f>
        <v>45.278</v>
      </c>
      <c r="L35" s="51" t="n">
        <v>26950.8272</v>
      </c>
      <c r="M35" s="51" t="n">
        <v>41.7274</v>
      </c>
      <c r="N35" s="51" t="n">
        <v>43.9557</v>
      </c>
      <c r="O35" s="51" t="n">
        <v>45.2523</v>
      </c>
      <c r="P35" s="51" t="n">
        <v>1800</v>
      </c>
      <c r="Q35" s="53" t="n">
        <v>22.271</v>
      </c>
      <c r="R35" s="51" t="n">
        <f aca="false">P35/3600</f>
        <v>0.5</v>
      </c>
      <c r="S35" s="61"/>
      <c r="T35" s="51" t="n">
        <v>25950.5056</v>
      </c>
      <c r="U35" s="51" t="n">
        <v>41.8299</v>
      </c>
      <c r="V35" s="51" t="n">
        <v>43.9592</v>
      </c>
      <c r="W35" s="51" t="n">
        <v>45.278</v>
      </c>
      <c r="X35" s="51" t="n">
        <v>2400</v>
      </c>
      <c r="Y35" s="53" t="n">
        <v>21.669683</v>
      </c>
      <c r="Z35" s="51" t="n">
        <f aca="false">X35/3600</f>
        <v>0.6666666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22271</v>
      </c>
      <c r="AF35" s="38" t="n">
        <f aca="false">R35/100</f>
        <v>0.005</v>
      </c>
      <c r="AG35" s="38" t="n">
        <f aca="false">Y35/100</f>
        <v>0.21669683</v>
      </c>
      <c r="AH35" s="38" t="n">
        <f aca="false">Z35/100</f>
        <v>0.00666666666666667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5570.404</v>
      </c>
      <c r="I36" s="63" t="n">
        <f aca="false">V36</f>
        <v>41.6032</v>
      </c>
      <c r="J36" s="63" t="n">
        <f aca="false">T36</f>
        <v>15570.404</v>
      </c>
      <c r="K36" s="63" t="n">
        <f aca="false">W36</f>
        <v>42.6984</v>
      </c>
      <c r="L36" s="52" t="n">
        <v>16049.8304</v>
      </c>
      <c r="M36" s="52" t="n">
        <v>38.6704</v>
      </c>
      <c r="N36" s="52" t="n">
        <v>41.5642</v>
      </c>
      <c r="O36" s="52" t="n">
        <v>42.6468</v>
      </c>
      <c r="P36" s="52" t="n">
        <v>1800</v>
      </c>
      <c r="Q36" s="53" t="n">
        <v>20.407</v>
      </c>
      <c r="R36" s="52" t="n">
        <f aca="false">P36/3600</f>
        <v>0.5</v>
      </c>
      <c r="S36" s="54"/>
      <c r="T36" s="52" t="n">
        <v>15570.404</v>
      </c>
      <c r="U36" s="52" t="n">
        <v>38.8269</v>
      </c>
      <c r="V36" s="52" t="n">
        <v>41.6032</v>
      </c>
      <c r="W36" s="52" t="n">
        <v>42.6984</v>
      </c>
      <c r="X36" s="52" t="n">
        <v>2191</v>
      </c>
      <c r="Y36" s="53" t="n">
        <v>20.121302</v>
      </c>
      <c r="Z36" s="52" t="n">
        <f aca="false">X36/3600</f>
        <v>0.608611111111111</v>
      </c>
      <c r="AA36" s="54"/>
      <c r="AB36" s="54"/>
      <c r="AC36" s="54"/>
      <c r="AE36" s="38" t="n">
        <f aca="false">Q36/100</f>
        <v>0.20407</v>
      </c>
      <c r="AF36" s="38" t="n">
        <f aca="false">R36/100</f>
        <v>0.005</v>
      </c>
      <c r="AG36" s="38" t="n">
        <f aca="false">Y36/100</f>
        <v>0.20121302</v>
      </c>
      <c r="AH36" s="38" t="n">
        <f aca="false">Z36/100</f>
        <v>0.006086111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8996.6344</v>
      </c>
      <c r="I37" s="63" t="n">
        <f aca="false">V37</f>
        <v>39.543</v>
      </c>
      <c r="J37" s="63" t="n">
        <f aca="false">T37</f>
        <v>8996.6344</v>
      </c>
      <c r="K37" s="63" t="n">
        <f aca="false">W37</f>
        <v>40.4746</v>
      </c>
      <c r="L37" s="52" t="n">
        <v>9202.1632</v>
      </c>
      <c r="M37" s="52" t="n">
        <v>35.565</v>
      </c>
      <c r="N37" s="52" t="n">
        <v>39.4908</v>
      </c>
      <c r="O37" s="52" t="n">
        <v>40.409</v>
      </c>
      <c r="P37" s="52" t="n">
        <v>1564</v>
      </c>
      <c r="Q37" s="53" t="n">
        <v>15.406</v>
      </c>
      <c r="R37" s="52" t="n">
        <f aca="false">P37/3600</f>
        <v>0.434444444444444</v>
      </c>
      <c r="S37" s="54"/>
      <c r="T37" s="52" t="n">
        <v>8996.6344</v>
      </c>
      <c r="U37" s="52" t="n">
        <v>35.7043</v>
      </c>
      <c r="V37" s="52" t="n">
        <v>39.543</v>
      </c>
      <c r="W37" s="52" t="n">
        <v>40.4746</v>
      </c>
      <c r="X37" s="52" t="n">
        <v>2422</v>
      </c>
      <c r="Y37" s="53" t="n">
        <v>15.621684</v>
      </c>
      <c r="Z37" s="52" t="n">
        <f aca="false">X37/3600</f>
        <v>0.672777777777778</v>
      </c>
      <c r="AA37" s="54"/>
      <c r="AB37" s="54"/>
      <c r="AC37" s="54"/>
      <c r="AE37" s="38" t="n">
        <f aca="false">Q37/100</f>
        <v>0.15406</v>
      </c>
      <c r="AF37" s="38" t="n">
        <f aca="false">R37/100</f>
        <v>0.00434444444444445</v>
      </c>
      <c r="AG37" s="38" t="n">
        <f aca="false">Y37/100</f>
        <v>0.15621684</v>
      </c>
      <c r="AH37" s="38" t="n">
        <f aca="false">Z37/100</f>
        <v>0.00672777777777778</v>
      </c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095.908</v>
      </c>
      <c r="I38" s="64" t="n">
        <f aca="false">V38</f>
        <v>37.5003</v>
      </c>
      <c r="J38" s="64" t="n">
        <f aca="false">T38</f>
        <v>5095.908</v>
      </c>
      <c r="K38" s="64" t="n">
        <f aca="false">W38</f>
        <v>38.3156</v>
      </c>
      <c r="L38" s="59" t="n">
        <v>5154.1952</v>
      </c>
      <c r="M38" s="59" t="n">
        <v>32.5752</v>
      </c>
      <c r="N38" s="59" t="n">
        <v>37.434</v>
      </c>
      <c r="O38" s="59" t="n">
        <v>38.2524</v>
      </c>
      <c r="P38" s="59" t="n">
        <v>1240</v>
      </c>
      <c r="Q38" s="59" t="n">
        <v>14.658</v>
      </c>
      <c r="R38" s="59" t="n">
        <f aca="false">P38/3600</f>
        <v>0.344444444444444</v>
      </c>
      <c r="S38" s="57"/>
      <c r="T38" s="59" t="n">
        <v>5095.908</v>
      </c>
      <c r="U38" s="59" t="n">
        <v>32.7269</v>
      </c>
      <c r="V38" s="59" t="n">
        <v>37.5003</v>
      </c>
      <c r="W38" s="59" t="n">
        <v>38.3156</v>
      </c>
      <c r="X38" s="59" t="n">
        <v>1800</v>
      </c>
      <c r="Y38" s="59" t="n">
        <v>14.496762</v>
      </c>
      <c r="Z38" s="59" t="n">
        <f aca="false">X38/3600</f>
        <v>0.5</v>
      </c>
      <c r="AA38" s="57"/>
      <c r="AB38" s="57"/>
      <c r="AC38" s="57"/>
      <c r="AE38" s="38" t="n">
        <f aca="false">Q38/100</f>
        <v>0.14658</v>
      </c>
      <c r="AF38" s="38" t="n">
        <f aca="false">R38/100</f>
        <v>0.00344444444444444</v>
      </c>
      <c r="AG38" s="38" t="n">
        <f aca="false">Y38/100</f>
        <v>0.14496762</v>
      </c>
      <c r="AH38" s="38" t="n">
        <f aca="false">Z38/100</f>
        <v>0.005</v>
      </c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6956.6552</v>
      </c>
      <c r="I39" s="62" t="n">
        <f aca="false">V39</f>
        <v>42.2857</v>
      </c>
      <c r="J39" s="62" t="n">
        <f aca="false">T39</f>
        <v>46956.6552</v>
      </c>
      <c r="K39" s="62" t="n">
        <f aca="false">W39</f>
        <v>43.0353</v>
      </c>
      <c r="L39" s="51" t="n">
        <v>48268.3192</v>
      </c>
      <c r="M39" s="51" t="n">
        <v>40.8046</v>
      </c>
      <c r="N39" s="51" t="n">
        <v>42.3114</v>
      </c>
      <c r="O39" s="51" t="n">
        <v>43.048</v>
      </c>
      <c r="P39" s="51" t="n">
        <v>1500</v>
      </c>
      <c r="Q39" s="53" t="n">
        <v>26.092</v>
      </c>
      <c r="R39" s="51" t="n">
        <f aca="false">P39/3600</f>
        <v>0.416666666666667</v>
      </c>
      <c r="S39" s="61"/>
      <c r="T39" s="51" t="n">
        <v>46956.6552</v>
      </c>
      <c r="U39" s="51" t="n">
        <v>40.8928</v>
      </c>
      <c r="V39" s="51" t="n">
        <v>42.2857</v>
      </c>
      <c r="W39" s="51" t="n">
        <v>43.0353</v>
      </c>
      <c r="X39" s="51" t="n">
        <v>2031</v>
      </c>
      <c r="Y39" s="53" t="n">
        <v>27.109588</v>
      </c>
      <c r="Z39" s="51" t="n">
        <f aca="false">X39/3600</f>
        <v>0.5641666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6092</v>
      </c>
      <c r="AF39" s="38" t="n">
        <f aca="false">R39/100</f>
        <v>0.00416666666666667</v>
      </c>
      <c r="AG39" s="38" t="n">
        <f aca="false">Y39/100</f>
        <v>0.27109588</v>
      </c>
      <c r="AH39" s="38" t="n">
        <f aca="false">Z39/100</f>
        <v>0.00564166666666667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29187.296</v>
      </c>
      <c r="I40" s="63" t="n">
        <f aca="false">V40</f>
        <v>39.042</v>
      </c>
      <c r="J40" s="63" t="n">
        <f aca="false">T40</f>
        <v>29187.296</v>
      </c>
      <c r="K40" s="63" t="n">
        <f aca="false">W40</f>
        <v>39.7595</v>
      </c>
      <c r="L40" s="52" t="n">
        <v>30107.1976</v>
      </c>
      <c r="M40" s="52" t="n">
        <v>36.5568</v>
      </c>
      <c r="N40" s="52" t="n">
        <v>39.0493</v>
      </c>
      <c r="O40" s="52" t="n">
        <v>39.7444</v>
      </c>
      <c r="P40" s="52" t="n">
        <v>1500</v>
      </c>
      <c r="Q40" s="53" t="n">
        <v>21.769</v>
      </c>
      <c r="R40" s="52" t="n">
        <f aca="false">P40/3600</f>
        <v>0.416666666666667</v>
      </c>
      <c r="S40" s="54"/>
      <c r="T40" s="52" t="n">
        <v>29187.296</v>
      </c>
      <c r="U40" s="52" t="n">
        <v>36.668</v>
      </c>
      <c r="V40" s="52" t="n">
        <v>39.042</v>
      </c>
      <c r="W40" s="52" t="n">
        <v>39.7595</v>
      </c>
      <c r="X40" s="52" t="n">
        <v>2000</v>
      </c>
      <c r="Y40" s="53" t="n">
        <v>21.181237</v>
      </c>
      <c r="Z40" s="52" t="n">
        <f aca="false">X40/3600</f>
        <v>0.555555555555556</v>
      </c>
      <c r="AA40" s="54"/>
      <c r="AB40" s="54"/>
      <c r="AC40" s="54"/>
      <c r="AE40" s="38" t="n">
        <f aca="false">Q40/100</f>
        <v>0.21769</v>
      </c>
      <c r="AF40" s="38" t="n">
        <f aca="false">R40/100</f>
        <v>0.00416666666666667</v>
      </c>
      <c r="AG40" s="38" t="n">
        <f aca="false">Y40/100</f>
        <v>0.21181237</v>
      </c>
      <c r="AH40" s="38" t="n">
        <f aca="false">Z40/100</f>
        <v>0.005555555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128.0936</v>
      </c>
      <c r="I41" s="63" t="n">
        <f aca="false">V41</f>
        <v>36.6637</v>
      </c>
      <c r="J41" s="63" t="n">
        <f aca="false">T41</f>
        <v>17128.0936</v>
      </c>
      <c r="K41" s="63" t="n">
        <f aca="false">W41</f>
        <v>37.318</v>
      </c>
      <c r="L41" s="52" t="n">
        <v>17536.4144</v>
      </c>
      <c r="M41" s="52" t="n">
        <v>32.6639</v>
      </c>
      <c r="N41" s="52" t="n">
        <v>36.6449</v>
      </c>
      <c r="O41" s="52" t="n">
        <v>37.2744</v>
      </c>
      <c r="P41" s="52" t="n">
        <v>1500</v>
      </c>
      <c r="Q41" s="53" t="n">
        <v>17.776</v>
      </c>
      <c r="R41" s="52" t="n">
        <f aca="false">P41/3600</f>
        <v>0.416666666666667</v>
      </c>
      <c r="S41" s="54"/>
      <c r="T41" s="52" t="n">
        <v>17128.0936</v>
      </c>
      <c r="U41" s="52" t="n">
        <v>32.7902</v>
      </c>
      <c r="V41" s="52" t="n">
        <v>36.6637</v>
      </c>
      <c r="W41" s="52" t="n">
        <v>37.318</v>
      </c>
      <c r="X41" s="52" t="n">
        <v>1930</v>
      </c>
      <c r="Y41" s="53" t="n">
        <v>17.260496</v>
      </c>
      <c r="Z41" s="52" t="n">
        <f aca="false">X41/3600</f>
        <v>0.536111111111111</v>
      </c>
      <c r="AA41" s="54"/>
      <c r="AB41" s="54"/>
      <c r="AC41" s="54"/>
      <c r="AE41" s="38" t="n">
        <f aca="false">Q41/100</f>
        <v>0.17776</v>
      </c>
      <c r="AF41" s="38" t="n">
        <f aca="false">R41/100</f>
        <v>0.00416666666666667</v>
      </c>
      <c r="AG41" s="38" t="n">
        <f aca="false">Y41/100</f>
        <v>0.17260496</v>
      </c>
      <c r="AH41" s="38" t="n">
        <f aca="false">Z41/100</f>
        <v>0.005361111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210.6648</v>
      </c>
      <c r="I42" s="64" t="n">
        <f aca="false">V42</f>
        <v>34.5742</v>
      </c>
      <c r="J42" s="64" t="n">
        <f aca="false">T42</f>
        <v>9210.6648</v>
      </c>
      <c r="K42" s="64" t="n">
        <f aca="false">W42</f>
        <v>35.1427</v>
      </c>
      <c r="L42" s="59" t="n">
        <v>9292.256</v>
      </c>
      <c r="M42" s="59" t="n">
        <v>29.0869</v>
      </c>
      <c r="N42" s="59" t="n">
        <v>34.5285</v>
      </c>
      <c r="O42" s="59" t="n">
        <v>35.0864</v>
      </c>
      <c r="P42" s="59" t="n">
        <v>1452</v>
      </c>
      <c r="Q42" s="59" t="n">
        <v>15.996</v>
      </c>
      <c r="R42" s="59" t="n">
        <f aca="false">P42/3600</f>
        <v>0.403333333333333</v>
      </c>
      <c r="S42" s="57"/>
      <c r="T42" s="59" t="n">
        <v>9210.6648</v>
      </c>
      <c r="U42" s="59" t="n">
        <v>29.189</v>
      </c>
      <c r="V42" s="59" t="n">
        <v>34.5742</v>
      </c>
      <c r="W42" s="59" t="n">
        <v>35.1427</v>
      </c>
      <c r="X42" s="59" t="n">
        <v>1512</v>
      </c>
      <c r="Y42" s="59" t="n">
        <v>15.452136</v>
      </c>
      <c r="Z42" s="59" t="n">
        <f aca="false">X42/3600</f>
        <v>0.42</v>
      </c>
      <c r="AA42" s="57"/>
      <c r="AB42" s="57"/>
      <c r="AC42" s="57"/>
      <c r="AE42" s="38" t="n">
        <f aca="false">Q42/100</f>
        <v>0.15996</v>
      </c>
      <c r="AF42" s="38" t="n">
        <f aca="false">R42/100</f>
        <v>0.00403333333333333</v>
      </c>
      <c r="AG42" s="38" t="n">
        <f aca="false">Y42/100</f>
        <v>0.15452136</v>
      </c>
      <c r="AH42" s="38" t="n">
        <f aca="false">Z42/100</f>
        <v>0.0042</v>
      </c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313.5432</v>
      </c>
      <c r="I43" s="62" t="n">
        <f aca="false">V43</f>
        <v>43.1408</v>
      </c>
      <c r="J43" s="62" t="n">
        <f aca="false">T43</f>
        <v>16313.5432</v>
      </c>
      <c r="K43" s="62" t="n">
        <f aca="false">W43</f>
        <v>44.0752</v>
      </c>
      <c r="L43" s="51" t="n">
        <v>16864.7528</v>
      </c>
      <c r="M43" s="51" t="n">
        <v>42.0488</v>
      </c>
      <c r="N43" s="51" t="n">
        <v>43.1805</v>
      </c>
      <c r="O43" s="51" t="n">
        <v>44.1102</v>
      </c>
      <c r="P43" s="51" t="n">
        <v>900</v>
      </c>
      <c r="Q43" s="53" t="n">
        <v>13.063</v>
      </c>
      <c r="R43" s="51" t="n">
        <f aca="false">P43/3600</f>
        <v>0.25</v>
      </c>
      <c r="S43" s="61"/>
      <c r="T43" s="51" t="n">
        <v>16313.5432</v>
      </c>
      <c r="U43" s="51" t="n">
        <v>42.1735</v>
      </c>
      <c r="V43" s="51" t="n">
        <v>43.1408</v>
      </c>
      <c r="W43" s="51" t="n">
        <v>44.0752</v>
      </c>
      <c r="X43" s="51" t="n">
        <v>1200</v>
      </c>
      <c r="Y43" s="53" t="n">
        <v>13.467953</v>
      </c>
      <c r="Z43" s="51" t="n">
        <f aca="false">X43/3600</f>
        <v>0.333333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3063</v>
      </c>
      <c r="AF43" s="38" t="n">
        <f aca="false">R43/100</f>
        <v>0.0025</v>
      </c>
      <c r="AG43" s="38" t="n">
        <f aca="false">Y43/100</f>
        <v>0.13467953</v>
      </c>
      <c r="AH43" s="38" t="n">
        <f aca="false">Z43/100</f>
        <v>0.00333333333333333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9851.8472</v>
      </c>
      <c r="I44" s="63" t="n">
        <f aca="false">V44</f>
        <v>39.9579</v>
      </c>
      <c r="J44" s="63" t="n">
        <f aca="false">T44</f>
        <v>9851.8472</v>
      </c>
      <c r="K44" s="63" t="n">
        <f aca="false">W44</f>
        <v>41.3948</v>
      </c>
      <c r="L44" s="52" t="n">
        <v>10177.8944</v>
      </c>
      <c r="M44" s="52" t="n">
        <v>38.5256</v>
      </c>
      <c r="N44" s="52" t="n">
        <v>39.9817</v>
      </c>
      <c r="O44" s="52" t="n">
        <v>41.4234</v>
      </c>
      <c r="P44" s="52" t="n">
        <v>900</v>
      </c>
      <c r="Q44" s="53" t="n">
        <v>10.48</v>
      </c>
      <c r="R44" s="52" t="n">
        <f aca="false">P44/3600</f>
        <v>0.25</v>
      </c>
      <c r="S44" s="54"/>
      <c r="T44" s="52" t="n">
        <v>9851.8472</v>
      </c>
      <c r="U44" s="52" t="n">
        <v>38.6928</v>
      </c>
      <c r="V44" s="52" t="n">
        <v>39.9579</v>
      </c>
      <c r="W44" s="52" t="n">
        <v>41.3948</v>
      </c>
      <c r="X44" s="52" t="n">
        <v>1184</v>
      </c>
      <c r="Y44" s="53" t="n">
        <v>10.3752</v>
      </c>
      <c r="Z44" s="52" t="n">
        <f aca="false">X44/3600</f>
        <v>0.328888888888889</v>
      </c>
      <c r="AA44" s="54"/>
      <c r="AB44" s="54"/>
      <c r="AC44" s="54"/>
      <c r="AE44" s="38" t="n">
        <f aca="false">Q44/100</f>
        <v>0.1048</v>
      </c>
      <c r="AF44" s="38" t="n">
        <f aca="false">R44/100</f>
        <v>0.0025</v>
      </c>
      <c r="AG44" s="38" t="n">
        <f aca="false">Y44/100</f>
        <v>0.103752</v>
      </c>
      <c r="AH44" s="38" t="n">
        <f aca="false">Z44/100</f>
        <v>0.003288888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502.12</v>
      </c>
      <c r="I45" s="63" t="n">
        <f aca="false">V45</f>
        <v>37.5398</v>
      </c>
      <c r="J45" s="63" t="n">
        <f aca="false">T45</f>
        <v>5502.12</v>
      </c>
      <c r="K45" s="63" t="n">
        <f aca="false">W45</f>
        <v>39.2627</v>
      </c>
      <c r="L45" s="52" t="n">
        <v>5640.844</v>
      </c>
      <c r="M45" s="52" t="n">
        <v>35.0471</v>
      </c>
      <c r="N45" s="52" t="n">
        <v>37.5559</v>
      </c>
      <c r="O45" s="52" t="n">
        <v>39.2481</v>
      </c>
      <c r="P45" s="52" t="n">
        <v>877</v>
      </c>
      <c r="Q45" s="53" t="n">
        <v>9.37</v>
      </c>
      <c r="R45" s="52" t="n">
        <f aca="false">P45/3600</f>
        <v>0.243611111111111</v>
      </c>
      <c r="S45" s="54"/>
      <c r="T45" s="52" t="n">
        <v>5502.12</v>
      </c>
      <c r="U45" s="52" t="n">
        <v>35.1739</v>
      </c>
      <c r="V45" s="52" t="n">
        <v>37.5398</v>
      </c>
      <c r="W45" s="52" t="n">
        <v>39.2627</v>
      </c>
      <c r="X45" s="52" t="n">
        <v>1137</v>
      </c>
      <c r="Y45" s="53" t="n">
        <v>9.66984</v>
      </c>
      <c r="Z45" s="52" t="n">
        <f aca="false">X45/3600</f>
        <v>0.315833333333333</v>
      </c>
      <c r="AA45" s="54"/>
      <c r="AB45" s="54"/>
      <c r="AC45" s="54"/>
      <c r="AE45" s="38" t="n">
        <f aca="false">Q45/100</f>
        <v>0.0937</v>
      </c>
      <c r="AF45" s="38" t="n">
        <f aca="false">R45/100</f>
        <v>0.00243611111111111</v>
      </c>
      <c r="AG45" s="38" t="n">
        <f aca="false">Y45/100</f>
        <v>0.0966984</v>
      </c>
      <c r="AH45" s="38" t="n">
        <f aca="false">Z45/100</f>
        <v>0.00315833333333333</v>
      </c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20.032</v>
      </c>
      <c r="I46" s="64" t="n">
        <f aca="false">V46</f>
        <v>35.4951</v>
      </c>
      <c r="J46" s="64" t="n">
        <f aca="false">T46</f>
        <v>2720.032</v>
      </c>
      <c r="K46" s="64" t="n">
        <f aca="false">W46</f>
        <v>37.1486</v>
      </c>
      <c r="L46" s="59" t="n">
        <v>2738.02</v>
      </c>
      <c r="M46" s="59" t="n">
        <v>31.809</v>
      </c>
      <c r="N46" s="59" t="n">
        <v>35.4881</v>
      </c>
      <c r="O46" s="59" t="n">
        <v>37.1154</v>
      </c>
      <c r="P46" s="59" t="n">
        <v>633</v>
      </c>
      <c r="Q46" s="59" t="n">
        <v>6.966</v>
      </c>
      <c r="R46" s="59" t="n">
        <f aca="false">P46/3600</f>
        <v>0.175833333333333</v>
      </c>
      <c r="S46" s="57"/>
      <c r="T46" s="59" t="n">
        <v>2720.032</v>
      </c>
      <c r="U46" s="59" t="n">
        <v>31.9042</v>
      </c>
      <c r="V46" s="59" t="n">
        <v>35.4951</v>
      </c>
      <c r="W46" s="59" t="n">
        <v>37.1486</v>
      </c>
      <c r="X46" s="59" t="n">
        <v>900</v>
      </c>
      <c r="Y46" s="59" t="n">
        <v>7.049592</v>
      </c>
      <c r="Z46" s="59" t="n">
        <f aca="false">X46/3600</f>
        <v>0.25</v>
      </c>
      <c r="AA46" s="57"/>
      <c r="AB46" s="57"/>
      <c r="AC46" s="57"/>
      <c r="AE46" s="38" t="n">
        <f aca="false">Q46/100</f>
        <v>0.06966</v>
      </c>
      <c r="AF46" s="38" t="n">
        <f aca="false">R46/100</f>
        <v>0.00175833333333333</v>
      </c>
      <c r="AG46" s="38" t="n">
        <f aca="false">Y46/100</f>
        <v>0.07049592</v>
      </c>
      <c r="AH46" s="38" t="n">
        <f aca="false">Z46/100</f>
        <v>0.0025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5884.4248</v>
      </c>
      <c r="I47" s="62" t="n">
        <f aca="false">V47</f>
        <v>44.8765</v>
      </c>
      <c r="J47" s="62" t="n">
        <f aca="false">T47</f>
        <v>5884.4248</v>
      </c>
      <c r="K47" s="62" t="n">
        <f aca="false">W47</f>
        <v>44.6312</v>
      </c>
      <c r="L47" s="51" t="n">
        <v>6065.3456</v>
      </c>
      <c r="M47" s="51" t="n">
        <v>42.555</v>
      </c>
      <c r="N47" s="51" t="n">
        <v>44.8575</v>
      </c>
      <c r="O47" s="51" t="n">
        <v>44.6104</v>
      </c>
      <c r="P47" s="51" t="n">
        <v>500</v>
      </c>
      <c r="Q47" s="53" t="n">
        <v>7.046</v>
      </c>
      <c r="R47" s="51" t="n">
        <f aca="false">P47/3600</f>
        <v>0.138888888888889</v>
      </c>
      <c r="S47" s="61"/>
      <c r="T47" s="51" t="n">
        <v>5884.4248</v>
      </c>
      <c r="U47" s="51" t="n">
        <v>42.7284</v>
      </c>
      <c r="V47" s="51" t="n">
        <v>44.8765</v>
      </c>
      <c r="W47" s="51" t="n">
        <v>44.6312</v>
      </c>
      <c r="X47" s="51" t="n">
        <v>500</v>
      </c>
      <c r="Y47" s="53" t="n">
        <v>7.391254</v>
      </c>
      <c r="Z47" s="51" t="n">
        <f aca="false">X47/3600</f>
        <v>0.13888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7046</v>
      </c>
      <c r="AF47" s="38" t="n">
        <f aca="false">R47/100</f>
        <v>0.00138888888888889</v>
      </c>
      <c r="AG47" s="38" t="n">
        <f aca="false">Y47/100</f>
        <v>0.07391254</v>
      </c>
      <c r="AH47" s="38" t="n">
        <f aca="false">Z47/100</f>
        <v>0.00138888888888889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02.9656</v>
      </c>
      <c r="I48" s="63" t="n">
        <f aca="false">V48</f>
        <v>41.8392</v>
      </c>
      <c r="J48" s="63" t="n">
        <f aca="false">T48</f>
        <v>3502.9656</v>
      </c>
      <c r="K48" s="63" t="n">
        <f aca="false">W48</f>
        <v>41.2909</v>
      </c>
      <c r="L48" s="52" t="n">
        <v>3583.3328</v>
      </c>
      <c r="M48" s="52" t="n">
        <v>38.9158</v>
      </c>
      <c r="N48" s="52" t="n">
        <v>41.8146</v>
      </c>
      <c r="O48" s="52" t="n">
        <v>41.2565</v>
      </c>
      <c r="P48" s="52" t="n">
        <v>500</v>
      </c>
      <c r="Q48" s="53" t="n">
        <v>5.351</v>
      </c>
      <c r="R48" s="52" t="n">
        <f aca="false">P48/3600</f>
        <v>0.138888888888889</v>
      </c>
      <c r="S48" s="54"/>
      <c r="T48" s="52" t="n">
        <v>3502.9656</v>
      </c>
      <c r="U48" s="52" t="n">
        <v>39.1042</v>
      </c>
      <c r="V48" s="52" t="n">
        <v>41.8392</v>
      </c>
      <c r="W48" s="52" t="n">
        <v>41.2909</v>
      </c>
      <c r="X48" s="52" t="n">
        <v>500</v>
      </c>
      <c r="Y48" s="53" t="n">
        <v>5.131609</v>
      </c>
      <c r="Z48" s="52" t="n">
        <f aca="false">X48/3600</f>
        <v>0.138888888888889</v>
      </c>
      <c r="AA48" s="54"/>
      <c r="AB48" s="54"/>
      <c r="AC48" s="54"/>
      <c r="AE48" s="38" t="n">
        <f aca="false">Q48/100</f>
        <v>0.05351</v>
      </c>
      <c r="AF48" s="38" t="n">
        <f aca="false">R48/100</f>
        <v>0.00138888888888889</v>
      </c>
      <c r="AG48" s="38" t="n">
        <f aca="false">Y48/100</f>
        <v>0.05131609</v>
      </c>
      <c r="AH48" s="38" t="n">
        <f aca="false">Z48/100</f>
        <v>0.001388888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60.884</v>
      </c>
      <c r="I49" s="63" t="n">
        <f aca="false">V49</f>
        <v>39.3133</v>
      </c>
      <c r="J49" s="63" t="n">
        <f aca="false">T49</f>
        <v>1960.884</v>
      </c>
      <c r="K49" s="63" t="n">
        <f aca="false">W49</f>
        <v>38.5628</v>
      </c>
      <c r="L49" s="52" t="n">
        <v>1987.612</v>
      </c>
      <c r="M49" s="52" t="n">
        <v>35.53</v>
      </c>
      <c r="N49" s="52" t="n">
        <v>39.2968</v>
      </c>
      <c r="O49" s="52" t="n">
        <v>38.5416</v>
      </c>
      <c r="P49" s="52" t="n">
        <v>500</v>
      </c>
      <c r="Q49" s="53" t="n">
        <v>3.494</v>
      </c>
      <c r="R49" s="52" t="n">
        <f aca="false">P49/3600</f>
        <v>0.138888888888889</v>
      </c>
      <c r="S49" s="54"/>
      <c r="T49" s="52" t="n">
        <v>1960.884</v>
      </c>
      <c r="U49" s="52" t="n">
        <v>35.6778</v>
      </c>
      <c r="V49" s="52" t="n">
        <v>39.3133</v>
      </c>
      <c r="W49" s="52" t="n">
        <v>38.5628</v>
      </c>
      <c r="X49" s="52" t="n">
        <v>500</v>
      </c>
      <c r="Y49" s="53" t="n">
        <v>3.595326</v>
      </c>
      <c r="Z49" s="52" t="n">
        <f aca="false">X49/3600</f>
        <v>0.138888888888889</v>
      </c>
      <c r="AA49" s="54"/>
      <c r="AB49" s="54"/>
      <c r="AC49" s="54"/>
      <c r="AE49" s="38" t="n">
        <f aca="false">Q49/100</f>
        <v>0.03494</v>
      </c>
      <c r="AF49" s="38" t="n">
        <f aca="false">R49/100</f>
        <v>0.00138888888888889</v>
      </c>
      <c r="AG49" s="38" t="n">
        <f aca="false">Y49/100</f>
        <v>0.03595326</v>
      </c>
      <c r="AH49" s="38" t="n">
        <f aca="false">Z49/100</f>
        <v>0.00138888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64.1192</v>
      </c>
      <c r="I50" s="64" t="n">
        <f aca="false">V50</f>
        <v>36.9074</v>
      </c>
      <c r="J50" s="64" t="n">
        <f aca="false">T50</f>
        <v>1064.1192</v>
      </c>
      <c r="K50" s="64" t="n">
        <f aca="false">W50</f>
        <v>35.9245</v>
      </c>
      <c r="L50" s="59" t="n">
        <v>1071.54</v>
      </c>
      <c r="M50" s="59" t="n">
        <v>32.52</v>
      </c>
      <c r="N50" s="59" t="n">
        <v>36.903</v>
      </c>
      <c r="O50" s="59" t="n">
        <v>35.9398</v>
      </c>
      <c r="P50" s="59" t="n">
        <v>500</v>
      </c>
      <c r="Q50" s="59" t="n">
        <v>3.456</v>
      </c>
      <c r="R50" s="59" t="n">
        <f aca="false">P50/3600</f>
        <v>0.138888888888889</v>
      </c>
      <c r="S50" s="57"/>
      <c r="T50" s="59" t="n">
        <v>1064.1192</v>
      </c>
      <c r="U50" s="59" t="n">
        <v>32.6321</v>
      </c>
      <c r="V50" s="59" t="n">
        <v>36.9074</v>
      </c>
      <c r="W50" s="59" t="n">
        <v>35.9245</v>
      </c>
      <c r="X50" s="59" t="n">
        <v>500</v>
      </c>
      <c r="Y50" s="59" t="n">
        <v>3.355776</v>
      </c>
      <c r="Z50" s="59" t="n">
        <f aca="false">X50/3600</f>
        <v>0.138888888888889</v>
      </c>
      <c r="AA50" s="57"/>
      <c r="AB50" s="57"/>
      <c r="AC50" s="57"/>
      <c r="AE50" s="38" t="n">
        <f aca="false">Q50/100</f>
        <v>0.03456</v>
      </c>
      <c r="AF50" s="38" t="n">
        <f aca="false">R50/100</f>
        <v>0.00138888888888889</v>
      </c>
      <c r="AG50" s="38" t="n">
        <f aca="false">Y50/100</f>
        <v>0.03355776</v>
      </c>
      <c r="AH50" s="38" t="n">
        <f aca="false">Z50/100</f>
        <v>0.00138888888888889</v>
      </c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125.1312</v>
      </c>
      <c r="I51" s="60" t="n">
        <f aca="false">V51</f>
        <v>43.0819</v>
      </c>
      <c r="J51" s="60" t="n">
        <f aca="false">T51</f>
        <v>14125.1312</v>
      </c>
      <c r="K51" s="60" t="n">
        <f aca="false">W51</f>
        <v>44.0134</v>
      </c>
      <c r="L51" s="51" t="n">
        <v>14457.8648</v>
      </c>
      <c r="M51" s="51" t="n">
        <v>40.9724</v>
      </c>
      <c r="N51" s="51" t="n">
        <v>43.0908</v>
      </c>
      <c r="O51" s="51" t="n">
        <v>43.9833</v>
      </c>
      <c r="P51" s="51" t="n">
        <v>600</v>
      </c>
      <c r="Q51" s="53" t="n">
        <v>7.788</v>
      </c>
      <c r="R51" s="51" t="n">
        <f aca="false">P51/3600</f>
        <v>0.166666666666667</v>
      </c>
      <c r="S51" s="61"/>
      <c r="T51" s="51" t="n">
        <v>14125.1312</v>
      </c>
      <c r="U51" s="51" t="n">
        <v>41.0645</v>
      </c>
      <c r="V51" s="51" t="n">
        <v>43.0819</v>
      </c>
      <c r="W51" s="51" t="n">
        <v>44.0134</v>
      </c>
      <c r="X51" s="51" t="n">
        <v>600</v>
      </c>
      <c r="Y51" s="53" t="n">
        <v>8.122884</v>
      </c>
      <c r="Z51" s="51" t="n">
        <f aca="false">X51/3600</f>
        <v>0.166666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7788</v>
      </c>
      <c r="AF51" s="38" t="n">
        <f aca="false">R51/100</f>
        <v>0.00166666666666667</v>
      </c>
      <c r="AG51" s="38" t="n">
        <f aca="false">Y51/100</f>
        <v>0.08122884</v>
      </c>
      <c r="AH51" s="38" t="n">
        <f aca="false">Z51/100</f>
        <v>0.00166666666666667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007.136</v>
      </c>
      <c r="I52" s="50" t="n">
        <f aca="false">V52</f>
        <v>40.5669</v>
      </c>
      <c r="J52" s="50" t="n">
        <f aca="false">T52</f>
        <v>9007.136</v>
      </c>
      <c r="K52" s="50" t="n">
        <f aca="false">W52</f>
        <v>41.4998</v>
      </c>
      <c r="L52" s="52" t="n">
        <v>9267.1416</v>
      </c>
      <c r="M52" s="52" t="n">
        <v>36.4878</v>
      </c>
      <c r="N52" s="52" t="n">
        <v>40.5168</v>
      </c>
      <c r="O52" s="52" t="n">
        <v>41.4294</v>
      </c>
      <c r="P52" s="52" t="n">
        <v>600</v>
      </c>
      <c r="Q52" s="53" t="n">
        <v>8.159</v>
      </c>
      <c r="R52" s="52" t="n">
        <f aca="false">P52/3600</f>
        <v>0.166666666666667</v>
      </c>
      <c r="S52" s="54"/>
      <c r="T52" s="52" t="n">
        <v>9007.136</v>
      </c>
      <c r="U52" s="52" t="n">
        <v>36.5855</v>
      </c>
      <c r="V52" s="52" t="n">
        <v>40.5669</v>
      </c>
      <c r="W52" s="52" t="n">
        <v>41.4998</v>
      </c>
      <c r="X52" s="52" t="n">
        <v>600</v>
      </c>
      <c r="Y52" s="53" t="n">
        <v>7.848958</v>
      </c>
      <c r="Z52" s="52" t="n">
        <f aca="false">X52/3600</f>
        <v>0.166666666666667</v>
      </c>
      <c r="AA52" s="54"/>
      <c r="AB52" s="54"/>
      <c r="AC52" s="54"/>
      <c r="AE52" s="38" t="n">
        <f aca="false">Q52/100</f>
        <v>0.08159</v>
      </c>
      <c r="AF52" s="38" t="n">
        <f aca="false">R52/100</f>
        <v>0.00166666666666667</v>
      </c>
      <c r="AG52" s="38" t="n">
        <f aca="false">Y52/100</f>
        <v>0.07848958</v>
      </c>
      <c r="AH52" s="38" t="n">
        <f aca="false">Z52/100</f>
        <v>0.001666666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498.38</v>
      </c>
      <c r="I53" s="50" t="n">
        <f aca="false">V53</f>
        <v>38.778</v>
      </c>
      <c r="J53" s="50" t="n">
        <f aca="false">T53</f>
        <v>5498.38</v>
      </c>
      <c r="K53" s="50" t="n">
        <f aca="false">W53</f>
        <v>39.5529</v>
      </c>
      <c r="L53" s="52" t="n">
        <v>5651.8104</v>
      </c>
      <c r="M53" s="52" t="n">
        <v>32.5815</v>
      </c>
      <c r="N53" s="52" t="n">
        <v>38.7336</v>
      </c>
      <c r="O53" s="52" t="n">
        <v>39.4855</v>
      </c>
      <c r="P53" s="52" t="n">
        <v>600</v>
      </c>
      <c r="Q53" s="53" t="n">
        <v>6.798</v>
      </c>
      <c r="R53" s="52" t="n">
        <f aca="false">P53/3600</f>
        <v>0.166666666666667</v>
      </c>
      <c r="S53" s="54"/>
      <c r="T53" s="52" t="n">
        <v>5498.38</v>
      </c>
      <c r="U53" s="52" t="n">
        <v>32.7016</v>
      </c>
      <c r="V53" s="52" t="n">
        <v>38.778</v>
      </c>
      <c r="W53" s="52" t="n">
        <v>39.5529</v>
      </c>
      <c r="X53" s="52" t="n">
        <v>600</v>
      </c>
      <c r="Y53" s="53" t="n">
        <v>6.723222</v>
      </c>
      <c r="Z53" s="52" t="n">
        <f aca="false">X53/3600</f>
        <v>0.166666666666667</v>
      </c>
      <c r="AA53" s="54"/>
      <c r="AB53" s="54"/>
      <c r="AC53" s="54"/>
      <c r="AE53" s="38" t="n">
        <f aca="false">Q53/100</f>
        <v>0.06798</v>
      </c>
      <c r="AF53" s="38" t="n">
        <f aca="false">R53/100</f>
        <v>0.00166666666666667</v>
      </c>
      <c r="AG53" s="38" t="n">
        <f aca="false">Y53/100</f>
        <v>0.06723222</v>
      </c>
      <c r="AH53" s="38" t="n">
        <f aca="false">Z53/100</f>
        <v>0.00166666666666667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317.3488</v>
      </c>
      <c r="E54" s="58" t="n">
        <f aca="false">N54</f>
        <v>37.2423</v>
      </c>
      <c r="F54" s="58" t="n">
        <f aca="false">L54</f>
        <v>3317.3488</v>
      </c>
      <c r="G54" s="58" t="n">
        <f aca="false">O54</f>
        <v>37.5965</v>
      </c>
      <c r="H54" s="58" t="n">
        <f aca="false">T54</f>
        <v>3259.4904</v>
      </c>
      <c r="I54" s="58" t="n">
        <f aca="false">V54</f>
        <v>37.322</v>
      </c>
      <c r="J54" s="58" t="n">
        <f aca="false">T54</f>
        <v>3259.4904</v>
      </c>
      <c r="K54" s="58" t="n">
        <f aca="false">W54</f>
        <v>37.7003</v>
      </c>
      <c r="L54" s="59" t="n">
        <v>3317.3488</v>
      </c>
      <c r="M54" s="59" t="n">
        <v>29.0742</v>
      </c>
      <c r="N54" s="59" t="n">
        <v>37.2423</v>
      </c>
      <c r="O54" s="59" t="n">
        <v>37.5965</v>
      </c>
      <c r="P54" s="59" t="n">
        <v>600</v>
      </c>
      <c r="Q54" s="59" t="n">
        <v>4.949</v>
      </c>
      <c r="R54" s="59" t="n">
        <f aca="false">P54/3600</f>
        <v>0.166666666666667</v>
      </c>
      <c r="S54" s="57"/>
      <c r="T54" s="59" t="n">
        <v>3259.4904</v>
      </c>
      <c r="U54" s="59" t="n">
        <v>29.188</v>
      </c>
      <c r="V54" s="59" t="n">
        <v>37.322</v>
      </c>
      <c r="W54" s="59" t="n">
        <v>37.7003</v>
      </c>
      <c r="X54" s="59" t="n">
        <v>600</v>
      </c>
      <c r="Y54" s="59" t="n">
        <v>4.785683</v>
      </c>
      <c r="Z54" s="59" t="n">
        <f aca="false">X54/3600</f>
        <v>0.166666666666667</v>
      </c>
      <c r="AA54" s="57"/>
      <c r="AB54" s="57"/>
      <c r="AC54" s="57"/>
      <c r="AE54" s="38" t="n">
        <f aca="false">Q54/100</f>
        <v>0.04949</v>
      </c>
      <c r="AF54" s="38" t="n">
        <f aca="false">R54/100</f>
        <v>0.00166666666666667</v>
      </c>
      <c r="AG54" s="38" t="n">
        <f aca="false">Y54/100</f>
        <v>0.04785683</v>
      </c>
      <c r="AH54" s="38" t="n">
        <f aca="false">Z54/100</f>
        <v>0.00166666666666667</v>
      </c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405.5016</v>
      </c>
      <c r="I55" s="62" t="n">
        <f aca="false">V55</f>
        <v>41.9064</v>
      </c>
      <c r="J55" s="62" t="n">
        <f aca="false">T55</f>
        <v>12405.5016</v>
      </c>
      <c r="K55" s="62" t="n">
        <f aca="false">W55</f>
        <v>42.5146</v>
      </c>
      <c r="L55" s="51" t="n">
        <v>12731.6216</v>
      </c>
      <c r="M55" s="51" t="n">
        <v>40.7325</v>
      </c>
      <c r="N55" s="51" t="n">
        <v>41.9274</v>
      </c>
      <c r="O55" s="51" t="n">
        <v>42.5267</v>
      </c>
      <c r="P55" s="51" t="n">
        <v>500</v>
      </c>
      <c r="Q55" s="53" t="n">
        <v>7.7</v>
      </c>
      <c r="R55" s="51" t="n">
        <f aca="false">P55/3600</f>
        <v>0.138888888888889</v>
      </c>
      <c r="S55" s="61"/>
      <c r="T55" s="51" t="n">
        <v>12405.5016</v>
      </c>
      <c r="U55" s="51" t="n">
        <v>40.8491</v>
      </c>
      <c r="V55" s="51" t="n">
        <v>41.9064</v>
      </c>
      <c r="W55" s="51" t="n">
        <v>42.5146</v>
      </c>
      <c r="X55" s="51" t="n">
        <v>500</v>
      </c>
      <c r="Y55" s="53" t="n">
        <v>7.4151</v>
      </c>
      <c r="Z55" s="51" t="n">
        <f aca="false">X55/3600</f>
        <v>0.138888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7</v>
      </c>
      <c r="AF55" s="38" t="n">
        <f aca="false">R55/100</f>
        <v>0.00138888888888889</v>
      </c>
      <c r="AG55" s="38" t="n">
        <f aca="false">Y55/100</f>
        <v>0.074151</v>
      </c>
      <c r="AH55" s="38" t="n">
        <f aca="false">Z55/100</f>
        <v>0.00138888888888889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641.5408</v>
      </c>
      <c r="I56" s="63" t="n">
        <f aca="false">V56</f>
        <v>38.73</v>
      </c>
      <c r="J56" s="63" t="n">
        <f aca="false">T56</f>
        <v>7641.5408</v>
      </c>
      <c r="K56" s="63" t="n">
        <f aca="false">W56</f>
        <v>39.198</v>
      </c>
      <c r="L56" s="52" t="n">
        <v>7833.26</v>
      </c>
      <c r="M56" s="52" t="n">
        <v>36.325</v>
      </c>
      <c r="N56" s="52" t="n">
        <v>38.7216</v>
      </c>
      <c r="O56" s="52" t="n">
        <v>39.187</v>
      </c>
      <c r="P56" s="52" t="n">
        <v>500</v>
      </c>
      <c r="Q56" s="53" t="n">
        <v>6.044</v>
      </c>
      <c r="R56" s="52" t="n">
        <f aca="false">P56/3600</f>
        <v>0.138888888888889</v>
      </c>
      <c r="S56" s="54"/>
      <c r="T56" s="52" t="n">
        <v>7641.5408</v>
      </c>
      <c r="U56" s="52" t="n">
        <v>36.4487</v>
      </c>
      <c r="V56" s="52" t="n">
        <v>38.73</v>
      </c>
      <c r="W56" s="52" t="n">
        <v>39.198</v>
      </c>
      <c r="X56" s="52" t="n">
        <v>500</v>
      </c>
      <c r="Y56" s="53" t="n">
        <v>5.947296</v>
      </c>
      <c r="Z56" s="52" t="n">
        <f aca="false">X56/3600</f>
        <v>0.138888888888889</v>
      </c>
      <c r="AA56" s="54"/>
      <c r="AB56" s="54"/>
      <c r="AC56" s="54"/>
      <c r="AE56" s="38" t="n">
        <f aca="false">Q56/100</f>
        <v>0.06044</v>
      </c>
      <c r="AF56" s="38" t="n">
        <f aca="false">R56/100</f>
        <v>0.00138888888888889</v>
      </c>
      <c r="AG56" s="38" t="n">
        <f aca="false">Y56/100</f>
        <v>0.05947296</v>
      </c>
      <c r="AH56" s="38" t="n">
        <f aca="false">Z56/100</f>
        <v>0.0013888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270.8784</v>
      </c>
      <c r="I57" s="63" t="n">
        <f aca="false">V57</f>
        <v>36.2858</v>
      </c>
      <c r="J57" s="63" t="n">
        <f aca="false">T57</f>
        <v>4270.8784</v>
      </c>
      <c r="K57" s="63" t="n">
        <f aca="false">W57</f>
        <v>36.7071</v>
      </c>
      <c r="L57" s="52" t="n">
        <v>4350.872</v>
      </c>
      <c r="M57" s="52" t="n">
        <v>32.3585</v>
      </c>
      <c r="N57" s="52" t="n">
        <v>36.2639</v>
      </c>
      <c r="O57" s="52" t="n">
        <v>36.6767</v>
      </c>
      <c r="P57" s="52" t="n">
        <v>500</v>
      </c>
      <c r="Q57" s="53" t="n">
        <v>4.905</v>
      </c>
      <c r="R57" s="52" t="n">
        <f aca="false">P57/3600</f>
        <v>0.138888888888889</v>
      </c>
      <c r="S57" s="54"/>
      <c r="T57" s="52" t="n">
        <v>4270.8784</v>
      </c>
      <c r="U57" s="52" t="n">
        <v>32.441</v>
      </c>
      <c r="V57" s="52" t="n">
        <v>36.2858</v>
      </c>
      <c r="W57" s="52" t="n">
        <v>36.7071</v>
      </c>
      <c r="X57" s="52" t="n">
        <v>500</v>
      </c>
      <c r="Y57" s="53" t="n">
        <v>4.821615</v>
      </c>
      <c r="Z57" s="52" t="n">
        <f aca="false">X57/3600</f>
        <v>0.138888888888889</v>
      </c>
      <c r="AA57" s="54"/>
      <c r="AB57" s="54"/>
      <c r="AC57" s="54"/>
      <c r="AE57" s="38" t="n">
        <f aca="false">Q57/100</f>
        <v>0.04905</v>
      </c>
      <c r="AF57" s="38" t="n">
        <f aca="false">R57/100</f>
        <v>0.00138888888888889</v>
      </c>
      <c r="AG57" s="38" t="n">
        <f aca="false">Y57/100</f>
        <v>0.04821615</v>
      </c>
      <c r="AH57" s="38" t="n">
        <f aca="false">Z57/100</f>
        <v>0.0013888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71.836</v>
      </c>
      <c r="I58" s="64" t="n">
        <f aca="false">V58</f>
        <v>34.0816</v>
      </c>
      <c r="J58" s="64" t="n">
        <f aca="false">T58</f>
        <v>2171.836</v>
      </c>
      <c r="K58" s="64" t="n">
        <f aca="false">W58</f>
        <v>34.4886</v>
      </c>
      <c r="L58" s="59" t="n">
        <v>2190.0024</v>
      </c>
      <c r="M58" s="59" t="n">
        <v>28.9873</v>
      </c>
      <c r="N58" s="59" t="n">
        <v>34.0483</v>
      </c>
      <c r="O58" s="59" t="n">
        <v>34.4611</v>
      </c>
      <c r="P58" s="59" t="n">
        <v>500</v>
      </c>
      <c r="Q58" s="59" t="n">
        <v>6.517</v>
      </c>
      <c r="R58" s="59" t="n">
        <f aca="false">P58/3600</f>
        <v>0.138888888888889</v>
      </c>
      <c r="S58" s="57"/>
      <c r="T58" s="59" t="n">
        <v>2171.836</v>
      </c>
      <c r="U58" s="59" t="n">
        <v>29.0457</v>
      </c>
      <c r="V58" s="59" t="n">
        <v>34.0816</v>
      </c>
      <c r="W58" s="59" t="n">
        <v>34.4886</v>
      </c>
      <c r="X58" s="59" t="n">
        <v>500</v>
      </c>
      <c r="Y58" s="59" t="n">
        <v>6.288905</v>
      </c>
      <c r="Z58" s="59" t="n">
        <f aca="false">X58/3600</f>
        <v>0.138888888888889</v>
      </c>
      <c r="AA58" s="57"/>
      <c r="AB58" s="57"/>
      <c r="AC58" s="57"/>
      <c r="AE58" s="38" t="n">
        <f aca="false">Q58/100</f>
        <v>0.06517</v>
      </c>
      <c r="AF58" s="38" t="n">
        <f aca="false">R58/100</f>
        <v>0.00138888888888889</v>
      </c>
      <c r="AG58" s="38" t="n">
        <f aca="false">Y58/100</f>
        <v>0.06288905</v>
      </c>
      <c r="AH58" s="38" t="n">
        <f aca="false">Z58/100</f>
        <v>0.00138888888888889</v>
      </c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4898.0912</v>
      </c>
      <c r="I59" s="60" t="n">
        <f aca="false">V59</f>
        <v>42.7589</v>
      </c>
      <c r="J59" s="60" t="n">
        <f aca="false">T59</f>
        <v>4898.0912</v>
      </c>
      <c r="K59" s="60" t="n">
        <f aca="false">W59</f>
        <v>43.6615</v>
      </c>
      <c r="L59" s="51" t="n">
        <v>5078.42</v>
      </c>
      <c r="M59" s="51" t="n">
        <v>41.9933</v>
      </c>
      <c r="N59" s="51" t="n">
        <v>42.8213</v>
      </c>
      <c r="O59" s="51" t="n">
        <v>43.7281</v>
      </c>
      <c r="P59" s="51" t="n">
        <v>300</v>
      </c>
      <c r="Q59" s="53" t="n">
        <v>5.167</v>
      </c>
      <c r="R59" s="51" t="n">
        <f aca="false">P59/3600</f>
        <v>0.0833333333333333</v>
      </c>
      <c r="S59" s="61"/>
      <c r="T59" s="51" t="n">
        <v>4898.0912</v>
      </c>
      <c r="U59" s="51" t="n">
        <v>42.1773</v>
      </c>
      <c r="V59" s="51" t="n">
        <v>42.7589</v>
      </c>
      <c r="W59" s="51" t="n">
        <v>43.6615</v>
      </c>
      <c r="X59" s="51" t="n">
        <v>300</v>
      </c>
      <c r="Y59" s="53" t="n">
        <v>5.301342</v>
      </c>
      <c r="Z59" s="51" t="n">
        <f aca="false">X59/3600</f>
        <v>0.0833333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5167</v>
      </c>
      <c r="AF59" s="38" t="n">
        <f aca="false">R59/100</f>
        <v>0.000833333333333333</v>
      </c>
      <c r="AG59" s="38" t="n">
        <f aca="false">Y59/100</f>
        <v>0.05301342</v>
      </c>
      <c r="AH59" s="38" t="n">
        <f aca="false">Z59/100</f>
        <v>0.000833333333333333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2956.3096</v>
      </c>
      <c r="I60" s="50" t="n">
        <f aca="false">V60</f>
        <v>39.4959</v>
      </c>
      <c r="J60" s="50" t="n">
        <f aca="false">T60</f>
        <v>2956.3096</v>
      </c>
      <c r="K60" s="50" t="n">
        <f aca="false">W60</f>
        <v>40.7068</v>
      </c>
      <c r="L60" s="52" t="n">
        <v>3033.5536</v>
      </c>
      <c r="M60" s="52" t="n">
        <v>37.8637</v>
      </c>
      <c r="N60" s="52" t="n">
        <v>39.5239</v>
      </c>
      <c r="O60" s="52" t="n">
        <v>40.697</v>
      </c>
      <c r="P60" s="52" t="n">
        <v>300</v>
      </c>
      <c r="Q60" s="53" t="n">
        <v>3.953</v>
      </c>
      <c r="R60" s="52" t="n">
        <f aca="false">P60/3600</f>
        <v>0.0833333333333333</v>
      </c>
      <c r="S60" s="54"/>
      <c r="T60" s="52" t="n">
        <v>2956.3096</v>
      </c>
      <c r="U60" s="52" t="n">
        <v>38.0686</v>
      </c>
      <c r="V60" s="52" t="n">
        <v>39.4959</v>
      </c>
      <c r="W60" s="52" t="n">
        <v>40.7068</v>
      </c>
      <c r="X60" s="52" t="n">
        <v>300</v>
      </c>
      <c r="Y60" s="53" t="n">
        <v>3.810692</v>
      </c>
      <c r="Z60" s="52" t="n">
        <f aca="false">X60/3600</f>
        <v>0.0833333333333333</v>
      </c>
      <c r="AA60" s="54"/>
      <c r="AB60" s="54"/>
      <c r="AC60" s="54"/>
      <c r="AE60" s="38" t="n">
        <f aca="false">Q60/100</f>
        <v>0.03953</v>
      </c>
      <c r="AF60" s="38" t="n">
        <f aca="false">R60/100</f>
        <v>0.000833333333333333</v>
      </c>
      <c r="AG60" s="38" t="n">
        <f aca="false">Y60/100</f>
        <v>0.03810692</v>
      </c>
      <c r="AH60" s="38" t="n">
        <f aca="false">Z60/100</f>
        <v>0.000833333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579.6656</v>
      </c>
      <c r="I61" s="50" t="n">
        <f aca="false">V61</f>
        <v>37.0429</v>
      </c>
      <c r="J61" s="50" t="n">
        <f aca="false">T61</f>
        <v>1579.6656</v>
      </c>
      <c r="K61" s="50" t="n">
        <f aca="false">W61</f>
        <v>38.1881</v>
      </c>
      <c r="L61" s="52" t="n">
        <v>1606.3584</v>
      </c>
      <c r="M61" s="52" t="n">
        <v>34.096</v>
      </c>
      <c r="N61" s="52" t="n">
        <v>37.0566</v>
      </c>
      <c r="O61" s="52" t="n">
        <v>38.1759</v>
      </c>
      <c r="P61" s="52" t="n">
        <v>300</v>
      </c>
      <c r="Q61" s="53" t="n">
        <v>3.592</v>
      </c>
      <c r="R61" s="52" t="n">
        <f aca="false">P61/3600</f>
        <v>0.0833333333333333</v>
      </c>
      <c r="S61" s="54"/>
      <c r="T61" s="52" t="n">
        <v>1579.6656</v>
      </c>
      <c r="U61" s="52" t="n">
        <v>34.2066</v>
      </c>
      <c r="V61" s="52" t="n">
        <v>37.0429</v>
      </c>
      <c r="W61" s="52" t="n">
        <v>38.1881</v>
      </c>
      <c r="X61" s="52" t="n">
        <v>300</v>
      </c>
      <c r="Y61" s="53" t="n">
        <v>3.563264</v>
      </c>
      <c r="Z61" s="52" t="n">
        <f aca="false">X61/3600</f>
        <v>0.0833333333333333</v>
      </c>
      <c r="AA61" s="54"/>
      <c r="AB61" s="54"/>
      <c r="AC61" s="54"/>
      <c r="AE61" s="38" t="n">
        <f aca="false">Q61/100</f>
        <v>0.03592</v>
      </c>
      <c r="AF61" s="38" t="n">
        <f aca="false">R61/100</f>
        <v>0.000833333333333333</v>
      </c>
      <c r="AG61" s="38" t="n">
        <f aca="false">Y61/100</f>
        <v>0.03563264</v>
      </c>
      <c r="AH61" s="38" t="n">
        <f aca="false">Z61/100</f>
        <v>0.000833333333333333</v>
      </c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85.9968</v>
      </c>
      <c r="I62" s="65" t="n">
        <f aca="false">V62</f>
        <v>34.7161</v>
      </c>
      <c r="J62" s="65" t="n">
        <f aca="false">T62</f>
        <v>785.9968</v>
      </c>
      <c r="K62" s="65" t="n">
        <f aca="false">W62</f>
        <v>35.707</v>
      </c>
      <c r="L62" s="59" t="n">
        <v>792.1504</v>
      </c>
      <c r="M62" s="59" t="n">
        <v>31.057</v>
      </c>
      <c r="N62" s="59" t="n">
        <v>34.7362</v>
      </c>
      <c r="O62" s="59" t="n">
        <v>35.7286</v>
      </c>
      <c r="P62" s="59" t="n">
        <v>300</v>
      </c>
      <c r="Q62" s="59" t="n">
        <v>4.017</v>
      </c>
      <c r="R62" s="59" t="n">
        <f aca="false">P62/3600</f>
        <v>0.0833333333333333</v>
      </c>
      <c r="S62" s="57"/>
      <c r="T62" s="59" t="n">
        <v>785.9968</v>
      </c>
      <c r="U62" s="59" t="n">
        <v>31.1213</v>
      </c>
      <c r="V62" s="59" t="n">
        <v>34.7161</v>
      </c>
      <c r="W62" s="59" t="n">
        <v>35.707</v>
      </c>
      <c r="X62" s="59" t="n">
        <v>300</v>
      </c>
      <c r="Y62" s="59" t="n">
        <v>4.09734</v>
      </c>
      <c r="Z62" s="59" t="n">
        <f aca="false">X62/3600</f>
        <v>0.0833333333333333</v>
      </c>
      <c r="AA62" s="57"/>
      <c r="AB62" s="57"/>
      <c r="AC62" s="57"/>
      <c r="AE62" s="38" t="n">
        <f aca="false">Q62/100</f>
        <v>0.04017</v>
      </c>
      <c r="AF62" s="38" t="n">
        <f aca="false">R62/100</f>
        <v>0.000833333333333333</v>
      </c>
      <c r="AG62" s="38" t="n">
        <f aca="false">Y62/100</f>
        <v>0.0409734</v>
      </c>
      <c r="AH62" s="38" t="n">
        <f aca="false">Z62/100</f>
        <v>0.00083333333333333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027.852</v>
      </c>
      <c r="I63" s="62" t="n">
        <f aca="false">V63</f>
        <v>47.2824</v>
      </c>
      <c r="J63" s="62" t="n">
        <f aca="false">T63</f>
        <v>24027.852</v>
      </c>
      <c r="K63" s="62" t="n">
        <f aca="false">W63</f>
        <v>48.1253</v>
      </c>
      <c r="L63" s="51" t="n">
        <v>24844.6936</v>
      </c>
      <c r="M63" s="51" t="n">
        <v>44.2869</v>
      </c>
      <c r="N63" s="51" t="n">
        <v>47.2806</v>
      </c>
      <c r="O63" s="51" t="n">
        <v>48.1146</v>
      </c>
      <c r="P63" s="51" t="n">
        <v>4200</v>
      </c>
      <c r="Q63" s="53" t="n">
        <v>34.613</v>
      </c>
      <c r="R63" s="51" t="n">
        <f aca="false">P63/3600</f>
        <v>1.16666666666667</v>
      </c>
      <c r="S63" s="61"/>
      <c r="T63" s="51" t="n">
        <v>24027.852</v>
      </c>
      <c r="U63" s="51" t="n">
        <v>44.428</v>
      </c>
      <c r="V63" s="51" t="n">
        <v>47.2824</v>
      </c>
      <c r="W63" s="51" t="n">
        <v>48.1253</v>
      </c>
      <c r="X63" s="51" t="n">
        <v>4800</v>
      </c>
      <c r="Y63" s="53" t="n">
        <v>33.470771</v>
      </c>
      <c r="Z63" s="51" t="n">
        <f aca="false">X63/3600</f>
        <v>1.33333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34613</v>
      </c>
      <c r="AF63" s="38" t="n">
        <f aca="false">R63/100</f>
        <v>0.0116666666666667</v>
      </c>
      <c r="AG63" s="38" t="n">
        <f aca="false">Y63/100</f>
        <v>0.33470771</v>
      </c>
      <c r="AH63" s="38" t="n">
        <f aca="false">Z63/100</f>
        <v>0.0133333333333333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168.1208</v>
      </c>
      <c r="I64" s="63" t="n">
        <f aca="false">V64</f>
        <v>45.7161</v>
      </c>
      <c r="J64" s="63" t="n">
        <f aca="false">T64</f>
        <v>14168.1208</v>
      </c>
      <c r="K64" s="63" t="n">
        <f aca="false">W64</f>
        <v>46.391</v>
      </c>
      <c r="L64" s="52" t="n">
        <v>14447.984</v>
      </c>
      <c r="M64" s="52" t="n">
        <v>41.7426</v>
      </c>
      <c r="N64" s="52" t="n">
        <v>45.679</v>
      </c>
      <c r="O64" s="52" t="n">
        <v>46.3452</v>
      </c>
      <c r="P64" s="52" t="n">
        <v>4200</v>
      </c>
      <c r="Q64" s="53" t="n">
        <v>31.455</v>
      </c>
      <c r="R64" s="52" t="n">
        <f aca="false">P64/3600</f>
        <v>1.16666666666667</v>
      </c>
      <c r="S64" s="54"/>
      <c r="T64" s="52" t="n">
        <v>14168.1208</v>
      </c>
      <c r="U64" s="52" t="n">
        <v>41.9288</v>
      </c>
      <c r="V64" s="52" t="n">
        <v>45.7161</v>
      </c>
      <c r="W64" s="52" t="n">
        <v>46.391</v>
      </c>
      <c r="X64" s="52" t="n">
        <v>3612</v>
      </c>
      <c r="Y64" s="53" t="n">
        <v>30.70008</v>
      </c>
      <c r="Z64" s="52" t="n">
        <f aca="false">X64/3600</f>
        <v>1.00333333333333</v>
      </c>
      <c r="AA64" s="54"/>
      <c r="AB64" s="54"/>
      <c r="AC64" s="54"/>
      <c r="AE64" s="38" t="n">
        <f aca="false">Q64/100</f>
        <v>0.31455</v>
      </c>
      <c r="AF64" s="38" t="n">
        <f aca="false">R64/100</f>
        <v>0.0116666666666667</v>
      </c>
      <c r="AG64" s="38" t="n">
        <f aca="false">Y64/100</f>
        <v>0.3070008</v>
      </c>
      <c r="AH64" s="38" t="n">
        <f aca="false">Z64/100</f>
        <v>0.0100333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282.2312</v>
      </c>
      <c r="I65" s="63" t="n">
        <f aca="false">V65</f>
        <v>44.0613</v>
      </c>
      <c r="J65" s="63" t="n">
        <f aca="false">T65</f>
        <v>8282.2312</v>
      </c>
      <c r="K65" s="63" t="n">
        <f aca="false">W65</f>
        <v>44.5308</v>
      </c>
      <c r="L65" s="52" t="n">
        <v>8428.7184</v>
      </c>
      <c r="M65" s="52" t="n">
        <v>39.0372</v>
      </c>
      <c r="N65" s="52" t="n">
        <v>44.0151</v>
      </c>
      <c r="O65" s="52" t="n">
        <v>44.4841</v>
      </c>
      <c r="P65" s="52" t="n">
        <v>4200</v>
      </c>
      <c r="Q65" s="53" t="n">
        <v>27.133</v>
      </c>
      <c r="R65" s="52" t="n">
        <f aca="false">P65/3600</f>
        <v>1.16666666666667</v>
      </c>
      <c r="S65" s="54"/>
      <c r="T65" s="52" t="n">
        <v>8282.2312</v>
      </c>
      <c r="U65" s="52" t="n">
        <v>39.1876</v>
      </c>
      <c r="V65" s="52" t="n">
        <v>44.0613</v>
      </c>
      <c r="W65" s="52" t="n">
        <v>44.5308</v>
      </c>
      <c r="X65" s="52" t="n">
        <v>3600</v>
      </c>
      <c r="Y65" s="53" t="n">
        <v>27.838458</v>
      </c>
      <c r="Z65" s="52" t="n">
        <f aca="false">X65/3600</f>
        <v>1</v>
      </c>
      <c r="AA65" s="54"/>
      <c r="AB65" s="54"/>
      <c r="AC65" s="54"/>
      <c r="AE65" s="38" t="n">
        <f aca="false">Q65/100</f>
        <v>0.27133</v>
      </c>
      <c r="AF65" s="38" t="n">
        <f aca="false">R65/100</f>
        <v>0.0116666666666667</v>
      </c>
      <c r="AG65" s="38" t="n">
        <f aca="false">Y65/100</f>
        <v>0.27838458</v>
      </c>
      <c r="AH65" s="38" t="n">
        <f aca="false">Z65/100</f>
        <v>0.01</v>
      </c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4959.18</v>
      </c>
      <c r="I66" s="64" t="n">
        <f aca="false">V66</f>
        <v>42.4124</v>
      </c>
      <c r="J66" s="64" t="n">
        <f aca="false">T66</f>
        <v>4959.18</v>
      </c>
      <c r="K66" s="64" t="n">
        <f aca="false">W66</f>
        <v>42.6142</v>
      </c>
      <c r="L66" s="59" t="n">
        <v>5021.3856</v>
      </c>
      <c r="M66" s="59" t="n">
        <v>36.2884</v>
      </c>
      <c r="N66" s="59" t="n">
        <v>42.3622</v>
      </c>
      <c r="O66" s="59" t="n">
        <v>42.5889</v>
      </c>
      <c r="P66" s="59" t="n">
        <v>4200</v>
      </c>
      <c r="Q66" s="59" t="n">
        <v>24.223</v>
      </c>
      <c r="R66" s="59" t="n">
        <f aca="false">P66/3600</f>
        <v>1.16666666666667</v>
      </c>
      <c r="S66" s="57"/>
      <c r="T66" s="59" t="n">
        <v>4959.18</v>
      </c>
      <c r="U66" s="59" t="n">
        <v>36.4327</v>
      </c>
      <c r="V66" s="59" t="n">
        <v>42.4124</v>
      </c>
      <c r="W66" s="59" t="n">
        <v>42.6142</v>
      </c>
      <c r="X66" s="59" t="n">
        <v>3600</v>
      </c>
      <c r="Y66" s="59" t="n">
        <v>23.641648</v>
      </c>
      <c r="Z66" s="59" t="n">
        <f aca="false">X66/3600</f>
        <v>1</v>
      </c>
      <c r="AA66" s="57"/>
      <c r="AB66" s="57"/>
      <c r="AC66" s="57"/>
      <c r="AE66" s="38" t="n">
        <f aca="false">Q66/100</f>
        <v>0.24223</v>
      </c>
      <c r="AF66" s="38" t="n">
        <f aca="false">R66/100</f>
        <v>0.0116666666666667</v>
      </c>
      <c r="AG66" s="38" t="n">
        <f aca="false">Y66/100</f>
        <v>0.23641648</v>
      </c>
      <c r="AH66" s="38" t="n">
        <f aca="false">Z66/100</f>
        <v>0.01</v>
      </c>
    </row>
    <row r="67" customFormat="false" ht="11.25" hidden="false" customHeight="false" outlineLevel="0" collapsed="false">
      <c r="A67" s="56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4440.2592</v>
      </c>
      <c r="I67" s="60" t="n">
        <f aca="false">V67</f>
        <v>48.5166</v>
      </c>
      <c r="J67" s="60" t="n">
        <f aca="false">T67</f>
        <v>24440.2592</v>
      </c>
      <c r="K67" s="60" t="n">
        <f aca="false">W67</f>
        <v>48.2388</v>
      </c>
      <c r="L67" s="51" t="n">
        <v>25858.4048</v>
      </c>
      <c r="M67" s="51" t="n">
        <v>44.2696</v>
      </c>
      <c r="N67" s="51" t="n">
        <v>48.4869</v>
      </c>
      <c r="O67" s="51" t="n">
        <v>48.2186</v>
      </c>
      <c r="P67" s="51" t="n">
        <v>4200</v>
      </c>
      <c r="Q67" s="53" t="n">
        <v>36.212</v>
      </c>
      <c r="R67" s="51" t="n">
        <f aca="false">P67/3600</f>
        <v>1.16666666666667</v>
      </c>
      <c r="S67" s="61"/>
      <c r="T67" s="51" t="n">
        <v>24440.2592</v>
      </c>
      <c r="U67" s="51" t="n">
        <v>44.4571</v>
      </c>
      <c r="V67" s="51" t="n">
        <v>48.5166</v>
      </c>
      <c r="W67" s="51" t="n">
        <v>48.2388</v>
      </c>
      <c r="X67" s="51" t="n">
        <v>4800</v>
      </c>
      <c r="Y67" s="53" t="n">
        <v>36.610332</v>
      </c>
      <c r="Z67" s="51" t="n">
        <f aca="false">X67/3600</f>
        <v>1.33333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36212</v>
      </c>
      <c r="AF67" s="38" t="n">
        <f aca="false">R67/100</f>
        <v>0.0116666666666667</v>
      </c>
      <c r="AG67" s="38" t="n">
        <f aca="false">Y67/100</f>
        <v>0.36610332</v>
      </c>
      <c r="AH67" s="38" t="n">
        <f aca="false">Z67/100</f>
        <v>0.0133333333333333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4956.3664</v>
      </c>
      <c r="I68" s="50" t="n">
        <f aca="false">V68</f>
        <v>47.0613</v>
      </c>
      <c r="J68" s="50" t="n">
        <f aca="false">T68</f>
        <v>14956.3664</v>
      </c>
      <c r="K68" s="50" t="n">
        <f aca="false">W68</f>
        <v>46.1155</v>
      </c>
      <c r="L68" s="52" t="n">
        <v>15329.1608</v>
      </c>
      <c r="M68" s="52" t="n">
        <v>41.6267</v>
      </c>
      <c r="N68" s="52" t="n">
        <v>46.9648</v>
      </c>
      <c r="O68" s="52" t="n">
        <v>46.0497</v>
      </c>
      <c r="P68" s="52" t="n">
        <v>3600</v>
      </c>
      <c r="Q68" s="53" t="n">
        <v>30.519</v>
      </c>
      <c r="R68" s="52" t="n">
        <f aca="false">P68/3600</f>
        <v>1</v>
      </c>
      <c r="S68" s="54"/>
      <c r="T68" s="52" t="n">
        <v>14956.3664</v>
      </c>
      <c r="U68" s="52" t="n">
        <v>41.9334</v>
      </c>
      <c r="V68" s="52" t="n">
        <v>47.0613</v>
      </c>
      <c r="W68" s="52" t="n">
        <v>46.1155</v>
      </c>
      <c r="X68" s="52" t="n">
        <v>4800</v>
      </c>
      <c r="Y68" s="53" t="n">
        <v>31.037823</v>
      </c>
      <c r="Z68" s="52" t="n">
        <f aca="false">X68/3600</f>
        <v>1.33333333333333</v>
      </c>
      <c r="AA68" s="54"/>
      <c r="AB68" s="54"/>
      <c r="AC68" s="54"/>
      <c r="AE68" s="38" t="n">
        <f aca="false">Q68/100</f>
        <v>0.30519</v>
      </c>
      <c r="AF68" s="38" t="n">
        <f aca="false">R68/100</f>
        <v>0.01</v>
      </c>
      <c r="AG68" s="38" t="n">
        <f aca="false">Y68/100</f>
        <v>0.31037823</v>
      </c>
      <c r="AH68" s="38" t="n">
        <f aca="false">Z68/100</f>
        <v>0.0133333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017.8248</v>
      </c>
      <c r="I69" s="50" t="n">
        <f aca="false">V69</f>
        <v>45.6973</v>
      </c>
      <c r="J69" s="50" t="n">
        <f aca="false">T69</f>
        <v>9017.8248</v>
      </c>
      <c r="K69" s="50" t="n">
        <f aca="false">W69</f>
        <v>44.0151</v>
      </c>
      <c r="L69" s="52" t="n">
        <v>9226.1232</v>
      </c>
      <c r="M69" s="52" t="n">
        <v>38.7997</v>
      </c>
      <c r="N69" s="52" t="n">
        <v>45.6309</v>
      </c>
      <c r="O69" s="52" t="n">
        <v>43.9357</v>
      </c>
      <c r="P69" s="52" t="n">
        <v>3212</v>
      </c>
      <c r="Q69" s="53" t="n">
        <v>29.046</v>
      </c>
      <c r="R69" s="52" t="n">
        <f aca="false">P69/3600</f>
        <v>0.892222222222222</v>
      </c>
      <c r="S69" s="54"/>
      <c r="T69" s="52" t="n">
        <v>9017.8248</v>
      </c>
      <c r="U69" s="52" t="n">
        <v>39.0229</v>
      </c>
      <c r="V69" s="52" t="n">
        <v>45.6973</v>
      </c>
      <c r="W69" s="52" t="n">
        <v>44.0151</v>
      </c>
      <c r="X69" s="52" t="n">
        <v>4200</v>
      </c>
      <c r="Y69" s="53" t="n">
        <v>27.855114</v>
      </c>
      <c r="Z69" s="52" t="n">
        <f aca="false">X69/3600</f>
        <v>1.16666666666667</v>
      </c>
      <c r="AA69" s="54"/>
      <c r="AB69" s="54"/>
      <c r="AC69" s="54"/>
      <c r="AE69" s="38" t="n">
        <f aca="false">Q69/100</f>
        <v>0.29046</v>
      </c>
      <c r="AF69" s="38" t="n">
        <f aca="false">R69/100</f>
        <v>0.00892222222222222</v>
      </c>
      <c r="AG69" s="38" t="n">
        <f aca="false">Y69/100</f>
        <v>0.27855114</v>
      </c>
      <c r="AH69" s="38" t="n">
        <f aca="false">Z69/100</f>
        <v>0.0116666666666667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495.9176</v>
      </c>
      <c r="E70" s="58" t="n">
        <f aca="false">N70</f>
        <v>44.1552</v>
      </c>
      <c r="F70" s="58" t="n">
        <f aca="false">L70</f>
        <v>5495.9176</v>
      </c>
      <c r="G70" s="58" t="n">
        <f aca="false">O70</f>
        <v>42.0399</v>
      </c>
      <c r="H70" s="58" t="n">
        <f aca="false">T70</f>
        <v>5391.256</v>
      </c>
      <c r="I70" s="58" t="n">
        <f aca="false">V70</f>
        <v>44.2501</v>
      </c>
      <c r="J70" s="58" t="n">
        <f aca="false">T70</f>
        <v>5391.256</v>
      </c>
      <c r="K70" s="58" t="n">
        <f aca="false">W70</f>
        <v>42.1052</v>
      </c>
      <c r="L70" s="59" t="n">
        <v>5495.9176</v>
      </c>
      <c r="M70" s="59" t="n">
        <v>35.7886</v>
      </c>
      <c r="N70" s="59" t="n">
        <v>44.1552</v>
      </c>
      <c r="O70" s="59" t="n">
        <v>42.0399</v>
      </c>
      <c r="P70" s="59" t="n">
        <v>3033</v>
      </c>
      <c r="Q70" s="59" t="n">
        <v>26.072</v>
      </c>
      <c r="R70" s="59" t="n">
        <f aca="false">P70/3600</f>
        <v>0.8425</v>
      </c>
      <c r="S70" s="57"/>
      <c r="T70" s="59" t="n">
        <v>5391.256</v>
      </c>
      <c r="U70" s="59" t="n">
        <v>36.02</v>
      </c>
      <c r="V70" s="59" t="n">
        <v>44.2501</v>
      </c>
      <c r="W70" s="59" t="n">
        <v>42.1052</v>
      </c>
      <c r="X70" s="59" t="n">
        <v>4201</v>
      </c>
      <c r="Y70" s="59" t="n">
        <v>25.55056</v>
      </c>
      <c r="Z70" s="59" t="n">
        <f aca="false">X70/3600</f>
        <v>1.16694444444444</v>
      </c>
      <c r="AA70" s="57"/>
      <c r="AB70" s="57"/>
      <c r="AC70" s="57"/>
      <c r="AE70" s="38" t="n">
        <f aca="false">Q70/100</f>
        <v>0.26072</v>
      </c>
      <c r="AF70" s="38" t="n">
        <f aca="false">R70/100</f>
        <v>0.008425</v>
      </c>
      <c r="AG70" s="38" t="n">
        <f aca="false">Y70/100</f>
        <v>0.2555056</v>
      </c>
      <c r="AH70" s="38" t="n">
        <f aca="false">Z70/100</f>
        <v>0.0116694444444444</v>
      </c>
    </row>
    <row r="71" customFormat="false" ht="11.25" hidden="false" customHeight="false" outlineLevel="0" collapsed="false">
      <c r="A71" s="56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6071.3456</v>
      </c>
      <c r="I71" s="60" t="n">
        <f aca="false">V71</f>
        <v>48.5052</v>
      </c>
      <c r="J71" s="60" t="n">
        <f aca="false">T71</f>
        <v>26071.3456</v>
      </c>
      <c r="K71" s="60" t="n">
        <f aca="false">W71</f>
        <v>48.7171</v>
      </c>
      <c r="L71" s="51" t="n">
        <v>27123.0096</v>
      </c>
      <c r="M71" s="51" t="n">
        <v>44.2897</v>
      </c>
      <c r="N71" s="51" t="n">
        <v>48.4697</v>
      </c>
      <c r="O71" s="51" t="n">
        <v>48.6719</v>
      </c>
      <c r="P71" s="51" t="n">
        <v>3600</v>
      </c>
      <c r="Q71" s="53" t="n">
        <v>36.617</v>
      </c>
      <c r="R71" s="51" t="n">
        <f aca="false">P71/3600</f>
        <v>1</v>
      </c>
      <c r="S71" s="61"/>
      <c r="T71" s="51" t="n">
        <v>26071.3456</v>
      </c>
      <c r="U71" s="51" t="n">
        <v>44.4485</v>
      </c>
      <c r="V71" s="51" t="n">
        <v>48.5052</v>
      </c>
      <c r="W71" s="51" t="n">
        <v>48.7171</v>
      </c>
      <c r="X71" s="51" t="n">
        <v>4800</v>
      </c>
      <c r="Y71" s="53" t="n">
        <v>36.214213</v>
      </c>
      <c r="Z71" s="51" t="n">
        <f aca="false">X71/3600</f>
        <v>1.3333333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36617</v>
      </c>
      <c r="AF71" s="38" t="n">
        <f aca="false">R71/100</f>
        <v>0.01</v>
      </c>
      <c r="AG71" s="38" t="n">
        <f aca="false">Y71/100</f>
        <v>0.36214213</v>
      </c>
      <c r="AH71" s="38" t="n">
        <f aca="false">Z71/100</f>
        <v>0.0133333333333333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130.6952</v>
      </c>
      <c r="I72" s="50" t="n">
        <f aca="false">V72</f>
        <v>46.6554</v>
      </c>
      <c r="J72" s="50" t="n">
        <f aca="false">T72</f>
        <v>15130.6952</v>
      </c>
      <c r="K72" s="50" t="n">
        <f aca="false">W72</f>
        <v>46.8202</v>
      </c>
      <c r="L72" s="52" t="n">
        <v>15559.6616</v>
      </c>
      <c r="M72" s="52" t="n">
        <v>41.4619</v>
      </c>
      <c r="N72" s="52" t="n">
        <v>46.5584</v>
      </c>
      <c r="O72" s="52" t="n">
        <v>46.7338</v>
      </c>
      <c r="P72" s="52" t="n">
        <v>3600</v>
      </c>
      <c r="Q72" s="53" t="n">
        <v>30.598</v>
      </c>
      <c r="R72" s="52" t="n">
        <f aca="false">P72/3600</f>
        <v>1</v>
      </c>
      <c r="S72" s="54"/>
      <c r="T72" s="52" t="n">
        <v>15130.6952</v>
      </c>
      <c r="U72" s="52" t="n">
        <v>41.6713</v>
      </c>
      <c r="V72" s="52" t="n">
        <v>46.6554</v>
      </c>
      <c r="W72" s="52" t="n">
        <v>46.8202</v>
      </c>
      <c r="X72" s="52" t="n">
        <v>3600</v>
      </c>
      <c r="Y72" s="53" t="n">
        <v>31.454744</v>
      </c>
      <c r="Z72" s="52" t="n">
        <f aca="false">X72/3600</f>
        <v>1</v>
      </c>
      <c r="AA72" s="54"/>
      <c r="AB72" s="54"/>
      <c r="AC72" s="54"/>
      <c r="AE72" s="38" t="n">
        <f aca="false">Q72/100</f>
        <v>0.30598</v>
      </c>
      <c r="AF72" s="38" t="n">
        <f aca="false">R72/100</f>
        <v>0.01</v>
      </c>
      <c r="AG72" s="38" t="n">
        <f aca="false">Y72/100</f>
        <v>0.31454744</v>
      </c>
      <c r="AH72" s="38" t="n">
        <f aca="false">Z72/100</f>
        <v>0.0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501.348</v>
      </c>
      <c r="I73" s="50" t="n">
        <f aca="false">V73</f>
        <v>44.7744</v>
      </c>
      <c r="J73" s="50" t="n">
        <f aca="false">T73</f>
        <v>8501.348</v>
      </c>
      <c r="K73" s="50" t="n">
        <f aca="false">W73</f>
        <v>44.7075</v>
      </c>
      <c r="L73" s="52" t="n">
        <v>8660.2008</v>
      </c>
      <c r="M73" s="52" t="n">
        <v>38.623</v>
      </c>
      <c r="N73" s="52" t="n">
        <v>44.6743</v>
      </c>
      <c r="O73" s="52" t="n">
        <v>44.6424</v>
      </c>
      <c r="P73" s="52" t="n">
        <v>3600</v>
      </c>
      <c r="Q73" s="53" t="n">
        <v>28.04</v>
      </c>
      <c r="R73" s="52" t="n">
        <f aca="false">P73/3600</f>
        <v>1</v>
      </c>
      <c r="S73" s="54"/>
      <c r="T73" s="52" t="n">
        <v>8501.348</v>
      </c>
      <c r="U73" s="52" t="n">
        <v>38.7864</v>
      </c>
      <c r="V73" s="52" t="n">
        <v>44.7744</v>
      </c>
      <c r="W73" s="52" t="n">
        <v>44.7075</v>
      </c>
      <c r="X73" s="52" t="n">
        <v>4200</v>
      </c>
      <c r="Y73" s="53" t="n">
        <v>29.41396</v>
      </c>
      <c r="Z73" s="52" t="n">
        <f aca="false">X73/3600</f>
        <v>1.16666666666667</v>
      </c>
      <c r="AA73" s="54"/>
      <c r="AB73" s="54"/>
      <c r="AC73" s="54"/>
      <c r="AE73" s="38" t="n">
        <f aca="false">Q73/100</f>
        <v>0.2804</v>
      </c>
      <c r="AF73" s="38" t="n">
        <f aca="false">R73/100</f>
        <v>0.01</v>
      </c>
      <c r="AG73" s="38" t="n">
        <f aca="false">Y73/100</f>
        <v>0.2941396</v>
      </c>
      <c r="AH73" s="38" t="n">
        <f aca="false">Z73/100</f>
        <v>0.0116666666666667</v>
      </c>
    </row>
    <row r="74" customFormat="false" ht="12" hidden="false" customHeight="false" outlineLevel="0" collapsed="false">
      <c r="A74" s="57"/>
      <c r="B74" s="57"/>
      <c r="C74" s="57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838.3832</v>
      </c>
      <c r="I74" s="65" t="n">
        <f aca="false">V74</f>
        <v>42.9283</v>
      </c>
      <c r="J74" s="65" t="n">
        <f aca="false">T74</f>
        <v>4838.3832</v>
      </c>
      <c r="K74" s="65" t="n">
        <f aca="false">W74</f>
        <v>42.7647</v>
      </c>
      <c r="L74" s="59" t="n">
        <v>4919.6704</v>
      </c>
      <c r="M74" s="59" t="n">
        <v>35.9505</v>
      </c>
      <c r="N74" s="59" t="n">
        <v>42.8521</v>
      </c>
      <c r="O74" s="59" t="n">
        <v>42.7123</v>
      </c>
      <c r="P74" s="59" t="n">
        <v>3030</v>
      </c>
      <c r="Q74" s="59" t="n">
        <v>23.991</v>
      </c>
      <c r="R74" s="59" t="n">
        <f aca="false">P74/3600</f>
        <v>0.841666666666667</v>
      </c>
      <c r="S74" s="57"/>
      <c r="T74" s="59" t="n">
        <v>4838.3832</v>
      </c>
      <c r="U74" s="59" t="n">
        <v>36.0872</v>
      </c>
      <c r="V74" s="59" t="n">
        <v>42.9283</v>
      </c>
      <c r="W74" s="59" t="n">
        <v>42.7647</v>
      </c>
      <c r="X74" s="59" t="n">
        <v>4235</v>
      </c>
      <c r="Y74" s="59" t="n">
        <v>22.959387</v>
      </c>
      <c r="Z74" s="59" t="n">
        <f aca="false">X74/3600</f>
        <v>1.17638888888889</v>
      </c>
      <c r="AA74" s="57"/>
      <c r="AB74" s="57"/>
      <c r="AC74" s="57"/>
      <c r="AE74" s="38" t="n">
        <f aca="false">Q74/100</f>
        <v>0.23991</v>
      </c>
      <c r="AF74" s="38" t="n">
        <f aca="false">R74/100</f>
        <v>0.00841666666666667</v>
      </c>
      <c r="AG74" s="38" t="n">
        <f aca="false">Y74/100</f>
        <v>0.22959387</v>
      </c>
      <c r="AH74" s="38" t="n">
        <f aca="false">Z74/100</f>
        <v>0.0117638888888889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20.4260655550836</v>
      </c>
      <c r="R81" s="70" t="n">
        <f aca="false">GEOMEAN(AF3:AF74)*100</f>
        <v>0.570611305022872</v>
      </c>
      <c r="S81" s="70"/>
      <c r="T81" s="70"/>
      <c r="U81" s="70"/>
      <c r="V81" s="70"/>
      <c r="W81" s="70"/>
      <c r="X81" s="70"/>
      <c r="Y81" s="70" t="n">
        <f aca="false">GEOMEAN(AG3:AG74)*100</f>
        <v>20.4147488871968</v>
      </c>
      <c r="Z81" s="70" t="n">
        <f aca="false">GEOMEAN(AH3:AH74)*100</f>
        <v>0.668960994034486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9944596927606</v>
      </c>
      <c r="Z82" s="80" t="n">
        <f aca="false">Z81/R81</f>
        <v>1.17235846564181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576034722222222</v>
      </c>
      <c r="R83" s="69" t="n">
        <f aca="false">SUM(R3:R74)</f>
        <v>61.2175</v>
      </c>
      <c r="X83" s="69"/>
      <c r="Y83" s="69" t="n">
        <f aca="false">SUM(Y3:Y74)/3600</f>
        <v>0.577873156388889</v>
      </c>
      <c r="Z83" s="69" t="n">
        <f aca="false">SUM(Z3:Z74)</f>
        <v>74.670277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Q65" activeCellId="0" sqref="Q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152.4144</v>
      </c>
      <c r="I3" s="50" t="n">
        <f aca="false">V3</f>
        <v>41.3758</v>
      </c>
      <c r="J3" s="50" t="n">
        <f aca="false">T3</f>
        <v>14152.4144</v>
      </c>
      <c r="K3" s="50" t="n">
        <f aca="false">W3</f>
        <v>43.9674</v>
      </c>
      <c r="L3" s="52" t="n">
        <v>14385.7552</v>
      </c>
      <c r="M3" s="52" t="n">
        <v>41.406</v>
      </c>
      <c r="N3" s="52" t="n">
        <v>41.3896</v>
      </c>
      <c r="O3" s="52" t="n">
        <v>43.9948</v>
      </c>
      <c r="P3" s="52" t="n">
        <v>16923</v>
      </c>
      <c r="Q3" s="81" t="n">
        <v>16.582</v>
      </c>
      <c r="R3" s="52" t="n">
        <f aca="false">P3/3600</f>
        <v>4.70083333333333</v>
      </c>
      <c r="S3" s="54"/>
      <c r="T3" s="52" t="n">
        <v>14152.4144</v>
      </c>
      <c r="U3" s="52" t="n">
        <v>41.4331</v>
      </c>
      <c r="V3" s="52" t="n">
        <v>41.3758</v>
      </c>
      <c r="W3" s="52" t="n">
        <v>43.9674</v>
      </c>
      <c r="X3" s="52" t="n">
        <v>18302</v>
      </c>
      <c r="Y3" s="53" t="n">
        <v>15.968466</v>
      </c>
      <c r="Z3" s="52" t="n">
        <f aca="false">X3/3600</f>
        <v>5.083888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16582</v>
      </c>
      <c r="AF3" s="38" t="n">
        <f aca="false">R3/100</f>
        <v>0.0470083333333333</v>
      </c>
      <c r="AG3" s="38" t="n">
        <f aca="false">Y3/100</f>
        <v>0.15968466</v>
      </c>
      <c r="AH3" s="38" t="n">
        <f aca="false">Z3/100</f>
        <v>0.0508388888888889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874.7008</v>
      </c>
      <c r="I4" s="50" t="n">
        <f aca="false">V4</f>
        <v>39.7039</v>
      </c>
      <c r="J4" s="50" t="n">
        <f aca="false">T4</f>
        <v>5874.7008</v>
      </c>
      <c r="K4" s="50" t="n">
        <f aca="false">W4</f>
        <v>42.1523</v>
      </c>
      <c r="L4" s="52" t="n">
        <v>5993.6272</v>
      </c>
      <c r="M4" s="52" t="n">
        <v>38.9119</v>
      </c>
      <c r="N4" s="52" t="n">
        <v>39.7208</v>
      </c>
      <c r="O4" s="52" t="n">
        <v>42.177</v>
      </c>
      <c r="P4" s="52" t="n">
        <v>15119</v>
      </c>
      <c r="Q4" s="81" t="n">
        <v>13.026</v>
      </c>
      <c r="R4" s="52" t="n">
        <f aca="false">P4/3600</f>
        <v>4.19972222222222</v>
      </c>
      <c r="S4" s="54"/>
      <c r="T4" s="52" t="n">
        <v>5874.7008</v>
      </c>
      <c r="U4" s="52" t="n">
        <v>38.9536</v>
      </c>
      <c r="V4" s="52" t="n">
        <v>39.7039</v>
      </c>
      <c r="W4" s="52" t="n">
        <v>42.1523</v>
      </c>
      <c r="X4" s="52" t="n">
        <v>16763</v>
      </c>
      <c r="Y4" s="53" t="n">
        <v>13.078104</v>
      </c>
      <c r="Z4" s="52" t="n">
        <f aca="false">X4/3600</f>
        <v>4.65638888888889</v>
      </c>
      <c r="AA4" s="54"/>
      <c r="AB4" s="54"/>
      <c r="AC4" s="54"/>
      <c r="AE4" s="38" t="n">
        <f aca="false">Q4/100</f>
        <v>0.13026</v>
      </c>
      <c r="AF4" s="38" t="n">
        <f aca="false">R4/100</f>
        <v>0.0419972222222222</v>
      </c>
      <c r="AG4" s="38" t="n">
        <f aca="false">Y4/100</f>
        <v>0.13078104</v>
      </c>
      <c r="AH4" s="38" t="n">
        <f aca="false">Z4/100</f>
        <v>0.0465638888888889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845.8464</v>
      </c>
      <c r="I5" s="50" t="n">
        <f aca="false">V5</f>
        <v>38.2799</v>
      </c>
      <c r="J5" s="50" t="n">
        <f aca="false">T5</f>
        <v>2845.8464</v>
      </c>
      <c r="K5" s="50" t="n">
        <f aca="false">W5</f>
        <v>40.6486</v>
      </c>
      <c r="L5" s="52" t="n">
        <v>2906.2848</v>
      </c>
      <c r="M5" s="52" t="n">
        <v>36.39</v>
      </c>
      <c r="N5" s="52" t="n">
        <v>38.3023</v>
      </c>
      <c r="O5" s="52" t="n">
        <v>40.6572</v>
      </c>
      <c r="P5" s="52" t="n">
        <v>14882</v>
      </c>
      <c r="Q5" s="81" t="n">
        <v>11.434</v>
      </c>
      <c r="R5" s="52" t="n">
        <f aca="false">P5/3600</f>
        <v>4.13388888888889</v>
      </c>
      <c r="S5" s="54"/>
      <c r="T5" s="52" t="n">
        <v>2845.8464</v>
      </c>
      <c r="U5" s="52" t="n">
        <v>36.4239</v>
      </c>
      <c r="V5" s="52" t="n">
        <v>38.2799</v>
      </c>
      <c r="W5" s="52" t="n">
        <v>40.6486</v>
      </c>
      <c r="X5" s="52" t="n">
        <v>15552</v>
      </c>
      <c r="Y5" s="53" t="n">
        <v>11.83419</v>
      </c>
      <c r="Z5" s="52" t="n">
        <f aca="false">X5/3600</f>
        <v>4.32</v>
      </c>
      <c r="AA5" s="54"/>
      <c r="AB5" s="54"/>
      <c r="AC5" s="54"/>
      <c r="AE5" s="38" t="n">
        <f aca="false">Q5/100</f>
        <v>0.11434</v>
      </c>
      <c r="AF5" s="38" t="n">
        <f aca="false">R5/100</f>
        <v>0.0413388888888889</v>
      </c>
      <c r="AG5" s="38" t="n">
        <f aca="false">Y5/100</f>
        <v>0.1183419</v>
      </c>
      <c r="AH5" s="38" t="n">
        <f aca="false">Z5/100</f>
        <v>0.0432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22.8144</v>
      </c>
      <c r="E6" s="58" t="n">
        <f aca="false">N6</f>
        <v>36.9178</v>
      </c>
      <c r="F6" s="58" t="n">
        <f aca="false">L6</f>
        <v>1522.8144</v>
      </c>
      <c r="G6" s="58" t="n">
        <f aca="false">O6</f>
        <v>39.3021</v>
      </c>
      <c r="H6" s="58" t="n">
        <f aca="false">T6</f>
        <v>1492.5392</v>
      </c>
      <c r="I6" s="58" t="n">
        <f aca="false">V6</f>
        <v>36.881</v>
      </c>
      <c r="J6" s="58" t="n">
        <f aca="false">T6</f>
        <v>1492.5392</v>
      </c>
      <c r="K6" s="58" t="n">
        <f aca="false">W6</f>
        <v>39.2865</v>
      </c>
      <c r="L6" s="59" t="n">
        <v>1522.8144</v>
      </c>
      <c r="M6" s="59" t="n">
        <v>33.8057</v>
      </c>
      <c r="N6" s="59" t="n">
        <v>36.9178</v>
      </c>
      <c r="O6" s="59" t="n">
        <v>39.3021</v>
      </c>
      <c r="P6" s="59" t="n">
        <v>14181</v>
      </c>
      <c r="Q6" s="82" t="n">
        <v>10.483</v>
      </c>
      <c r="R6" s="59" t="n">
        <f aca="false">P6/3600</f>
        <v>3.93916666666667</v>
      </c>
      <c r="S6" s="57"/>
      <c r="T6" s="59" t="n">
        <v>1492.5392</v>
      </c>
      <c r="U6" s="59" t="n">
        <v>33.831</v>
      </c>
      <c r="V6" s="59" t="n">
        <v>36.881</v>
      </c>
      <c r="W6" s="59" t="n">
        <v>39.2865</v>
      </c>
      <c r="X6" s="59" t="n">
        <v>14934</v>
      </c>
      <c r="Y6" s="59" t="n">
        <v>10.430585</v>
      </c>
      <c r="Z6" s="59" t="n">
        <f aca="false">X6/3600</f>
        <v>4.14833333333333</v>
      </c>
      <c r="AA6" s="57"/>
      <c r="AB6" s="57"/>
      <c r="AC6" s="57"/>
      <c r="AE6" s="38" t="n">
        <f aca="false">Q6/100</f>
        <v>0.10483</v>
      </c>
      <c r="AF6" s="38" t="n">
        <f aca="false">R6/100</f>
        <v>0.0393916666666667</v>
      </c>
      <c r="AG6" s="38" t="n">
        <f aca="false">Y6/100</f>
        <v>0.10430585</v>
      </c>
      <c r="AH6" s="38" t="n">
        <f aca="false">Z6/100</f>
        <v>0.0414833333333333</v>
      </c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767.896</v>
      </c>
      <c r="I7" s="50" t="n">
        <f aca="false">V7</f>
        <v>44.815</v>
      </c>
      <c r="J7" s="50" t="n">
        <f aca="false">T7</f>
        <v>35767.896</v>
      </c>
      <c r="K7" s="50" t="n">
        <f aca="false">W7</f>
        <v>44.6157</v>
      </c>
      <c r="L7" s="51" t="n">
        <v>35972.6288</v>
      </c>
      <c r="M7" s="51" t="n">
        <v>39.8146</v>
      </c>
      <c r="N7" s="51" t="n">
        <v>44.8687</v>
      </c>
      <c r="O7" s="51" t="n">
        <v>44.6504</v>
      </c>
      <c r="P7" s="52" t="n">
        <v>24619</v>
      </c>
      <c r="Q7" s="81" t="n">
        <v>25.849</v>
      </c>
      <c r="R7" s="52" t="n">
        <f aca="false">P7/3600</f>
        <v>6.83861111111111</v>
      </c>
      <c r="S7" s="54"/>
      <c r="T7" s="51" t="n">
        <v>35767.896</v>
      </c>
      <c r="U7" s="51" t="n">
        <v>39.8911</v>
      </c>
      <c r="V7" s="51" t="n">
        <v>44.815</v>
      </c>
      <c r="W7" s="51" t="n">
        <v>44.6157</v>
      </c>
      <c r="X7" s="52" t="n">
        <v>27138</v>
      </c>
      <c r="Y7" s="53" t="n">
        <v>27.218997</v>
      </c>
      <c r="Z7" s="52" t="n">
        <f aca="false">X7/3600</f>
        <v>7.53833333333333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25849</v>
      </c>
      <c r="AF7" s="38" t="n">
        <f aca="false">R7/100</f>
        <v>0.0683861111111111</v>
      </c>
      <c r="AG7" s="38" t="n">
        <f aca="false">Y7/100</f>
        <v>0.27218997</v>
      </c>
      <c r="AH7" s="38" t="n">
        <f aca="false">Z7/100</f>
        <v>0.0753833333333333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621.8784</v>
      </c>
      <c r="I8" s="50" t="n">
        <f aca="false">V8</f>
        <v>42.9969</v>
      </c>
      <c r="J8" s="50" t="n">
        <f aca="false">T8</f>
        <v>17621.8784</v>
      </c>
      <c r="K8" s="50" t="n">
        <f aca="false">W8</f>
        <v>43.3241</v>
      </c>
      <c r="L8" s="52" t="n">
        <v>17705.456</v>
      </c>
      <c r="M8" s="52" t="n">
        <v>36.8429</v>
      </c>
      <c r="N8" s="52" t="n">
        <v>43.0396</v>
      </c>
      <c r="O8" s="52" t="n">
        <v>43.3409</v>
      </c>
      <c r="P8" s="52" t="n">
        <v>24098</v>
      </c>
      <c r="Q8" s="81" t="n">
        <v>20.248</v>
      </c>
      <c r="R8" s="52" t="n">
        <f aca="false">P8/3600</f>
        <v>6.69388888888889</v>
      </c>
      <c r="S8" s="54"/>
      <c r="T8" s="52" t="n">
        <v>17621.8784</v>
      </c>
      <c r="U8" s="52" t="n">
        <v>36.9094</v>
      </c>
      <c r="V8" s="52" t="n">
        <v>42.9969</v>
      </c>
      <c r="W8" s="52" t="n">
        <v>43.3241</v>
      </c>
      <c r="X8" s="52" t="n">
        <v>24166</v>
      </c>
      <c r="Y8" s="53" t="n">
        <v>19.762048</v>
      </c>
      <c r="Z8" s="52" t="n">
        <f aca="false">X8/3600</f>
        <v>6.71277777777778</v>
      </c>
      <c r="AA8" s="54"/>
      <c r="AB8" s="54"/>
      <c r="AC8" s="54"/>
      <c r="AE8" s="38" t="n">
        <f aca="false">Q8/100</f>
        <v>0.20248</v>
      </c>
      <c r="AF8" s="38" t="n">
        <f aca="false">R8/100</f>
        <v>0.0669388888888889</v>
      </c>
      <c r="AG8" s="38" t="n">
        <f aca="false">Y8/100</f>
        <v>0.19762048</v>
      </c>
      <c r="AH8" s="38" t="n">
        <f aca="false">Z8/100</f>
        <v>0.0671277777777778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383.9008</v>
      </c>
      <c r="I9" s="50" t="n">
        <f aca="false">V9</f>
        <v>41.2547</v>
      </c>
      <c r="J9" s="50" t="n">
        <f aca="false">T9</f>
        <v>9383.9008</v>
      </c>
      <c r="K9" s="50" t="n">
        <f aca="false">W9</f>
        <v>41.9467</v>
      </c>
      <c r="L9" s="52" t="n">
        <v>9422.04</v>
      </c>
      <c r="M9" s="52" t="n">
        <v>33.8873</v>
      </c>
      <c r="N9" s="52" t="n">
        <v>41.2985</v>
      </c>
      <c r="O9" s="52" t="n">
        <v>41.9501</v>
      </c>
      <c r="P9" s="52" t="n">
        <v>23493</v>
      </c>
      <c r="Q9" s="81" t="n">
        <v>17.222</v>
      </c>
      <c r="R9" s="52" t="n">
        <f aca="false">P9/3600</f>
        <v>6.52583333333333</v>
      </c>
      <c r="S9" s="54"/>
      <c r="T9" s="52" t="n">
        <v>9383.9008</v>
      </c>
      <c r="U9" s="52" t="n">
        <v>33.9379</v>
      </c>
      <c r="V9" s="52" t="n">
        <v>41.2547</v>
      </c>
      <c r="W9" s="52" t="n">
        <v>41.9467</v>
      </c>
      <c r="X9" s="52" t="n">
        <v>22147</v>
      </c>
      <c r="Y9" s="53" t="n">
        <v>17.497552</v>
      </c>
      <c r="Z9" s="52" t="n">
        <f aca="false">X9/3600</f>
        <v>6.15194444444444</v>
      </c>
      <c r="AA9" s="54"/>
      <c r="AB9" s="54"/>
      <c r="AC9" s="54"/>
      <c r="AE9" s="38" t="n">
        <f aca="false">Q9/100</f>
        <v>0.17222</v>
      </c>
      <c r="AF9" s="38" t="n">
        <f aca="false">R9/100</f>
        <v>0.0652583333333333</v>
      </c>
      <c r="AG9" s="38" t="n">
        <f aca="false">Y9/100</f>
        <v>0.17497552</v>
      </c>
      <c r="AH9" s="38" t="n">
        <f aca="false">Z9/100</f>
        <v>0.0615194444444444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99.1696</v>
      </c>
      <c r="E10" s="58" t="n">
        <f aca="false">N10</f>
        <v>39.6177</v>
      </c>
      <c r="F10" s="58" t="n">
        <f aca="false">L10</f>
        <v>5299.1696</v>
      </c>
      <c r="G10" s="58" t="n">
        <f aca="false">O10</f>
        <v>40.5599</v>
      </c>
      <c r="H10" s="58" t="n">
        <f aca="false">T10</f>
        <v>5274.288</v>
      </c>
      <c r="I10" s="58" t="n">
        <f aca="false">V10</f>
        <v>39.5673</v>
      </c>
      <c r="J10" s="58" t="n">
        <f aca="false">T10</f>
        <v>5274.288</v>
      </c>
      <c r="K10" s="58" t="n">
        <f aca="false">W10</f>
        <v>40.5453</v>
      </c>
      <c r="L10" s="59" t="n">
        <v>5299.1696</v>
      </c>
      <c r="M10" s="59" t="n">
        <v>31.1255</v>
      </c>
      <c r="N10" s="59" t="n">
        <v>39.6177</v>
      </c>
      <c r="O10" s="59" t="n">
        <v>40.5599</v>
      </c>
      <c r="P10" s="59" t="n">
        <v>22179</v>
      </c>
      <c r="Q10" s="82" t="n">
        <v>15.475</v>
      </c>
      <c r="R10" s="59" t="n">
        <f aca="false">P10/3600</f>
        <v>6.16083333333333</v>
      </c>
      <c r="S10" s="57"/>
      <c r="T10" s="59" t="n">
        <v>5274.288</v>
      </c>
      <c r="U10" s="59" t="n">
        <v>31.1692</v>
      </c>
      <c r="V10" s="59" t="n">
        <v>39.5673</v>
      </c>
      <c r="W10" s="59" t="n">
        <v>40.5453</v>
      </c>
      <c r="X10" s="59" t="n">
        <v>21195</v>
      </c>
      <c r="Y10" s="59" t="n">
        <v>15.583325</v>
      </c>
      <c r="Z10" s="59" t="n">
        <f aca="false">X10/3600</f>
        <v>5.8875</v>
      </c>
      <c r="AA10" s="57"/>
      <c r="AB10" s="57"/>
      <c r="AC10" s="57"/>
      <c r="AE10" s="38" t="n">
        <f aca="false">Q10/100</f>
        <v>0.15475</v>
      </c>
      <c r="AF10" s="38" t="n">
        <f aca="false">R10/100</f>
        <v>0.0616083333333333</v>
      </c>
      <c r="AG10" s="38" t="n">
        <f aca="false">Y10/100</f>
        <v>0.15583325</v>
      </c>
      <c r="AH10" s="38" t="n">
        <f aca="false">Z10/100</f>
        <v>0.058875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161.116</v>
      </c>
      <c r="I11" s="50" t="n">
        <f aca="false">V11</f>
        <v>43.3195</v>
      </c>
      <c r="J11" s="50" t="n">
        <f aca="false">T11</f>
        <v>5161.116</v>
      </c>
      <c r="K11" s="50" t="n">
        <f aca="false">W11</f>
        <v>44.9156</v>
      </c>
      <c r="L11" s="52" t="n">
        <v>5221.5904</v>
      </c>
      <c r="M11" s="52" t="n">
        <v>41.3903</v>
      </c>
      <c r="N11" s="52" t="n">
        <v>43.326</v>
      </c>
      <c r="O11" s="52" t="n">
        <v>44.9697</v>
      </c>
      <c r="P11" s="52" t="n">
        <v>17209</v>
      </c>
      <c r="Q11" s="81" t="n">
        <v>14.898</v>
      </c>
      <c r="R11" s="52" t="n">
        <f aca="false">P11/3600</f>
        <v>4.78027777777778</v>
      </c>
      <c r="S11" s="54"/>
      <c r="T11" s="52" t="n">
        <v>5161.116</v>
      </c>
      <c r="U11" s="52" t="n">
        <v>41.4828</v>
      </c>
      <c r="V11" s="52" t="n">
        <v>43.3195</v>
      </c>
      <c r="W11" s="52" t="n">
        <v>44.9156</v>
      </c>
      <c r="X11" s="52" t="n">
        <v>18590</v>
      </c>
      <c r="Y11" s="53" t="n">
        <v>14.45106</v>
      </c>
      <c r="Z11" s="52" t="n">
        <f aca="false">X11/3600</f>
        <v>5.163888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14898</v>
      </c>
      <c r="AF11" s="38" t="n">
        <f aca="false">R11/100</f>
        <v>0.0478027777777778</v>
      </c>
      <c r="AG11" s="38" t="n">
        <f aca="false">Y11/100</f>
        <v>0.1445106</v>
      </c>
      <c r="AH11" s="38" t="n">
        <f aca="false">Z11/100</f>
        <v>0.0516388888888889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7.8496</v>
      </c>
      <c r="I12" s="50" t="n">
        <f aca="false">V12</f>
        <v>42.0002</v>
      </c>
      <c r="J12" s="50" t="n">
        <f aca="false">T12</f>
        <v>2417.8496</v>
      </c>
      <c r="K12" s="50" t="n">
        <f aca="false">W12</f>
        <v>43.2234</v>
      </c>
      <c r="L12" s="52" t="n">
        <v>2413.3848</v>
      </c>
      <c r="M12" s="52" t="n">
        <v>39.4712</v>
      </c>
      <c r="N12" s="52" t="n">
        <v>42.0146</v>
      </c>
      <c r="O12" s="52" t="n">
        <v>43.2642</v>
      </c>
      <c r="P12" s="52" t="n">
        <v>16922</v>
      </c>
      <c r="Q12" s="81" t="n">
        <v>12.464</v>
      </c>
      <c r="R12" s="52" t="n">
        <f aca="false">P12/3600</f>
        <v>4.70055555555556</v>
      </c>
      <c r="S12" s="54"/>
      <c r="T12" s="52" t="n">
        <v>2417.8496</v>
      </c>
      <c r="U12" s="52" t="n">
        <v>39.5783</v>
      </c>
      <c r="V12" s="52" t="n">
        <v>42.0002</v>
      </c>
      <c r="W12" s="52" t="n">
        <v>43.2234</v>
      </c>
      <c r="X12" s="52" t="n">
        <v>16618</v>
      </c>
      <c r="Y12" s="53" t="n">
        <v>12.301968</v>
      </c>
      <c r="Z12" s="52" t="n">
        <f aca="false">X12/3600</f>
        <v>4.61611111111111</v>
      </c>
      <c r="AA12" s="54"/>
      <c r="AB12" s="54"/>
      <c r="AC12" s="54"/>
      <c r="AE12" s="38" t="n">
        <f aca="false">Q12/100</f>
        <v>0.12464</v>
      </c>
      <c r="AF12" s="38" t="n">
        <f aca="false">R12/100</f>
        <v>0.0470055555555556</v>
      </c>
      <c r="AG12" s="38" t="n">
        <f aca="false">Y12/100</f>
        <v>0.12301968</v>
      </c>
      <c r="AH12" s="38" t="n">
        <f aca="false">Z12/100</f>
        <v>0.0461611111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8.4616</v>
      </c>
      <c r="I13" s="50" t="n">
        <f aca="false">V13</f>
        <v>40.7514</v>
      </c>
      <c r="J13" s="50" t="n">
        <f aca="false">T13</f>
        <v>1198.4616</v>
      </c>
      <c r="K13" s="50" t="n">
        <f aca="false">W13</f>
        <v>41.8934</v>
      </c>
      <c r="L13" s="52" t="n">
        <v>1198.7144</v>
      </c>
      <c r="M13" s="52" t="n">
        <v>37.1605</v>
      </c>
      <c r="N13" s="52" t="n">
        <v>40.765</v>
      </c>
      <c r="O13" s="52" t="n">
        <v>41.9248</v>
      </c>
      <c r="P13" s="52" t="n">
        <v>14573</v>
      </c>
      <c r="Q13" s="81" t="n">
        <v>11.185</v>
      </c>
      <c r="R13" s="52" t="n">
        <f aca="false">P13/3600</f>
        <v>4.04805555555556</v>
      </c>
      <c r="S13" s="54"/>
      <c r="T13" s="52" t="n">
        <v>1198.4616</v>
      </c>
      <c r="U13" s="52" t="n">
        <v>37.2531</v>
      </c>
      <c r="V13" s="52" t="n">
        <v>40.7514</v>
      </c>
      <c r="W13" s="52" t="n">
        <v>41.8934</v>
      </c>
      <c r="X13" s="52" t="n">
        <v>15325</v>
      </c>
      <c r="Y13" s="53" t="n">
        <v>11.464625</v>
      </c>
      <c r="Z13" s="52" t="n">
        <f aca="false">X13/3600</f>
        <v>4.25694444444445</v>
      </c>
      <c r="AA13" s="54"/>
      <c r="AB13" s="54"/>
      <c r="AC13" s="54"/>
      <c r="AE13" s="38" t="n">
        <f aca="false">Q13/100</f>
        <v>0.11185</v>
      </c>
      <c r="AF13" s="38" t="n">
        <f aca="false">R13/100</f>
        <v>0.0404805555555556</v>
      </c>
      <c r="AG13" s="38" t="n">
        <f aca="false">Y13/100</f>
        <v>0.11464625</v>
      </c>
      <c r="AH13" s="38" t="n">
        <f aca="false">Z13/100</f>
        <v>0.0425694444444444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5.6912</v>
      </c>
      <c r="E14" s="58" t="n">
        <f aca="false">N14</f>
        <v>39.6365</v>
      </c>
      <c r="F14" s="58" t="n">
        <f aca="false">L14</f>
        <v>625.6912</v>
      </c>
      <c r="G14" s="58" t="n">
        <f aca="false">O14</f>
        <v>40.9261</v>
      </c>
      <c r="H14" s="58" t="n">
        <f aca="false">T14</f>
        <v>622.0272</v>
      </c>
      <c r="I14" s="58" t="n">
        <f aca="false">V14</f>
        <v>39.6124</v>
      </c>
      <c r="J14" s="58" t="n">
        <f aca="false">T14</f>
        <v>622.0272</v>
      </c>
      <c r="K14" s="58" t="n">
        <f aca="false">W14</f>
        <v>40.9051</v>
      </c>
      <c r="L14" s="59" t="n">
        <v>625.6912</v>
      </c>
      <c r="M14" s="59" t="n">
        <v>34.8436</v>
      </c>
      <c r="N14" s="59" t="n">
        <v>39.6365</v>
      </c>
      <c r="O14" s="59" t="n">
        <v>40.9261</v>
      </c>
      <c r="P14" s="59" t="n">
        <v>13619</v>
      </c>
      <c r="Q14" s="82" t="n">
        <v>10.42</v>
      </c>
      <c r="R14" s="59" t="n">
        <f aca="false">P14/3600</f>
        <v>3.78305555555556</v>
      </c>
      <c r="S14" s="57"/>
      <c r="T14" s="59" t="n">
        <v>622.0272</v>
      </c>
      <c r="U14" s="59" t="n">
        <v>34.9064</v>
      </c>
      <c r="V14" s="59" t="n">
        <v>39.6124</v>
      </c>
      <c r="W14" s="59" t="n">
        <v>40.9051</v>
      </c>
      <c r="X14" s="59" t="n">
        <v>17439</v>
      </c>
      <c r="Y14" s="59" t="n">
        <v>10.8889</v>
      </c>
      <c r="Z14" s="59" t="n">
        <f aca="false">X14/3600</f>
        <v>4.84416666666667</v>
      </c>
      <c r="AA14" s="57"/>
      <c r="AB14" s="57"/>
      <c r="AC14" s="57"/>
      <c r="AE14" s="38" t="n">
        <f aca="false">Q14/100</f>
        <v>0.1042</v>
      </c>
      <c r="AF14" s="38" t="n">
        <f aca="false">R14/100</f>
        <v>0.0378305555555556</v>
      </c>
      <c r="AG14" s="38" t="n">
        <f aca="false">Y14/100</f>
        <v>0.108889</v>
      </c>
      <c r="AH14" s="38" t="n">
        <f aca="false">Z14/100</f>
        <v>0.0484416666666667</v>
      </c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432.6864</v>
      </c>
      <c r="I15" s="60" t="n">
        <f aca="false">V15</f>
        <v>42.0406</v>
      </c>
      <c r="J15" s="60" t="n">
        <f aca="false">T15</f>
        <v>8432.6864</v>
      </c>
      <c r="K15" s="60" t="n">
        <f aca="false">W15</f>
        <v>43.3541</v>
      </c>
      <c r="L15" s="51" t="n">
        <v>8606.3368</v>
      </c>
      <c r="M15" s="51" t="n">
        <v>39.7279</v>
      </c>
      <c r="N15" s="51" t="n">
        <v>42.0575</v>
      </c>
      <c r="O15" s="51" t="n">
        <v>43.3793</v>
      </c>
      <c r="P15" s="51" t="n">
        <v>15082</v>
      </c>
      <c r="Q15" s="81" t="n">
        <v>16.208</v>
      </c>
      <c r="R15" s="51" t="n">
        <f aca="false">P15/3600</f>
        <v>4.18944444444445</v>
      </c>
      <c r="S15" s="61"/>
      <c r="T15" s="51" t="n">
        <v>8432.6864</v>
      </c>
      <c r="U15" s="51" t="n">
        <v>39.7548</v>
      </c>
      <c r="V15" s="51" t="n">
        <v>42.0406</v>
      </c>
      <c r="W15" s="51" t="n">
        <v>43.3541</v>
      </c>
      <c r="X15" s="51" t="n">
        <v>16316</v>
      </c>
      <c r="Y15" s="53" t="n">
        <v>16.85632</v>
      </c>
      <c r="Z15" s="51" t="n">
        <f aca="false">X15/3600</f>
        <v>4.532222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16208</v>
      </c>
      <c r="AF15" s="38" t="n">
        <f aca="false">R15/100</f>
        <v>0.0418944444444445</v>
      </c>
      <c r="AG15" s="38" t="n">
        <f aca="false">Y15/100</f>
        <v>0.1685632</v>
      </c>
      <c r="AH15" s="38" t="n">
        <f aca="false">Z15/100</f>
        <v>0.0453222222222222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698.9192</v>
      </c>
      <c r="I16" s="50" t="n">
        <f aca="false">V16</f>
        <v>40.2811</v>
      </c>
      <c r="J16" s="50" t="n">
        <f aca="false">T16</f>
        <v>3698.9192</v>
      </c>
      <c r="K16" s="50" t="n">
        <f aca="false">W16</f>
        <v>41.3755</v>
      </c>
      <c r="L16" s="52" t="n">
        <v>3782.488</v>
      </c>
      <c r="M16" s="52" t="n">
        <v>37.231</v>
      </c>
      <c r="N16" s="52" t="n">
        <v>40.3035</v>
      </c>
      <c r="O16" s="52" t="n">
        <v>41.4045</v>
      </c>
      <c r="P16" s="52" t="n">
        <v>13837</v>
      </c>
      <c r="Q16" s="81" t="n">
        <v>12.916</v>
      </c>
      <c r="R16" s="52" t="n">
        <f aca="false">P16/3600</f>
        <v>3.84361111111111</v>
      </c>
      <c r="S16" s="54"/>
      <c r="T16" s="52" t="n">
        <v>3698.9192</v>
      </c>
      <c r="U16" s="52" t="n">
        <v>37.2666</v>
      </c>
      <c r="V16" s="52" t="n">
        <v>40.2811</v>
      </c>
      <c r="W16" s="52" t="n">
        <v>41.3755</v>
      </c>
      <c r="X16" s="52" t="n">
        <v>14699</v>
      </c>
      <c r="Y16" s="53" t="n">
        <v>13.187236</v>
      </c>
      <c r="Z16" s="52" t="n">
        <f aca="false">X16/3600</f>
        <v>4.08305555555556</v>
      </c>
      <c r="AA16" s="54"/>
      <c r="AB16" s="54"/>
      <c r="AC16" s="54"/>
      <c r="AE16" s="38" t="n">
        <f aca="false">Q16/100</f>
        <v>0.12916</v>
      </c>
      <c r="AF16" s="38" t="n">
        <f aca="false">R16/100</f>
        <v>0.0384361111111111</v>
      </c>
      <c r="AG16" s="38" t="n">
        <f aca="false">Y16/100</f>
        <v>0.13187236</v>
      </c>
      <c r="AH16" s="38" t="n">
        <f aca="false">Z16/100</f>
        <v>0.040830555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05.7432</v>
      </c>
      <c r="I17" s="50" t="n">
        <f aca="false">V17</f>
        <v>38.6241</v>
      </c>
      <c r="J17" s="50" t="n">
        <f aca="false">T17</f>
        <v>1705.7432</v>
      </c>
      <c r="K17" s="50" t="n">
        <f aca="false">W17</f>
        <v>39.8585</v>
      </c>
      <c r="L17" s="52" t="n">
        <v>1746.888</v>
      </c>
      <c r="M17" s="52" t="n">
        <v>34.6812</v>
      </c>
      <c r="N17" s="52" t="n">
        <v>38.6735</v>
      </c>
      <c r="O17" s="52" t="n">
        <v>39.899</v>
      </c>
      <c r="P17" s="52" t="n">
        <v>12990</v>
      </c>
      <c r="Q17" s="81" t="n">
        <v>11.247</v>
      </c>
      <c r="R17" s="52" t="n">
        <f aca="false">P17/3600</f>
        <v>3.60833333333333</v>
      </c>
      <c r="S17" s="54"/>
      <c r="T17" s="52" t="n">
        <v>1705.7432</v>
      </c>
      <c r="U17" s="52" t="n">
        <v>34.7073</v>
      </c>
      <c r="V17" s="52" t="n">
        <v>38.6241</v>
      </c>
      <c r="W17" s="52" t="n">
        <v>39.8585</v>
      </c>
      <c r="X17" s="52" t="n">
        <v>13761</v>
      </c>
      <c r="Y17" s="53" t="n">
        <v>11.370717</v>
      </c>
      <c r="Z17" s="52" t="n">
        <f aca="false">X17/3600</f>
        <v>3.8225</v>
      </c>
      <c r="AA17" s="54"/>
      <c r="AB17" s="54"/>
      <c r="AC17" s="54"/>
      <c r="AE17" s="38" t="n">
        <f aca="false">Q17/100</f>
        <v>0.11247</v>
      </c>
      <c r="AF17" s="38" t="n">
        <f aca="false">R17/100</f>
        <v>0.0360833333333333</v>
      </c>
      <c r="AG17" s="38" t="n">
        <f aca="false">Y17/100</f>
        <v>0.11370717</v>
      </c>
      <c r="AH17" s="38" t="n">
        <f aca="false">Z17/100</f>
        <v>0.038225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23.6816</v>
      </c>
      <c r="E18" s="58" t="n">
        <f aca="false">N18</f>
        <v>37.1887</v>
      </c>
      <c r="F18" s="58" t="n">
        <f aca="false">L18</f>
        <v>823.6816</v>
      </c>
      <c r="G18" s="58" t="n">
        <f aca="false">O18</f>
        <v>38.8242</v>
      </c>
      <c r="H18" s="58" t="n">
        <f aca="false">T18</f>
        <v>800.708</v>
      </c>
      <c r="I18" s="58" t="n">
        <f aca="false">V18</f>
        <v>37.1</v>
      </c>
      <c r="J18" s="58" t="n">
        <f aca="false">T18</f>
        <v>800.708</v>
      </c>
      <c r="K18" s="58" t="n">
        <f aca="false">W18</f>
        <v>38.8117</v>
      </c>
      <c r="L18" s="59" t="n">
        <v>823.6816</v>
      </c>
      <c r="M18" s="59" t="n">
        <v>32.2604</v>
      </c>
      <c r="N18" s="59" t="n">
        <v>37.1887</v>
      </c>
      <c r="O18" s="59" t="n">
        <v>38.8242</v>
      </c>
      <c r="P18" s="59" t="n">
        <v>12333</v>
      </c>
      <c r="Q18" s="82" t="n">
        <v>10.155</v>
      </c>
      <c r="R18" s="59" t="n">
        <f aca="false">P18/3600</f>
        <v>3.42583333333333</v>
      </c>
      <c r="S18" s="57"/>
      <c r="T18" s="59" t="n">
        <v>800.708</v>
      </c>
      <c r="U18" s="59" t="n">
        <v>32.278</v>
      </c>
      <c r="V18" s="59" t="n">
        <v>37.1</v>
      </c>
      <c r="W18" s="59" t="n">
        <v>38.8117</v>
      </c>
      <c r="X18" s="59" t="n">
        <v>13064</v>
      </c>
      <c r="Y18" s="59" t="n">
        <v>10.104225</v>
      </c>
      <c r="Z18" s="59" t="n">
        <f aca="false">X18/3600</f>
        <v>3.62888888888889</v>
      </c>
      <c r="AA18" s="57"/>
      <c r="AB18" s="57"/>
      <c r="AC18" s="57"/>
      <c r="AE18" s="38" t="n">
        <f aca="false">Q18/100</f>
        <v>0.10155</v>
      </c>
      <c r="AF18" s="38" t="n">
        <f aca="false">R18/100</f>
        <v>0.0342583333333333</v>
      </c>
      <c r="AG18" s="38" t="n">
        <f aca="false">Y18/100</f>
        <v>0.10104225</v>
      </c>
      <c r="AH18" s="38" t="n">
        <f aca="false">Z18/100</f>
        <v>0.0362888888888889</v>
      </c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221.9912</v>
      </c>
      <c r="I19" s="60" t="n">
        <f aca="false">V19</f>
        <v>39.8983</v>
      </c>
      <c r="J19" s="60" t="n">
        <f aca="false">T19</f>
        <v>19221.9912</v>
      </c>
      <c r="K19" s="60" t="n">
        <f aca="false">W19</f>
        <v>43.3326</v>
      </c>
      <c r="L19" s="51" t="n">
        <v>19372.2696</v>
      </c>
      <c r="M19" s="51" t="n">
        <v>38.2399</v>
      </c>
      <c r="N19" s="51" t="n">
        <v>39.9056</v>
      </c>
      <c r="O19" s="51" t="n">
        <v>43.3551</v>
      </c>
      <c r="P19" s="51" t="n">
        <v>39034</v>
      </c>
      <c r="Q19" s="81" t="n">
        <v>32.853</v>
      </c>
      <c r="R19" s="51" t="n">
        <f aca="false">P19/3600</f>
        <v>10.8427777777778</v>
      </c>
      <c r="S19" s="61"/>
      <c r="T19" s="51" t="n">
        <v>19221.9912</v>
      </c>
      <c r="U19" s="51" t="n">
        <v>38.28</v>
      </c>
      <c r="V19" s="51" t="n">
        <v>39.8983</v>
      </c>
      <c r="W19" s="51" t="n">
        <v>43.3326</v>
      </c>
      <c r="X19" s="51" t="n">
        <v>45836</v>
      </c>
      <c r="Y19" s="53" t="n">
        <v>32.261646</v>
      </c>
      <c r="Z19" s="51" t="n">
        <f aca="false">X19/3600</f>
        <v>12.73222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2853</v>
      </c>
      <c r="AF19" s="38" t="n">
        <f aca="false">R19/100</f>
        <v>0.108427777777778</v>
      </c>
      <c r="AG19" s="38" t="n">
        <f aca="false">Y19/100</f>
        <v>0.32261646</v>
      </c>
      <c r="AH19" s="38" t="n">
        <f aca="false">Z19/100</f>
        <v>0.127322222222222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416.5584</v>
      </c>
      <c r="I20" s="50" t="n">
        <f aca="false">V20</f>
        <v>39.0303</v>
      </c>
      <c r="J20" s="50" t="n">
        <f aca="false">T20</f>
        <v>6416.5584</v>
      </c>
      <c r="K20" s="50" t="n">
        <f aca="false">W20</f>
        <v>41.6946</v>
      </c>
      <c r="L20" s="52" t="n">
        <v>6507.6016</v>
      </c>
      <c r="M20" s="52" t="n">
        <v>36.6834</v>
      </c>
      <c r="N20" s="52" t="n">
        <v>39.0312</v>
      </c>
      <c r="O20" s="52" t="n">
        <v>41.7092</v>
      </c>
      <c r="P20" s="52" t="n">
        <v>31440</v>
      </c>
      <c r="Q20" s="81" t="n">
        <v>22.682</v>
      </c>
      <c r="R20" s="52" t="n">
        <f aca="false">P20/3600</f>
        <v>8.73333333333333</v>
      </c>
      <c r="S20" s="54"/>
      <c r="T20" s="52" t="n">
        <v>6416.5584</v>
      </c>
      <c r="U20" s="52" t="n">
        <v>36.7331</v>
      </c>
      <c r="V20" s="52" t="n">
        <v>39.0303</v>
      </c>
      <c r="W20" s="52" t="n">
        <v>41.6946</v>
      </c>
      <c r="X20" s="52" t="n">
        <v>38212</v>
      </c>
      <c r="Y20" s="53" t="n">
        <v>22.976866</v>
      </c>
      <c r="Z20" s="52" t="n">
        <f aca="false">X20/3600</f>
        <v>10.6144444444444</v>
      </c>
      <c r="AA20" s="54"/>
      <c r="AB20" s="54"/>
      <c r="AC20" s="54"/>
      <c r="AE20" s="38" t="n">
        <f aca="false">Q20/100</f>
        <v>0.22682</v>
      </c>
      <c r="AF20" s="38" t="n">
        <f aca="false">R20/100</f>
        <v>0.0873333333333333</v>
      </c>
      <c r="AG20" s="38" t="n">
        <f aca="false">Y20/100</f>
        <v>0.22976866</v>
      </c>
      <c r="AH20" s="38" t="n">
        <f aca="false">Z20/100</f>
        <v>0.10614444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59.6336</v>
      </c>
      <c r="I21" s="50" t="n">
        <f aca="false">V21</f>
        <v>38.1481</v>
      </c>
      <c r="J21" s="50" t="n">
        <f aca="false">T21</f>
        <v>3059.6336</v>
      </c>
      <c r="K21" s="50" t="n">
        <f aca="false">W21</f>
        <v>40.0625</v>
      </c>
      <c r="L21" s="52" t="n">
        <v>3096.2856</v>
      </c>
      <c r="M21" s="52" t="n">
        <v>34.7646</v>
      </c>
      <c r="N21" s="52" t="n">
        <v>38.1487</v>
      </c>
      <c r="O21" s="52" t="n">
        <v>40.0774</v>
      </c>
      <c r="P21" s="52" t="n">
        <v>27146</v>
      </c>
      <c r="Q21" s="81" t="n">
        <v>19.578</v>
      </c>
      <c r="R21" s="52" t="n">
        <f aca="false">P21/3600</f>
        <v>7.54055555555556</v>
      </c>
      <c r="S21" s="54"/>
      <c r="T21" s="52" t="n">
        <v>3059.6336</v>
      </c>
      <c r="U21" s="52" t="n">
        <v>34.8104</v>
      </c>
      <c r="V21" s="52" t="n">
        <v>38.1481</v>
      </c>
      <c r="W21" s="52" t="n">
        <v>40.0625</v>
      </c>
      <c r="X21" s="52" t="n">
        <v>34092</v>
      </c>
      <c r="Y21" s="53" t="n">
        <v>19.734624</v>
      </c>
      <c r="Z21" s="52" t="n">
        <f aca="false">X21/3600</f>
        <v>9.47</v>
      </c>
      <c r="AA21" s="54"/>
      <c r="AB21" s="54"/>
      <c r="AC21" s="54"/>
      <c r="AE21" s="38" t="n">
        <f aca="false">Q21/100</f>
        <v>0.19578</v>
      </c>
      <c r="AF21" s="38" t="n">
        <f aca="false">R21/100</f>
        <v>0.0754055555555556</v>
      </c>
      <c r="AG21" s="38" t="n">
        <f aca="false">Y21/100</f>
        <v>0.19734624</v>
      </c>
      <c r="AH21" s="38" t="n">
        <f aca="false">Z21/100</f>
        <v>0.094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78.7488</v>
      </c>
      <c r="E22" s="58" t="n">
        <f aca="false">N22</f>
        <v>37.1154</v>
      </c>
      <c r="F22" s="58" t="n">
        <f aca="false">L22</f>
        <v>1578.7488</v>
      </c>
      <c r="G22" s="58" t="n">
        <f aca="false">O22</f>
        <v>38.3658</v>
      </c>
      <c r="H22" s="58" t="n">
        <f aca="false">T22</f>
        <v>1564.1984</v>
      </c>
      <c r="I22" s="58" t="n">
        <f aca="false">V22</f>
        <v>37.113</v>
      </c>
      <c r="J22" s="58" t="n">
        <f aca="false">T22</f>
        <v>1564.1984</v>
      </c>
      <c r="K22" s="58" t="n">
        <f aca="false">W22</f>
        <v>38.3607</v>
      </c>
      <c r="L22" s="59" t="n">
        <v>1578.7488</v>
      </c>
      <c r="M22" s="59" t="n">
        <v>32.594</v>
      </c>
      <c r="N22" s="59" t="n">
        <v>37.1154</v>
      </c>
      <c r="O22" s="59" t="n">
        <v>38.3658</v>
      </c>
      <c r="P22" s="59" t="n">
        <v>25844</v>
      </c>
      <c r="Q22" s="82" t="n">
        <v>17.862</v>
      </c>
      <c r="R22" s="59" t="n">
        <f aca="false">P22/3600</f>
        <v>7.17888888888889</v>
      </c>
      <c r="S22" s="57"/>
      <c r="T22" s="59" t="n">
        <v>1564.1984</v>
      </c>
      <c r="U22" s="59" t="n">
        <v>32.6267</v>
      </c>
      <c r="V22" s="59" t="n">
        <v>37.113</v>
      </c>
      <c r="W22" s="59" t="n">
        <v>38.3607</v>
      </c>
      <c r="X22" s="59" t="n">
        <v>27116</v>
      </c>
      <c r="Y22" s="59" t="n">
        <v>18.272826</v>
      </c>
      <c r="Z22" s="59" t="n">
        <f aca="false">X22/3600</f>
        <v>7.53222222222222</v>
      </c>
      <c r="AA22" s="57"/>
      <c r="AB22" s="57"/>
      <c r="AC22" s="57"/>
      <c r="AE22" s="38" t="n">
        <f aca="false">Q22/100</f>
        <v>0.17862</v>
      </c>
      <c r="AF22" s="38" t="n">
        <f aca="false">R22/100</f>
        <v>0.0717888888888889</v>
      </c>
      <c r="AG22" s="38" t="n">
        <f aca="false">Y22/100</f>
        <v>0.18272826</v>
      </c>
      <c r="AH22" s="38" t="n">
        <f aca="false">Z22/100</f>
        <v>0.0753222222222222</v>
      </c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525.7912</v>
      </c>
      <c r="I23" s="62" t="n">
        <f aca="false">V23</f>
        <v>43.6274</v>
      </c>
      <c r="J23" s="62" t="n">
        <f aca="false">T23</f>
        <v>18525.7912</v>
      </c>
      <c r="K23" s="62" t="n">
        <f aca="false">W23</f>
        <v>44.7065</v>
      </c>
      <c r="L23" s="51" t="n">
        <v>18919.2904</v>
      </c>
      <c r="M23" s="51" t="n">
        <v>38.9027</v>
      </c>
      <c r="N23" s="51" t="n">
        <v>43.6173</v>
      </c>
      <c r="O23" s="51" t="n">
        <v>44.689</v>
      </c>
      <c r="P23" s="51" t="n">
        <v>43262</v>
      </c>
      <c r="Q23" s="81" t="n">
        <v>35.147</v>
      </c>
      <c r="R23" s="51" t="n">
        <f aca="false">P23/3600</f>
        <v>12.0172222222222</v>
      </c>
      <c r="S23" s="61"/>
      <c r="T23" s="51" t="n">
        <v>18525.7912</v>
      </c>
      <c r="U23" s="51" t="n">
        <v>38.9497</v>
      </c>
      <c r="V23" s="51" t="n">
        <v>43.6274</v>
      </c>
      <c r="W23" s="51" t="n">
        <v>44.7065</v>
      </c>
      <c r="X23" s="51" t="n">
        <v>48861</v>
      </c>
      <c r="Y23" s="53" t="n">
        <v>34.479207</v>
      </c>
      <c r="Z23" s="51" t="n">
        <f aca="false">X23/3600</f>
        <v>13.572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5147</v>
      </c>
      <c r="AF23" s="38" t="n">
        <f aca="false">R23/100</f>
        <v>0.120172222222222</v>
      </c>
      <c r="AG23" s="38" t="n">
        <f aca="false">Y23/100</f>
        <v>0.34479207</v>
      </c>
      <c r="AH23" s="38" t="n">
        <f aca="false">Z23/100</f>
        <v>0.135725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21.1376</v>
      </c>
      <c r="I24" s="63" t="n">
        <f aca="false">V24</f>
        <v>42.3534</v>
      </c>
      <c r="J24" s="63" t="n">
        <f aca="false">T24</f>
        <v>6821.1376</v>
      </c>
      <c r="K24" s="63" t="n">
        <f aca="false">W24</f>
        <v>42.6777</v>
      </c>
      <c r="L24" s="52" t="n">
        <v>6873.2872</v>
      </c>
      <c r="M24" s="52" t="n">
        <v>37.1882</v>
      </c>
      <c r="N24" s="52" t="n">
        <v>42.3432</v>
      </c>
      <c r="O24" s="52" t="n">
        <v>42.6686</v>
      </c>
      <c r="P24" s="52" t="n">
        <v>35580</v>
      </c>
      <c r="Q24" s="81" t="n">
        <v>27.112</v>
      </c>
      <c r="R24" s="52" t="n">
        <f aca="false">P24/3600</f>
        <v>9.88333333333333</v>
      </c>
      <c r="S24" s="54"/>
      <c r="T24" s="52" t="n">
        <v>6821.1376</v>
      </c>
      <c r="U24" s="52" t="n">
        <v>37.2442</v>
      </c>
      <c r="V24" s="52" t="n">
        <v>42.3534</v>
      </c>
      <c r="W24" s="52" t="n">
        <v>42.6777</v>
      </c>
      <c r="X24" s="52" t="n">
        <v>43093</v>
      </c>
      <c r="Y24" s="53" t="n">
        <v>28.494712</v>
      </c>
      <c r="Z24" s="52" t="n">
        <f aca="false">X24/3600</f>
        <v>11.9702777777778</v>
      </c>
      <c r="AA24" s="54"/>
      <c r="AB24" s="54"/>
      <c r="AC24" s="54"/>
      <c r="AE24" s="38" t="n">
        <f aca="false">Q24/100</f>
        <v>0.27112</v>
      </c>
      <c r="AF24" s="38" t="n">
        <f aca="false">R24/100</f>
        <v>0.0988333333333333</v>
      </c>
      <c r="AG24" s="38" t="n">
        <f aca="false">Y24/100</f>
        <v>0.28494712</v>
      </c>
      <c r="AH24" s="38" t="n">
        <f aca="false">Z24/100</f>
        <v>0.1197027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12.5096</v>
      </c>
      <c r="I25" s="63" t="n">
        <f aca="false">V25</f>
        <v>40.9653</v>
      </c>
      <c r="J25" s="63" t="n">
        <f aca="false">T25</f>
        <v>3212.5096</v>
      </c>
      <c r="K25" s="63" t="n">
        <f aca="false">W25</f>
        <v>40.5998</v>
      </c>
      <c r="L25" s="52" t="n">
        <v>3226.736</v>
      </c>
      <c r="M25" s="52" t="n">
        <v>35.3199</v>
      </c>
      <c r="N25" s="52" t="n">
        <v>40.9692</v>
      </c>
      <c r="O25" s="52" t="n">
        <v>40.5965</v>
      </c>
      <c r="P25" s="52" t="n">
        <v>32994</v>
      </c>
      <c r="Q25" s="81" t="n">
        <v>23.743</v>
      </c>
      <c r="R25" s="52" t="n">
        <f aca="false">P25/3600</f>
        <v>9.165</v>
      </c>
      <c r="S25" s="54"/>
      <c r="T25" s="52" t="n">
        <v>3212.5096</v>
      </c>
      <c r="U25" s="52" t="n">
        <v>35.3789</v>
      </c>
      <c r="V25" s="52" t="n">
        <v>40.9653</v>
      </c>
      <c r="W25" s="52" t="n">
        <v>40.5998</v>
      </c>
      <c r="X25" s="52" t="n">
        <v>35237</v>
      </c>
      <c r="Y25" s="53" t="n">
        <v>25.120094</v>
      </c>
      <c r="Z25" s="52" t="n">
        <f aca="false">X25/3600</f>
        <v>9.78805555555556</v>
      </c>
      <c r="AA25" s="54"/>
      <c r="AB25" s="54"/>
      <c r="AC25" s="54"/>
      <c r="AE25" s="38" t="n">
        <f aca="false">Q25/100</f>
        <v>0.23743</v>
      </c>
      <c r="AF25" s="38" t="n">
        <f aca="false">R25/100</f>
        <v>0.09165</v>
      </c>
      <c r="AG25" s="38" t="n">
        <f aca="false">Y25/100</f>
        <v>0.25120094</v>
      </c>
      <c r="AH25" s="38" t="n">
        <f aca="false">Z25/100</f>
        <v>0.097880555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74.9632</v>
      </c>
      <c r="I26" s="64" t="n">
        <f aca="false">V26</f>
        <v>39.5645</v>
      </c>
      <c r="J26" s="64" t="n">
        <f aca="false">T26</f>
        <v>1674.9632</v>
      </c>
      <c r="K26" s="64" t="n">
        <f aca="false">W26</f>
        <v>38.6323</v>
      </c>
      <c r="L26" s="59" t="n">
        <v>1684.2896</v>
      </c>
      <c r="M26" s="59" t="n">
        <v>33.3409</v>
      </c>
      <c r="N26" s="59" t="n">
        <v>39.5739</v>
      </c>
      <c r="O26" s="59" t="n">
        <v>38.6447</v>
      </c>
      <c r="P26" s="59" t="n">
        <v>30774</v>
      </c>
      <c r="Q26" s="82" t="n">
        <v>21.98</v>
      </c>
      <c r="R26" s="59" t="n">
        <f aca="false">P26/3600</f>
        <v>8.54833333333333</v>
      </c>
      <c r="S26" s="57"/>
      <c r="T26" s="59" t="n">
        <v>1674.9632</v>
      </c>
      <c r="U26" s="59" t="n">
        <v>33.3925</v>
      </c>
      <c r="V26" s="59" t="n">
        <v>39.5645</v>
      </c>
      <c r="W26" s="59" t="n">
        <v>38.6323</v>
      </c>
      <c r="X26" s="59" t="n">
        <v>37265</v>
      </c>
      <c r="Y26" s="59" t="n">
        <v>21.51842</v>
      </c>
      <c r="Z26" s="59" t="n">
        <f aca="false">X26/3600</f>
        <v>10.3513888888889</v>
      </c>
      <c r="AA26" s="57"/>
      <c r="AB26" s="57"/>
      <c r="AC26" s="57"/>
      <c r="AE26" s="38" t="n">
        <f aca="false">Q26/100</f>
        <v>0.2198</v>
      </c>
      <c r="AF26" s="38" t="n">
        <f aca="false">R26/100</f>
        <v>0.0854833333333333</v>
      </c>
      <c r="AG26" s="38" t="n">
        <f aca="false">Y26/100</f>
        <v>0.2151842</v>
      </c>
      <c r="AH26" s="38" t="n">
        <f aca="false">Z26/100</f>
        <v>0.103513888888889</v>
      </c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519.2448</v>
      </c>
      <c r="I27" s="62" t="n">
        <f aca="false">V27</f>
        <v>41.92</v>
      </c>
      <c r="J27" s="62" t="n">
        <f aca="false">T27</f>
        <v>39519.2448</v>
      </c>
      <c r="K27" s="62" t="n">
        <f aca="false">W27</f>
        <v>44.1237</v>
      </c>
      <c r="L27" s="51" t="n">
        <v>39091.9832</v>
      </c>
      <c r="M27" s="51" t="n">
        <v>37.0504</v>
      </c>
      <c r="N27" s="51" t="n">
        <v>41.8812</v>
      </c>
      <c r="O27" s="51" t="n">
        <v>44.0715</v>
      </c>
      <c r="P27" s="51" t="n">
        <v>41012</v>
      </c>
      <c r="Q27" s="81" t="n">
        <v>48.204</v>
      </c>
      <c r="R27" s="51" t="n">
        <f aca="false">P27/3600</f>
        <v>11.3922222222222</v>
      </c>
      <c r="S27" s="61"/>
      <c r="T27" s="51" t="n">
        <v>39519.2448</v>
      </c>
      <c r="U27" s="51" t="n">
        <v>37.1053</v>
      </c>
      <c r="V27" s="51" t="n">
        <v>41.92</v>
      </c>
      <c r="W27" s="51" t="n">
        <v>44.1237</v>
      </c>
      <c r="X27" s="51" t="n">
        <v>45500</v>
      </c>
      <c r="Y27" s="53" t="n">
        <v>46.324044</v>
      </c>
      <c r="Z27" s="51" t="n">
        <f aca="false">X27/3600</f>
        <v>12.63888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48204</v>
      </c>
      <c r="AF27" s="38" t="n">
        <f aca="false">R27/100</f>
        <v>0.113922222222222</v>
      </c>
      <c r="AG27" s="38" t="n">
        <f aca="false">Y27/100</f>
        <v>0.46324044</v>
      </c>
      <c r="AH27" s="38" t="n">
        <f aca="false">Z27/100</f>
        <v>0.126388888888889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7931.0984</v>
      </c>
      <c r="I28" s="63" t="n">
        <f aca="false">V28</f>
        <v>40.6665</v>
      </c>
      <c r="J28" s="63" t="n">
        <f aca="false">T28</f>
        <v>7931.0984</v>
      </c>
      <c r="K28" s="63" t="n">
        <f aca="false">W28</f>
        <v>43.0804</v>
      </c>
      <c r="L28" s="52" t="n">
        <v>8046.6936</v>
      </c>
      <c r="M28" s="52" t="n">
        <v>35.0211</v>
      </c>
      <c r="N28" s="52" t="n">
        <v>40.6435</v>
      </c>
      <c r="O28" s="52" t="n">
        <v>43.0235</v>
      </c>
      <c r="P28" s="52" t="n">
        <v>33421</v>
      </c>
      <c r="Q28" s="81" t="n">
        <v>29.234</v>
      </c>
      <c r="R28" s="52" t="n">
        <f aca="false">P28/3600</f>
        <v>9.28361111111111</v>
      </c>
      <c r="S28" s="54"/>
      <c r="T28" s="52" t="n">
        <v>7931.0984</v>
      </c>
      <c r="U28" s="52" t="n">
        <v>35.0445</v>
      </c>
      <c r="V28" s="52" t="n">
        <v>40.6665</v>
      </c>
      <c r="W28" s="52" t="n">
        <v>43.0804</v>
      </c>
      <c r="X28" s="52" t="n">
        <v>35244</v>
      </c>
      <c r="Y28" s="53" t="n">
        <v>29.409404</v>
      </c>
      <c r="Z28" s="52" t="n">
        <f aca="false">X28/3600</f>
        <v>9.79</v>
      </c>
      <c r="AA28" s="54"/>
      <c r="AB28" s="54"/>
      <c r="AC28" s="54"/>
      <c r="AE28" s="38" t="n">
        <f aca="false">Q28/100</f>
        <v>0.29234</v>
      </c>
      <c r="AF28" s="38" t="n">
        <f aca="false">R28/100</f>
        <v>0.0928361111111111</v>
      </c>
      <c r="AG28" s="38" t="n">
        <f aca="false">Y28/100</f>
        <v>0.29409404</v>
      </c>
      <c r="AH28" s="38" t="n">
        <f aca="false">Z28/100</f>
        <v>0.097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37.8432</v>
      </c>
      <c r="I29" s="63" t="n">
        <f aca="false">V29</f>
        <v>39.4415</v>
      </c>
      <c r="J29" s="63" t="n">
        <f aca="false">T29</f>
        <v>2637.8432</v>
      </c>
      <c r="K29" s="63" t="n">
        <f aca="false">W29</f>
        <v>42.0496</v>
      </c>
      <c r="L29" s="52" t="n">
        <v>2685.8664</v>
      </c>
      <c r="M29" s="52" t="n">
        <v>33.5581</v>
      </c>
      <c r="N29" s="52" t="n">
        <v>39.4284</v>
      </c>
      <c r="O29" s="52" t="n">
        <v>42.0034</v>
      </c>
      <c r="P29" s="52" t="n">
        <v>30012</v>
      </c>
      <c r="Q29" s="81" t="n">
        <v>24.304</v>
      </c>
      <c r="R29" s="52" t="n">
        <f aca="false">P29/3600</f>
        <v>8.33666666666667</v>
      </c>
      <c r="S29" s="54"/>
      <c r="T29" s="52" t="n">
        <v>2637.8432</v>
      </c>
      <c r="U29" s="52" t="n">
        <v>33.5876</v>
      </c>
      <c r="V29" s="52" t="n">
        <v>39.4415</v>
      </c>
      <c r="W29" s="52" t="n">
        <v>42.0496</v>
      </c>
      <c r="X29" s="52" t="n">
        <v>32310</v>
      </c>
      <c r="Y29" s="53" t="n">
        <v>25.737936</v>
      </c>
      <c r="Z29" s="52" t="n">
        <f aca="false">X29/3600</f>
        <v>8.975</v>
      </c>
      <c r="AA29" s="54"/>
      <c r="AB29" s="54"/>
      <c r="AC29" s="54"/>
      <c r="AE29" s="38" t="n">
        <f aca="false">Q29/100</f>
        <v>0.24304</v>
      </c>
      <c r="AF29" s="38" t="n">
        <f aca="false">R29/100</f>
        <v>0.0833666666666667</v>
      </c>
      <c r="AG29" s="38" t="n">
        <f aca="false">Y29/100</f>
        <v>0.25737936</v>
      </c>
      <c r="AH29" s="38" t="n">
        <f aca="false">Z29/100</f>
        <v>0.08975</v>
      </c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199.3352</v>
      </c>
      <c r="I30" s="64" t="n">
        <f aca="false">V30</f>
        <v>38.3149</v>
      </c>
      <c r="J30" s="64" t="n">
        <f aca="false">T30</f>
        <v>1199.3352</v>
      </c>
      <c r="K30" s="64" t="n">
        <f aca="false">W30</f>
        <v>41.0667</v>
      </c>
      <c r="L30" s="59" t="n">
        <v>1214.936</v>
      </c>
      <c r="M30" s="59" t="n">
        <v>31.6813</v>
      </c>
      <c r="N30" s="59" t="n">
        <v>38.2928</v>
      </c>
      <c r="O30" s="59" t="n">
        <v>40.9709</v>
      </c>
      <c r="P30" s="59" t="n">
        <v>33446</v>
      </c>
      <c r="Q30" s="82" t="n">
        <v>22.604</v>
      </c>
      <c r="R30" s="59" t="n">
        <f aca="false">P30/3600</f>
        <v>9.29055555555556</v>
      </c>
      <c r="S30" s="57"/>
      <c r="T30" s="59" t="n">
        <v>1199.3352</v>
      </c>
      <c r="U30" s="59" t="n">
        <v>31.7193</v>
      </c>
      <c r="V30" s="59" t="n">
        <v>38.3149</v>
      </c>
      <c r="W30" s="59" t="n">
        <v>41.0667</v>
      </c>
      <c r="X30" s="59" t="n">
        <v>30845</v>
      </c>
      <c r="Y30" s="59" t="n">
        <v>22.965664</v>
      </c>
      <c r="Z30" s="59" t="n">
        <f aca="false">X30/3600</f>
        <v>8.56805555555556</v>
      </c>
      <c r="AA30" s="57"/>
      <c r="AB30" s="57"/>
      <c r="AC30" s="57"/>
      <c r="AE30" s="38" t="n">
        <f aca="false">Q30/100</f>
        <v>0.22604</v>
      </c>
      <c r="AF30" s="38" t="n">
        <f aca="false">R30/100</f>
        <v>0.0929055555555556</v>
      </c>
      <c r="AG30" s="38" t="n">
        <f aca="false">Y30/100</f>
        <v>0.22965664</v>
      </c>
      <c r="AH30" s="38" t="n">
        <f aca="false">Z30/100</f>
        <v>0.0856805555555556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67.8944</v>
      </c>
      <c r="I31" s="62" t="n">
        <f aca="false">V31</f>
        <v>42.6428</v>
      </c>
      <c r="J31" s="62" t="n">
        <f aca="false">T31</f>
        <v>3967.8944</v>
      </c>
      <c r="K31" s="62" t="n">
        <f aca="false">W31</f>
        <v>42.9988</v>
      </c>
      <c r="L31" s="51" t="n">
        <v>3979.5096</v>
      </c>
      <c r="M31" s="51" t="n">
        <v>39.9025</v>
      </c>
      <c r="N31" s="51" t="n">
        <v>42.6616</v>
      </c>
      <c r="O31" s="51" t="n">
        <v>43.0185</v>
      </c>
      <c r="P31" s="51" t="n">
        <v>6521</v>
      </c>
      <c r="Q31" s="81" t="n">
        <v>6.661</v>
      </c>
      <c r="R31" s="51" t="n">
        <f aca="false">P31/3600</f>
        <v>1.81138888888889</v>
      </c>
      <c r="S31" s="61"/>
      <c r="T31" s="51" t="n">
        <v>3967.8944</v>
      </c>
      <c r="U31" s="51" t="n">
        <v>39.9612</v>
      </c>
      <c r="V31" s="51" t="n">
        <v>42.6428</v>
      </c>
      <c r="W31" s="51" t="n">
        <v>42.9988</v>
      </c>
      <c r="X31" s="51" t="n">
        <v>7426</v>
      </c>
      <c r="Y31" s="53" t="n">
        <v>6.900796</v>
      </c>
      <c r="Z31" s="51" t="n">
        <f aca="false">X31/3600</f>
        <v>2.06277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06661</v>
      </c>
      <c r="AF31" s="38" t="n">
        <f aca="false">R31/100</f>
        <v>0.0181138888888889</v>
      </c>
      <c r="AG31" s="38" t="n">
        <f aca="false">Y31/100</f>
        <v>0.06900796</v>
      </c>
      <c r="AH31" s="38" t="n">
        <f aca="false">Z31/100</f>
        <v>0.0206277777777778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97.6296</v>
      </c>
      <c r="I32" s="63" t="n">
        <f aca="false">V32</f>
        <v>40.2071</v>
      </c>
      <c r="J32" s="63" t="n">
        <f aca="false">T32</f>
        <v>1897.6296</v>
      </c>
      <c r="K32" s="63" t="n">
        <f aca="false">W32</f>
        <v>40.1556</v>
      </c>
      <c r="L32" s="52" t="n">
        <v>1899.6</v>
      </c>
      <c r="M32" s="52" t="n">
        <v>36.8032</v>
      </c>
      <c r="N32" s="52" t="n">
        <v>40.2308</v>
      </c>
      <c r="O32" s="52" t="n">
        <v>40.1648</v>
      </c>
      <c r="P32" s="52" t="n">
        <v>6486</v>
      </c>
      <c r="Q32" s="81" t="n">
        <v>5.304</v>
      </c>
      <c r="R32" s="52" t="n">
        <f aca="false">P32/3600</f>
        <v>1.80166666666667</v>
      </c>
      <c r="S32" s="54"/>
      <c r="T32" s="52" t="n">
        <v>1897.6296</v>
      </c>
      <c r="U32" s="52" t="n">
        <v>36.8468</v>
      </c>
      <c r="V32" s="52" t="n">
        <v>40.2071</v>
      </c>
      <c r="W32" s="52" t="n">
        <v>40.1556</v>
      </c>
      <c r="X32" s="52" t="n">
        <v>8064</v>
      </c>
      <c r="Y32" s="53" t="n">
        <v>5.563896</v>
      </c>
      <c r="Z32" s="52" t="n">
        <f aca="false">X32/3600</f>
        <v>2.24</v>
      </c>
      <c r="AA32" s="54"/>
      <c r="AB32" s="54"/>
      <c r="AC32" s="54"/>
      <c r="AE32" s="38" t="n">
        <f aca="false">Q32/100</f>
        <v>0.05304</v>
      </c>
      <c r="AF32" s="38" t="n">
        <f aca="false">R32/100</f>
        <v>0.0180166666666667</v>
      </c>
      <c r="AG32" s="38" t="n">
        <f aca="false">Y32/100</f>
        <v>0.05563896</v>
      </c>
      <c r="AH32" s="38" t="n">
        <f aca="false">Z32/100</f>
        <v>0.022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3.9192</v>
      </c>
      <c r="I33" s="63" t="n">
        <f aca="false">V33</f>
        <v>37.97</v>
      </c>
      <c r="J33" s="63" t="n">
        <f aca="false">T33</f>
        <v>913.9192</v>
      </c>
      <c r="K33" s="63" t="n">
        <f aca="false">W33</f>
        <v>37.6328</v>
      </c>
      <c r="L33" s="52" t="n">
        <v>916.5088</v>
      </c>
      <c r="M33" s="52" t="n">
        <v>33.9863</v>
      </c>
      <c r="N33" s="52" t="n">
        <v>37.9898</v>
      </c>
      <c r="O33" s="52" t="n">
        <v>37.6535</v>
      </c>
      <c r="P33" s="52" t="n">
        <v>5612</v>
      </c>
      <c r="Q33" s="81" t="n">
        <v>4.368</v>
      </c>
      <c r="R33" s="52" t="n">
        <f aca="false">P33/3600</f>
        <v>1.55888888888889</v>
      </c>
      <c r="S33" s="54"/>
      <c r="T33" s="52" t="n">
        <v>913.9192</v>
      </c>
      <c r="U33" s="52" t="n">
        <v>34.0132</v>
      </c>
      <c r="V33" s="52" t="n">
        <v>37.97</v>
      </c>
      <c r="W33" s="52" t="n">
        <v>37.6328</v>
      </c>
      <c r="X33" s="52" t="n">
        <v>5869</v>
      </c>
      <c r="Y33" s="53" t="n">
        <v>4.52088</v>
      </c>
      <c r="Z33" s="52" t="n">
        <f aca="false">X33/3600</f>
        <v>1.63027777777778</v>
      </c>
      <c r="AA33" s="54"/>
      <c r="AB33" s="54"/>
      <c r="AC33" s="54"/>
      <c r="AE33" s="38" t="n">
        <f aca="false">Q33/100</f>
        <v>0.04368</v>
      </c>
      <c r="AF33" s="38" t="n">
        <f aca="false">R33/100</f>
        <v>0.0155888888888889</v>
      </c>
      <c r="AG33" s="38" t="n">
        <f aca="false">Y33/100</f>
        <v>0.0452088</v>
      </c>
      <c r="AH33" s="38" t="n">
        <f aca="false">Z33/100</f>
        <v>0.01630277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2.3136</v>
      </c>
      <c r="I34" s="64" t="n">
        <f aca="false">V34</f>
        <v>35.9463</v>
      </c>
      <c r="J34" s="64" t="n">
        <f aca="false">T34</f>
        <v>462.3136</v>
      </c>
      <c r="K34" s="64" t="n">
        <f aca="false">W34</f>
        <v>35.3534</v>
      </c>
      <c r="L34" s="59" t="n">
        <v>464.6128</v>
      </c>
      <c r="M34" s="59" t="n">
        <v>31.5507</v>
      </c>
      <c r="N34" s="59" t="n">
        <v>35.9695</v>
      </c>
      <c r="O34" s="59" t="n">
        <v>35.3688</v>
      </c>
      <c r="P34" s="59" t="n">
        <v>6190</v>
      </c>
      <c r="Q34" s="82" t="n">
        <v>3.728</v>
      </c>
      <c r="R34" s="59" t="n">
        <f aca="false">P34/3600</f>
        <v>1.71944444444444</v>
      </c>
      <c r="S34" s="57"/>
      <c r="T34" s="59" t="n">
        <v>462.3136</v>
      </c>
      <c r="U34" s="59" t="n">
        <v>31.563</v>
      </c>
      <c r="V34" s="59" t="n">
        <v>35.9463</v>
      </c>
      <c r="W34" s="59" t="n">
        <v>35.3534</v>
      </c>
      <c r="X34" s="59" t="n">
        <v>5532</v>
      </c>
      <c r="Y34" s="59" t="n">
        <v>3.742912</v>
      </c>
      <c r="Z34" s="59" t="n">
        <f aca="false">X34/3600</f>
        <v>1.53666666666667</v>
      </c>
      <c r="AA34" s="57"/>
      <c r="AB34" s="57"/>
      <c r="AC34" s="57"/>
      <c r="AE34" s="38" t="n">
        <f aca="false">Q34/100</f>
        <v>0.03728</v>
      </c>
      <c r="AF34" s="38" t="n">
        <f aca="false">R34/100</f>
        <v>0.0171944444444444</v>
      </c>
      <c r="AG34" s="38" t="n">
        <f aca="false">Y34/100</f>
        <v>0.03742912</v>
      </c>
      <c r="AH34" s="38" t="n">
        <f aca="false">Z34/100</f>
        <v>0.0153666666666667</v>
      </c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159.8376</v>
      </c>
      <c r="I35" s="62" t="n">
        <f aca="false">V35</f>
        <v>43.3189</v>
      </c>
      <c r="J35" s="62" t="n">
        <f aca="false">T35</f>
        <v>4159.8376</v>
      </c>
      <c r="K35" s="62" t="n">
        <f aca="false">W35</f>
        <v>44.712</v>
      </c>
      <c r="L35" s="51" t="n">
        <v>4203.0208</v>
      </c>
      <c r="M35" s="51" t="n">
        <v>39.8614</v>
      </c>
      <c r="N35" s="51" t="n">
        <v>43.3052</v>
      </c>
      <c r="O35" s="51" t="n">
        <v>44.6977</v>
      </c>
      <c r="P35" s="51" t="n">
        <v>7729</v>
      </c>
      <c r="Q35" s="81" t="n">
        <v>7.8</v>
      </c>
      <c r="R35" s="51" t="n">
        <f aca="false">P35/3600</f>
        <v>2.14694444444444</v>
      </c>
      <c r="S35" s="61"/>
      <c r="T35" s="51" t="n">
        <v>4159.8376</v>
      </c>
      <c r="U35" s="51" t="n">
        <v>39.8982</v>
      </c>
      <c r="V35" s="51" t="n">
        <v>43.3189</v>
      </c>
      <c r="W35" s="51" t="n">
        <v>44.712</v>
      </c>
      <c r="X35" s="51" t="n">
        <v>8450</v>
      </c>
      <c r="Y35" s="53" t="n">
        <v>7.722</v>
      </c>
      <c r="Z35" s="51" t="n">
        <f aca="false">X35/3600</f>
        <v>2.347222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078</v>
      </c>
      <c r="AF35" s="38" t="n">
        <f aca="false">R35/100</f>
        <v>0.0214694444444444</v>
      </c>
      <c r="AG35" s="38" t="n">
        <f aca="false">Y35/100</f>
        <v>0.07722</v>
      </c>
      <c r="AH35" s="38" t="n">
        <f aca="false">Z35/100</f>
        <v>0.0234722222222222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47.8232</v>
      </c>
      <c r="I36" s="63" t="n">
        <f aca="false">V36</f>
        <v>41.4799</v>
      </c>
      <c r="J36" s="63" t="n">
        <f aca="false">T36</f>
        <v>1947.8232</v>
      </c>
      <c r="K36" s="63" t="n">
        <f aca="false">W36</f>
        <v>42.5748</v>
      </c>
      <c r="L36" s="52" t="n">
        <v>1968.496</v>
      </c>
      <c r="M36" s="52" t="n">
        <v>37.2768</v>
      </c>
      <c r="N36" s="52" t="n">
        <v>41.466</v>
      </c>
      <c r="O36" s="52" t="n">
        <v>42.5513</v>
      </c>
      <c r="P36" s="52" t="n">
        <v>7095</v>
      </c>
      <c r="Q36" s="81" t="n">
        <v>6.333</v>
      </c>
      <c r="R36" s="52" t="n">
        <f aca="false">P36/3600</f>
        <v>1.97083333333333</v>
      </c>
      <c r="S36" s="54"/>
      <c r="T36" s="52" t="n">
        <v>1947.8232</v>
      </c>
      <c r="U36" s="52" t="n">
        <v>37.3174</v>
      </c>
      <c r="V36" s="52" t="n">
        <v>41.4799</v>
      </c>
      <c r="W36" s="52" t="n">
        <v>42.5748</v>
      </c>
      <c r="X36" s="52" t="n">
        <v>7614</v>
      </c>
      <c r="Y36" s="53" t="n">
        <v>6.174675</v>
      </c>
      <c r="Z36" s="52" t="n">
        <f aca="false">X36/3600</f>
        <v>2.115</v>
      </c>
      <c r="AA36" s="54"/>
      <c r="AB36" s="54"/>
      <c r="AC36" s="54"/>
      <c r="AE36" s="38" t="n">
        <f aca="false">Q36/100</f>
        <v>0.06333</v>
      </c>
      <c r="AF36" s="38" t="n">
        <f aca="false">R36/100</f>
        <v>0.0197083333333333</v>
      </c>
      <c r="AG36" s="38" t="n">
        <f aca="false">Y36/100</f>
        <v>0.06174675</v>
      </c>
      <c r="AH36" s="38" t="n">
        <f aca="false">Z36/100</f>
        <v>0.0211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77.4904</v>
      </c>
      <c r="I37" s="63" t="n">
        <f aca="false">V37</f>
        <v>39.6911</v>
      </c>
      <c r="J37" s="63" t="n">
        <f aca="false">T37</f>
        <v>977.4904</v>
      </c>
      <c r="K37" s="63" t="n">
        <f aca="false">W37</f>
        <v>40.5635</v>
      </c>
      <c r="L37" s="52" t="n">
        <v>985.6808</v>
      </c>
      <c r="M37" s="52" t="n">
        <v>34.5394</v>
      </c>
      <c r="N37" s="52" t="n">
        <v>39.661</v>
      </c>
      <c r="O37" s="52" t="n">
        <v>40.555</v>
      </c>
      <c r="P37" s="52" t="n">
        <v>6647</v>
      </c>
      <c r="Q37" s="81" t="n">
        <v>5.413</v>
      </c>
      <c r="R37" s="52" t="n">
        <f aca="false">P37/3600</f>
        <v>1.84638888888889</v>
      </c>
      <c r="S37" s="54"/>
      <c r="T37" s="52" t="n">
        <v>977.4904</v>
      </c>
      <c r="U37" s="52" t="n">
        <v>34.5836</v>
      </c>
      <c r="V37" s="52" t="n">
        <v>39.6911</v>
      </c>
      <c r="W37" s="52" t="n">
        <v>40.5635</v>
      </c>
      <c r="X37" s="52" t="n">
        <v>7047</v>
      </c>
      <c r="Y37" s="53" t="n">
        <v>5.402174</v>
      </c>
      <c r="Z37" s="52" t="n">
        <f aca="false">X37/3600</f>
        <v>1.9575</v>
      </c>
      <c r="AA37" s="54"/>
      <c r="AB37" s="54"/>
      <c r="AC37" s="54"/>
      <c r="AE37" s="38" t="n">
        <f aca="false">Q37/100</f>
        <v>0.05413</v>
      </c>
      <c r="AF37" s="38" t="n">
        <f aca="false">R37/100</f>
        <v>0.0184638888888889</v>
      </c>
      <c r="AG37" s="38" t="n">
        <f aca="false">Y37/100</f>
        <v>0.05402174</v>
      </c>
      <c r="AH37" s="38" t="n">
        <f aca="false">Z37/100</f>
        <v>0.019575</v>
      </c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09.348</v>
      </c>
      <c r="I38" s="64" t="n">
        <f aca="false">V38</f>
        <v>37.938</v>
      </c>
      <c r="J38" s="64" t="n">
        <f aca="false">T38</f>
        <v>509.348</v>
      </c>
      <c r="K38" s="64" t="n">
        <f aca="false">W38</f>
        <v>38.6631</v>
      </c>
      <c r="L38" s="59" t="n">
        <v>513.3864</v>
      </c>
      <c r="M38" s="59" t="n">
        <v>31.8332</v>
      </c>
      <c r="N38" s="59" t="n">
        <v>37.9065</v>
      </c>
      <c r="O38" s="59" t="n">
        <v>38.6363</v>
      </c>
      <c r="P38" s="59" t="n">
        <v>6874</v>
      </c>
      <c r="Q38" s="82" t="n">
        <v>4.836</v>
      </c>
      <c r="R38" s="59" t="n">
        <f aca="false">P38/3600</f>
        <v>1.90944444444444</v>
      </c>
      <c r="S38" s="57"/>
      <c r="T38" s="59" t="n">
        <v>509.348</v>
      </c>
      <c r="U38" s="59" t="n">
        <v>31.8533</v>
      </c>
      <c r="V38" s="59" t="n">
        <v>37.938</v>
      </c>
      <c r="W38" s="59" t="n">
        <v>38.6631</v>
      </c>
      <c r="X38" s="59" t="n">
        <v>6676</v>
      </c>
      <c r="Y38" s="59" t="n">
        <v>5.097144</v>
      </c>
      <c r="Z38" s="59" t="n">
        <f aca="false">X38/3600</f>
        <v>1.85444444444444</v>
      </c>
      <c r="AA38" s="57"/>
      <c r="AB38" s="57"/>
      <c r="AC38" s="57"/>
      <c r="AE38" s="38" t="n">
        <f aca="false">Q38/100</f>
        <v>0.04836</v>
      </c>
      <c r="AF38" s="38" t="n">
        <f aca="false">R38/100</f>
        <v>0.0190944444444444</v>
      </c>
      <c r="AG38" s="38" t="n">
        <f aca="false">Y38/100</f>
        <v>0.05097144</v>
      </c>
      <c r="AH38" s="38" t="n">
        <f aca="false">Z38/100</f>
        <v>0.0185444444444444</v>
      </c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59.8136</v>
      </c>
      <c r="I39" s="62" t="n">
        <f aca="false">V39</f>
        <v>40.9555</v>
      </c>
      <c r="J39" s="62" t="n">
        <f aca="false">T39</f>
        <v>8359.8136</v>
      </c>
      <c r="K39" s="62" t="n">
        <f aca="false">W39</f>
        <v>41.9109</v>
      </c>
      <c r="L39" s="51" t="n">
        <v>8383.2168</v>
      </c>
      <c r="M39" s="51" t="n">
        <v>37.5603</v>
      </c>
      <c r="N39" s="51" t="n">
        <v>40.9262</v>
      </c>
      <c r="O39" s="51" t="n">
        <v>41.8558</v>
      </c>
      <c r="P39" s="51" t="n">
        <v>6478</v>
      </c>
      <c r="Q39" s="81" t="n">
        <v>8.642</v>
      </c>
      <c r="R39" s="51" t="n">
        <f aca="false">P39/3600</f>
        <v>1.79944444444444</v>
      </c>
      <c r="S39" s="61"/>
      <c r="T39" s="51" t="n">
        <v>8359.8136</v>
      </c>
      <c r="U39" s="51" t="n">
        <v>37.6217</v>
      </c>
      <c r="V39" s="51" t="n">
        <v>40.9555</v>
      </c>
      <c r="W39" s="51" t="n">
        <v>41.9109</v>
      </c>
      <c r="X39" s="51" t="n">
        <v>7298</v>
      </c>
      <c r="Y39" s="53" t="n">
        <v>8.762988</v>
      </c>
      <c r="Z39" s="51" t="n">
        <f aca="false">X39/3600</f>
        <v>2.02722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8642</v>
      </c>
      <c r="AF39" s="38" t="n">
        <f aca="false">R39/100</f>
        <v>0.0179944444444444</v>
      </c>
      <c r="AG39" s="38" t="n">
        <f aca="false">Y39/100</f>
        <v>0.08762988</v>
      </c>
      <c r="AH39" s="38" t="n">
        <f aca="false">Z39/100</f>
        <v>0.0202722222222222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40.8792</v>
      </c>
      <c r="I40" s="63" t="n">
        <f aca="false">V40</f>
        <v>38.4503</v>
      </c>
      <c r="J40" s="63" t="n">
        <f aca="false">T40</f>
        <v>3640.8792</v>
      </c>
      <c r="K40" s="63" t="n">
        <f aca="false">W40</f>
        <v>39.3389</v>
      </c>
      <c r="L40" s="52" t="n">
        <v>3665.3816</v>
      </c>
      <c r="M40" s="52" t="n">
        <v>33.9423</v>
      </c>
      <c r="N40" s="52" t="n">
        <v>38.401</v>
      </c>
      <c r="O40" s="52" t="n">
        <v>39.2735</v>
      </c>
      <c r="P40" s="52" t="n">
        <v>5829</v>
      </c>
      <c r="Q40" s="81" t="n">
        <v>6.536</v>
      </c>
      <c r="R40" s="52" t="n">
        <f aca="false">P40/3600</f>
        <v>1.61916666666667</v>
      </c>
      <c r="S40" s="54"/>
      <c r="T40" s="52" t="n">
        <v>3640.8792</v>
      </c>
      <c r="U40" s="52" t="n">
        <v>33.9841</v>
      </c>
      <c r="V40" s="52" t="n">
        <v>38.4503</v>
      </c>
      <c r="W40" s="52" t="n">
        <v>39.3389</v>
      </c>
      <c r="X40" s="52" t="n">
        <v>6378</v>
      </c>
      <c r="Y40" s="53" t="n">
        <v>6.379136</v>
      </c>
      <c r="Z40" s="52" t="n">
        <f aca="false">X40/3600</f>
        <v>1.77166666666667</v>
      </c>
      <c r="AA40" s="54"/>
      <c r="AB40" s="54"/>
      <c r="AC40" s="54"/>
      <c r="AE40" s="38" t="n">
        <f aca="false">Q40/100</f>
        <v>0.06536</v>
      </c>
      <c r="AF40" s="38" t="n">
        <f aca="false">R40/100</f>
        <v>0.0161916666666667</v>
      </c>
      <c r="AG40" s="38" t="n">
        <f aca="false">Y40/100</f>
        <v>0.06379136</v>
      </c>
      <c r="AH40" s="38" t="n">
        <f aca="false">Z40/100</f>
        <v>0.01771666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48.004</v>
      </c>
      <c r="I41" s="63" t="n">
        <f aca="false">V41</f>
        <v>36.4585</v>
      </c>
      <c r="J41" s="63" t="n">
        <f aca="false">T41</f>
        <v>1648.004</v>
      </c>
      <c r="K41" s="63" t="n">
        <f aca="false">W41</f>
        <v>37.2727</v>
      </c>
      <c r="L41" s="52" t="n">
        <v>1660.0504</v>
      </c>
      <c r="M41" s="52" t="n">
        <v>30.8971</v>
      </c>
      <c r="N41" s="52" t="n">
        <v>36.4127</v>
      </c>
      <c r="O41" s="52" t="n">
        <v>37.2109</v>
      </c>
      <c r="P41" s="52" t="n">
        <v>5434</v>
      </c>
      <c r="Q41" s="81" t="n">
        <v>5.335</v>
      </c>
      <c r="R41" s="52" t="n">
        <f aca="false">P41/3600</f>
        <v>1.50944444444444</v>
      </c>
      <c r="S41" s="54"/>
      <c r="T41" s="52" t="n">
        <v>1648.004</v>
      </c>
      <c r="U41" s="52" t="n">
        <v>30.9377</v>
      </c>
      <c r="V41" s="52" t="n">
        <v>36.4585</v>
      </c>
      <c r="W41" s="52" t="n">
        <v>37.2727</v>
      </c>
      <c r="X41" s="52" t="n">
        <v>5799</v>
      </c>
      <c r="Y41" s="53" t="n">
        <v>5.511055</v>
      </c>
      <c r="Z41" s="52" t="n">
        <f aca="false">X41/3600</f>
        <v>1.61083333333333</v>
      </c>
      <c r="AA41" s="54"/>
      <c r="AB41" s="54"/>
      <c r="AC41" s="54"/>
      <c r="AE41" s="38" t="n">
        <f aca="false">Q41/100</f>
        <v>0.05335</v>
      </c>
      <c r="AF41" s="38" t="n">
        <f aca="false">R41/100</f>
        <v>0.0150944444444444</v>
      </c>
      <c r="AG41" s="38" t="n">
        <f aca="false">Y41/100</f>
        <v>0.05511055</v>
      </c>
      <c r="AH41" s="38" t="n">
        <f aca="false">Z41/100</f>
        <v>0.01610833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5.6544</v>
      </c>
      <c r="I42" s="64" t="n">
        <f aca="false">V42</f>
        <v>34.7362</v>
      </c>
      <c r="J42" s="64" t="n">
        <f aca="false">T42</f>
        <v>745.6544</v>
      </c>
      <c r="K42" s="64" t="n">
        <f aca="false">W42</f>
        <v>35.481</v>
      </c>
      <c r="L42" s="59" t="n">
        <v>749.3568</v>
      </c>
      <c r="M42" s="59" t="n">
        <v>28.1485</v>
      </c>
      <c r="N42" s="59" t="n">
        <v>34.7216</v>
      </c>
      <c r="O42" s="59" t="n">
        <v>35.4647</v>
      </c>
      <c r="P42" s="59" t="n">
        <v>5822</v>
      </c>
      <c r="Q42" s="82" t="n">
        <v>4.539</v>
      </c>
      <c r="R42" s="59" t="n">
        <f aca="false">P42/3600</f>
        <v>1.61722222222222</v>
      </c>
      <c r="S42" s="57"/>
      <c r="T42" s="59" t="n">
        <v>745.6544</v>
      </c>
      <c r="U42" s="59" t="n">
        <v>28.1812</v>
      </c>
      <c r="V42" s="59" t="n">
        <v>34.7362</v>
      </c>
      <c r="W42" s="59" t="n">
        <v>35.481</v>
      </c>
      <c r="X42" s="59" t="n">
        <v>5445</v>
      </c>
      <c r="Y42" s="59" t="n">
        <v>4.516305</v>
      </c>
      <c r="Z42" s="59" t="n">
        <f aca="false">X42/3600</f>
        <v>1.5125</v>
      </c>
      <c r="AA42" s="57"/>
      <c r="AB42" s="57"/>
      <c r="AC42" s="57"/>
      <c r="AE42" s="38" t="n">
        <f aca="false">Q42/100</f>
        <v>0.04539</v>
      </c>
      <c r="AF42" s="38" t="n">
        <f aca="false">R42/100</f>
        <v>0.0161722222222222</v>
      </c>
      <c r="AG42" s="38" t="n">
        <f aca="false">Y42/100</f>
        <v>0.04516305</v>
      </c>
      <c r="AH42" s="38" t="n">
        <f aca="false">Z42/100</f>
        <v>0.015125</v>
      </c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186.5776</v>
      </c>
      <c r="I43" s="62" t="n">
        <f aca="false">V43</f>
        <v>41.0404</v>
      </c>
      <c r="J43" s="62" t="n">
        <f aca="false">T43</f>
        <v>5186.5776</v>
      </c>
      <c r="K43" s="62" t="n">
        <f aca="false">W43</f>
        <v>42.5144</v>
      </c>
      <c r="L43" s="51" t="n">
        <v>5209.2944</v>
      </c>
      <c r="M43" s="51" t="n">
        <v>38.6196</v>
      </c>
      <c r="N43" s="51" t="n">
        <v>41.0197</v>
      </c>
      <c r="O43" s="51" t="n">
        <v>42.5068</v>
      </c>
      <c r="P43" s="51" t="n">
        <v>5125</v>
      </c>
      <c r="Q43" s="81" t="n">
        <v>5.834</v>
      </c>
      <c r="R43" s="51" t="n">
        <f aca="false">P43/3600</f>
        <v>1.42361111111111</v>
      </c>
      <c r="S43" s="61"/>
      <c r="T43" s="51" t="n">
        <v>5186.5776</v>
      </c>
      <c r="U43" s="51" t="n">
        <v>38.685</v>
      </c>
      <c r="V43" s="51" t="n">
        <v>41.0404</v>
      </c>
      <c r="W43" s="51" t="n">
        <v>42.5144</v>
      </c>
      <c r="X43" s="51" t="n">
        <v>6502</v>
      </c>
      <c r="Y43" s="53" t="n">
        <v>6.026522</v>
      </c>
      <c r="Z43" s="51" t="n">
        <f aca="false">X43/3600</f>
        <v>1.806111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5834</v>
      </c>
      <c r="AF43" s="38" t="n">
        <f aca="false">R43/100</f>
        <v>0.0142361111111111</v>
      </c>
      <c r="AG43" s="38" t="n">
        <f aca="false">Y43/100</f>
        <v>0.06026522</v>
      </c>
      <c r="AH43" s="38" t="n">
        <f aca="false">Z43/100</f>
        <v>0.0180611111111111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18.4128</v>
      </c>
      <c r="I44" s="63" t="n">
        <f aca="false">V44</f>
        <v>38.7185</v>
      </c>
      <c r="J44" s="63" t="n">
        <f aca="false">T44</f>
        <v>2218.4128</v>
      </c>
      <c r="K44" s="63" t="n">
        <f aca="false">W44</f>
        <v>40.347</v>
      </c>
      <c r="L44" s="52" t="n">
        <v>2238.516</v>
      </c>
      <c r="M44" s="52" t="n">
        <v>35.4285</v>
      </c>
      <c r="N44" s="52" t="n">
        <v>38.7221</v>
      </c>
      <c r="O44" s="52" t="n">
        <v>40.338</v>
      </c>
      <c r="P44" s="52" t="n">
        <v>4630</v>
      </c>
      <c r="Q44" s="81" t="n">
        <v>4.352</v>
      </c>
      <c r="R44" s="52" t="n">
        <f aca="false">P44/3600</f>
        <v>1.28611111111111</v>
      </c>
      <c r="S44" s="54"/>
      <c r="T44" s="52" t="n">
        <v>2218.4128</v>
      </c>
      <c r="U44" s="52" t="n">
        <v>35.4837</v>
      </c>
      <c r="V44" s="52" t="n">
        <v>38.7185</v>
      </c>
      <c r="W44" s="52" t="n">
        <v>40.347</v>
      </c>
      <c r="X44" s="52" t="n">
        <v>5878</v>
      </c>
      <c r="Y44" s="53" t="n">
        <v>4.317184</v>
      </c>
      <c r="Z44" s="52" t="n">
        <f aca="false">X44/3600</f>
        <v>1.63277777777778</v>
      </c>
      <c r="AA44" s="54"/>
      <c r="AB44" s="54"/>
      <c r="AC44" s="54"/>
      <c r="AE44" s="38" t="n">
        <f aca="false">Q44/100</f>
        <v>0.04352</v>
      </c>
      <c r="AF44" s="38" t="n">
        <f aca="false">R44/100</f>
        <v>0.0128611111111111</v>
      </c>
      <c r="AG44" s="38" t="n">
        <f aca="false">Y44/100</f>
        <v>0.04317184</v>
      </c>
      <c r="AH44" s="38" t="n">
        <f aca="false">Z44/100</f>
        <v>0.01632777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33.812</v>
      </c>
      <c r="I45" s="63" t="n">
        <f aca="false">V45</f>
        <v>36.7221</v>
      </c>
      <c r="J45" s="63" t="n">
        <f aca="false">T45</f>
        <v>1033.812</v>
      </c>
      <c r="K45" s="63" t="n">
        <f aca="false">W45</f>
        <v>38.4057</v>
      </c>
      <c r="L45" s="52" t="n">
        <v>1045.3504</v>
      </c>
      <c r="M45" s="52" t="n">
        <v>32.5984</v>
      </c>
      <c r="N45" s="52" t="n">
        <v>36.7297</v>
      </c>
      <c r="O45" s="52" t="n">
        <v>38.3971</v>
      </c>
      <c r="P45" s="52" t="n">
        <v>4261</v>
      </c>
      <c r="Q45" s="81" t="n">
        <v>3.51</v>
      </c>
      <c r="R45" s="52" t="n">
        <f aca="false">P45/3600</f>
        <v>1.18361111111111</v>
      </c>
      <c r="S45" s="54"/>
      <c r="T45" s="52" t="n">
        <v>1033.812</v>
      </c>
      <c r="U45" s="52" t="n">
        <v>32.6397</v>
      </c>
      <c r="V45" s="52" t="n">
        <v>36.7221</v>
      </c>
      <c r="W45" s="52" t="n">
        <v>38.4057</v>
      </c>
      <c r="X45" s="52" t="n">
        <v>5151</v>
      </c>
      <c r="Y45" s="53" t="n">
        <v>3.42927</v>
      </c>
      <c r="Z45" s="52" t="n">
        <f aca="false">X45/3600</f>
        <v>1.43083333333333</v>
      </c>
      <c r="AA45" s="54"/>
      <c r="AB45" s="54"/>
      <c r="AC45" s="54"/>
      <c r="AE45" s="38" t="n">
        <f aca="false">Q45/100</f>
        <v>0.0351</v>
      </c>
      <c r="AF45" s="38" t="n">
        <f aca="false">R45/100</f>
        <v>0.0118361111111111</v>
      </c>
      <c r="AG45" s="38" t="n">
        <f aca="false">Y45/100</f>
        <v>0.0342927</v>
      </c>
      <c r="AH45" s="38" t="n">
        <f aca="false">Z45/100</f>
        <v>0.0143083333333333</v>
      </c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1.5624</v>
      </c>
      <c r="I46" s="64" t="n">
        <f aca="false">V46</f>
        <v>34.9616</v>
      </c>
      <c r="J46" s="64" t="n">
        <f aca="false">T46</f>
        <v>491.5624</v>
      </c>
      <c r="K46" s="64" t="n">
        <f aca="false">W46</f>
        <v>36.5601</v>
      </c>
      <c r="L46" s="59" t="n">
        <v>494.3768</v>
      </c>
      <c r="M46" s="59" t="n">
        <v>30.0089</v>
      </c>
      <c r="N46" s="59" t="n">
        <v>34.9777</v>
      </c>
      <c r="O46" s="59" t="n">
        <v>36.5675</v>
      </c>
      <c r="P46" s="59" t="n">
        <v>3913</v>
      </c>
      <c r="Q46" s="82" t="n">
        <v>2.995</v>
      </c>
      <c r="R46" s="59" t="n">
        <f aca="false">P46/3600</f>
        <v>1.08694444444444</v>
      </c>
      <c r="S46" s="57"/>
      <c r="T46" s="59" t="n">
        <v>491.5624</v>
      </c>
      <c r="U46" s="59" t="n">
        <v>30.029</v>
      </c>
      <c r="V46" s="59" t="n">
        <v>34.9616</v>
      </c>
      <c r="W46" s="59" t="n">
        <v>36.5601</v>
      </c>
      <c r="X46" s="59" t="n">
        <v>4817</v>
      </c>
      <c r="Y46" s="59" t="n">
        <v>3.099825</v>
      </c>
      <c r="Z46" s="59" t="n">
        <f aca="false">X46/3600</f>
        <v>1.33805555555556</v>
      </c>
      <c r="AA46" s="57"/>
      <c r="AB46" s="57"/>
      <c r="AC46" s="57"/>
      <c r="AE46" s="38" t="n">
        <f aca="false">Q46/100</f>
        <v>0.02995</v>
      </c>
      <c r="AF46" s="38" t="n">
        <f aca="false">R46/100</f>
        <v>0.0108694444444444</v>
      </c>
      <c r="AG46" s="38" t="n">
        <f aca="false">Y46/100</f>
        <v>0.03099825</v>
      </c>
      <c r="AH46" s="38" t="n">
        <f aca="false">Z46/100</f>
        <v>0.0133805555555556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74.7232</v>
      </c>
      <c r="I47" s="62" t="n">
        <f aca="false">V47</f>
        <v>43.5423</v>
      </c>
      <c r="J47" s="62" t="n">
        <f aca="false">T47</f>
        <v>1674.7232</v>
      </c>
      <c r="K47" s="62" t="n">
        <f aca="false">W47</f>
        <v>42.5544</v>
      </c>
      <c r="L47" s="51" t="n">
        <v>1690.4016</v>
      </c>
      <c r="M47" s="51" t="n">
        <v>40.1628</v>
      </c>
      <c r="N47" s="51" t="n">
        <v>43.561</v>
      </c>
      <c r="O47" s="51" t="n">
        <v>42.5737</v>
      </c>
      <c r="P47" s="51" t="n">
        <v>1803</v>
      </c>
      <c r="Q47" s="81" t="n">
        <v>2.168</v>
      </c>
      <c r="R47" s="51" t="n">
        <f aca="false">P47/3600</f>
        <v>0.500833333333333</v>
      </c>
      <c r="S47" s="61"/>
      <c r="T47" s="51" t="n">
        <v>1674.7232</v>
      </c>
      <c r="U47" s="51" t="n">
        <v>40.234</v>
      </c>
      <c r="V47" s="51" t="n">
        <v>43.5423</v>
      </c>
      <c r="W47" s="51" t="n">
        <v>42.5544</v>
      </c>
      <c r="X47" s="51" t="n">
        <v>2339</v>
      </c>
      <c r="Y47" s="53" t="n">
        <v>2.150656</v>
      </c>
      <c r="Z47" s="51" t="n">
        <f aca="false">X47/3600</f>
        <v>0.649722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2168</v>
      </c>
      <c r="AF47" s="38" t="n">
        <f aca="false">R47/100</f>
        <v>0.00500833333333333</v>
      </c>
      <c r="AG47" s="38" t="n">
        <f aca="false">Y47/100</f>
        <v>0.02150656</v>
      </c>
      <c r="AH47" s="38" t="n">
        <f aca="false">Z47/100</f>
        <v>0.00649722222222222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2.4552</v>
      </c>
      <c r="I48" s="63" t="n">
        <f aca="false">V48</f>
        <v>41.0019</v>
      </c>
      <c r="J48" s="63" t="n">
        <f aca="false">T48</f>
        <v>832.4552</v>
      </c>
      <c r="K48" s="63" t="n">
        <f aca="false">W48</f>
        <v>39.5504</v>
      </c>
      <c r="L48" s="52" t="n">
        <v>838.3528</v>
      </c>
      <c r="M48" s="52" t="n">
        <v>36.4537</v>
      </c>
      <c r="N48" s="52" t="n">
        <v>41.034</v>
      </c>
      <c r="O48" s="52" t="n">
        <v>39.5492</v>
      </c>
      <c r="P48" s="52" t="n">
        <v>1640</v>
      </c>
      <c r="Q48" s="81" t="n">
        <v>1.716</v>
      </c>
      <c r="R48" s="52" t="n">
        <f aca="false">P48/3600</f>
        <v>0.455555555555556</v>
      </c>
      <c r="S48" s="54"/>
      <c r="T48" s="52" t="n">
        <v>832.4552</v>
      </c>
      <c r="U48" s="52" t="n">
        <v>36.5221</v>
      </c>
      <c r="V48" s="52" t="n">
        <v>41.0019</v>
      </c>
      <c r="W48" s="52" t="n">
        <v>39.5504</v>
      </c>
      <c r="X48" s="52" t="n">
        <v>2154</v>
      </c>
      <c r="Y48" s="53" t="n">
        <v>1.659372</v>
      </c>
      <c r="Z48" s="52" t="n">
        <f aca="false">X48/3600</f>
        <v>0.598333333333333</v>
      </c>
      <c r="AA48" s="54"/>
      <c r="AB48" s="54"/>
      <c r="AC48" s="54"/>
      <c r="AE48" s="38" t="n">
        <f aca="false">Q48/100</f>
        <v>0.01716</v>
      </c>
      <c r="AF48" s="38" t="n">
        <f aca="false">R48/100</f>
        <v>0.00455555555555556</v>
      </c>
      <c r="AG48" s="38" t="n">
        <f aca="false">Y48/100</f>
        <v>0.01659372</v>
      </c>
      <c r="AH48" s="38" t="n">
        <f aca="false">Z48/100</f>
        <v>0.005983333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1.1632</v>
      </c>
      <c r="I49" s="63" t="n">
        <f aca="false">V49</f>
        <v>38.806</v>
      </c>
      <c r="J49" s="63" t="n">
        <f aca="false">T49</f>
        <v>411.1632</v>
      </c>
      <c r="K49" s="63" t="n">
        <f aca="false">W49</f>
        <v>36.9644</v>
      </c>
      <c r="L49" s="52" t="n">
        <v>412.4832</v>
      </c>
      <c r="M49" s="52" t="n">
        <v>33.1839</v>
      </c>
      <c r="N49" s="52" t="n">
        <v>38.7998</v>
      </c>
      <c r="O49" s="52" t="n">
        <v>36.9719</v>
      </c>
      <c r="P49" s="52" t="n">
        <v>1745</v>
      </c>
      <c r="Q49" s="81" t="n">
        <v>1.404</v>
      </c>
      <c r="R49" s="52" t="n">
        <f aca="false">P49/3600</f>
        <v>0.484722222222222</v>
      </c>
      <c r="S49" s="54"/>
      <c r="T49" s="52" t="n">
        <v>411.1632</v>
      </c>
      <c r="U49" s="52" t="n">
        <v>33.248</v>
      </c>
      <c r="V49" s="52" t="n">
        <v>38.806</v>
      </c>
      <c r="W49" s="52" t="n">
        <v>36.9644</v>
      </c>
      <c r="X49" s="52" t="n">
        <v>1862</v>
      </c>
      <c r="Y49" s="53" t="n">
        <v>1.464372</v>
      </c>
      <c r="Z49" s="52" t="n">
        <f aca="false">X49/3600</f>
        <v>0.517222222222222</v>
      </c>
      <c r="AA49" s="54"/>
      <c r="AB49" s="54"/>
      <c r="AC49" s="54"/>
      <c r="AE49" s="38" t="n">
        <f aca="false">Q49/100</f>
        <v>0.01404</v>
      </c>
      <c r="AF49" s="38" t="n">
        <f aca="false">R49/100</f>
        <v>0.00484722222222222</v>
      </c>
      <c r="AG49" s="38" t="n">
        <f aca="false">Y49/100</f>
        <v>0.01464372</v>
      </c>
      <c r="AH49" s="38" t="n">
        <f aca="false">Z49/100</f>
        <v>0.005172222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9.2504</v>
      </c>
      <c r="I50" s="64" t="n">
        <f aca="false">V50</f>
        <v>36.773</v>
      </c>
      <c r="J50" s="64" t="n">
        <f aca="false">T50</f>
        <v>209.2504</v>
      </c>
      <c r="K50" s="64" t="n">
        <f aca="false">W50</f>
        <v>34.7251</v>
      </c>
      <c r="L50" s="59" t="n">
        <v>209.8752</v>
      </c>
      <c r="M50" s="59" t="n">
        <v>30.4546</v>
      </c>
      <c r="N50" s="59" t="n">
        <v>36.7836</v>
      </c>
      <c r="O50" s="59" t="n">
        <v>34.7622</v>
      </c>
      <c r="P50" s="59" t="n">
        <v>1534</v>
      </c>
      <c r="Q50" s="82" t="n">
        <v>1.216</v>
      </c>
      <c r="R50" s="59" t="n">
        <f aca="false">P50/3600</f>
        <v>0.426111111111111</v>
      </c>
      <c r="S50" s="57"/>
      <c r="T50" s="59" t="n">
        <v>209.2504</v>
      </c>
      <c r="U50" s="59" t="n">
        <v>30.5081</v>
      </c>
      <c r="V50" s="59" t="n">
        <v>36.773</v>
      </c>
      <c r="W50" s="59" t="n">
        <v>34.7251</v>
      </c>
      <c r="X50" s="59" t="n">
        <v>1525</v>
      </c>
      <c r="Y50" s="59" t="n">
        <v>1.192896</v>
      </c>
      <c r="Z50" s="59" t="n">
        <f aca="false">X50/3600</f>
        <v>0.423611111111111</v>
      </c>
      <c r="AA50" s="57"/>
      <c r="AB50" s="57"/>
      <c r="AC50" s="57"/>
      <c r="AE50" s="38" t="n">
        <f aca="false">Q50/100</f>
        <v>0.01216</v>
      </c>
      <c r="AF50" s="38" t="n">
        <f aca="false">R50/100</f>
        <v>0.00426111111111111</v>
      </c>
      <c r="AG50" s="38" t="n">
        <f aca="false">Y50/100</f>
        <v>0.01192896</v>
      </c>
      <c r="AH50" s="38" t="n">
        <f aca="false">Z50/100</f>
        <v>0.00423611111111111</v>
      </c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41.836</v>
      </c>
      <c r="I51" s="60" t="n">
        <f aca="false">V51</f>
        <v>42.7044</v>
      </c>
      <c r="J51" s="60" t="n">
        <f aca="false">T51</f>
        <v>2241.836</v>
      </c>
      <c r="K51" s="60" t="n">
        <f aca="false">W51</f>
        <v>43.613</v>
      </c>
      <c r="L51" s="51" t="n">
        <v>2234.4896</v>
      </c>
      <c r="M51" s="51" t="n">
        <v>37.1614</v>
      </c>
      <c r="N51" s="51" t="n">
        <v>42.5979</v>
      </c>
      <c r="O51" s="51" t="n">
        <v>43.4829</v>
      </c>
      <c r="P51" s="51" t="n">
        <v>2055</v>
      </c>
      <c r="Q51" s="81" t="n">
        <v>2.605</v>
      </c>
      <c r="R51" s="51" t="n">
        <f aca="false">P51/3600</f>
        <v>0.570833333333333</v>
      </c>
      <c r="S51" s="61"/>
      <c r="T51" s="51" t="n">
        <v>2241.836</v>
      </c>
      <c r="U51" s="51" t="n">
        <v>37.2055</v>
      </c>
      <c r="V51" s="51" t="n">
        <v>42.7044</v>
      </c>
      <c r="W51" s="51" t="n">
        <v>43.613</v>
      </c>
      <c r="X51" s="51" t="n">
        <v>2129</v>
      </c>
      <c r="Y51" s="53" t="n">
        <v>2.607605</v>
      </c>
      <c r="Z51" s="51" t="n">
        <f aca="false">X51/3600</f>
        <v>0.591388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2605</v>
      </c>
      <c r="AF51" s="38" t="n">
        <f aca="false">R51/100</f>
        <v>0.00570833333333333</v>
      </c>
      <c r="AG51" s="38" t="n">
        <f aca="false">Y51/100</f>
        <v>0.02607605</v>
      </c>
      <c r="AH51" s="38" t="n">
        <f aca="false">Z51/100</f>
        <v>0.00591388888888889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2.3784</v>
      </c>
      <c r="I52" s="50" t="n">
        <f aca="false">V52</f>
        <v>40.8617</v>
      </c>
      <c r="J52" s="50" t="n">
        <f aca="false">T52</f>
        <v>822.3784</v>
      </c>
      <c r="K52" s="50" t="n">
        <f aca="false">W52</f>
        <v>41.6692</v>
      </c>
      <c r="L52" s="52" t="n">
        <v>826.4696</v>
      </c>
      <c r="M52" s="52" t="n">
        <v>33.5144</v>
      </c>
      <c r="N52" s="52" t="n">
        <v>40.7166</v>
      </c>
      <c r="O52" s="52" t="n">
        <v>41.5421</v>
      </c>
      <c r="P52" s="52" t="n">
        <v>1479</v>
      </c>
      <c r="Q52" s="81" t="n">
        <v>1.872</v>
      </c>
      <c r="R52" s="52" t="n">
        <f aca="false">P52/3600</f>
        <v>0.410833333333333</v>
      </c>
      <c r="S52" s="54"/>
      <c r="T52" s="52" t="n">
        <v>822.3784</v>
      </c>
      <c r="U52" s="52" t="n">
        <v>33.5342</v>
      </c>
      <c r="V52" s="52" t="n">
        <v>40.8617</v>
      </c>
      <c r="W52" s="52" t="n">
        <v>41.6692</v>
      </c>
      <c r="X52" s="52" t="n">
        <v>2052</v>
      </c>
      <c r="Y52" s="53" t="n">
        <v>1.905696</v>
      </c>
      <c r="Z52" s="52" t="n">
        <f aca="false">X52/3600</f>
        <v>0.57</v>
      </c>
      <c r="AA52" s="54"/>
      <c r="AB52" s="54"/>
      <c r="AC52" s="54"/>
      <c r="AE52" s="38" t="n">
        <f aca="false">Q52/100</f>
        <v>0.01872</v>
      </c>
      <c r="AF52" s="38" t="n">
        <f aca="false">R52/100</f>
        <v>0.00410833333333333</v>
      </c>
      <c r="AG52" s="38" t="n">
        <f aca="false">Y52/100</f>
        <v>0.01905696</v>
      </c>
      <c r="AH52" s="38" t="n">
        <f aca="false">Z52/100</f>
        <v>0.005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49.4776</v>
      </c>
      <c r="I53" s="50" t="n">
        <f aca="false">V53</f>
        <v>39.3018</v>
      </c>
      <c r="J53" s="50" t="n">
        <f aca="false">T53</f>
        <v>349.4776</v>
      </c>
      <c r="K53" s="50" t="n">
        <f aca="false">W53</f>
        <v>39.996</v>
      </c>
      <c r="L53" s="52" t="n">
        <v>352.1944</v>
      </c>
      <c r="M53" s="52" t="n">
        <v>30.7396</v>
      </c>
      <c r="N53" s="52" t="n">
        <v>39.2251</v>
      </c>
      <c r="O53" s="52" t="n">
        <v>39.8806</v>
      </c>
      <c r="P53" s="52" t="n">
        <v>1463</v>
      </c>
      <c r="Q53" s="81" t="n">
        <v>1.466</v>
      </c>
      <c r="R53" s="52" t="n">
        <f aca="false">P53/3600</f>
        <v>0.406388888888889</v>
      </c>
      <c r="S53" s="54"/>
      <c r="T53" s="52" t="n">
        <v>349.4776</v>
      </c>
      <c r="U53" s="52" t="n">
        <v>30.7705</v>
      </c>
      <c r="V53" s="52" t="n">
        <v>39.3018</v>
      </c>
      <c r="W53" s="52" t="n">
        <v>39.996</v>
      </c>
      <c r="X53" s="52" t="n">
        <v>1939</v>
      </c>
      <c r="Y53" s="53" t="n">
        <v>1.448408</v>
      </c>
      <c r="Z53" s="52" t="n">
        <f aca="false">X53/3600</f>
        <v>0.538611111111111</v>
      </c>
      <c r="AA53" s="54"/>
      <c r="AB53" s="54"/>
      <c r="AC53" s="54"/>
      <c r="AE53" s="38" t="n">
        <f aca="false">Q53/100</f>
        <v>0.01466</v>
      </c>
      <c r="AF53" s="38" t="n">
        <f aca="false">R53/100</f>
        <v>0.00406388888888889</v>
      </c>
      <c r="AG53" s="38" t="n">
        <f aca="false">Y53/100</f>
        <v>0.01448408</v>
      </c>
      <c r="AH53" s="38" t="n">
        <f aca="false">Z53/100</f>
        <v>0.00538611111111111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74.5304</v>
      </c>
      <c r="E54" s="58" t="n">
        <f aca="false">N54</f>
        <v>37.887</v>
      </c>
      <c r="F54" s="58" t="n">
        <f aca="false">L54</f>
        <v>174.5304</v>
      </c>
      <c r="G54" s="58" t="n">
        <f aca="false">O54</f>
        <v>38.4001</v>
      </c>
      <c r="H54" s="58" t="n">
        <f aca="false">T54</f>
        <v>172.824</v>
      </c>
      <c r="I54" s="58" t="n">
        <f aca="false">V54</f>
        <v>37.9732</v>
      </c>
      <c r="J54" s="58" t="n">
        <f aca="false">T54</f>
        <v>172.824</v>
      </c>
      <c r="K54" s="58" t="n">
        <f aca="false">W54</f>
        <v>38.4657</v>
      </c>
      <c r="L54" s="59" t="n">
        <v>174.5304</v>
      </c>
      <c r="M54" s="59" t="n">
        <v>28.2673</v>
      </c>
      <c r="N54" s="59" t="n">
        <v>37.887</v>
      </c>
      <c r="O54" s="59" t="n">
        <v>38.4001</v>
      </c>
      <c r="P54" s="59" t="n">
        <v>1332</v>
      </c>
      <c r="Q54" s="82" t="n">
        <v>1.326</v>
      </c>
      <c r="R54" s="59" t="n">
        <f aca="false">P54/3600</f>
        <v>0.37</v>
      </c>
      <c r="S54" s="57"/>
      <c r="T54" s="59" t="n">
        <v>172.824</v>
      </c>
      <c r="U54" s="59" t="n">
        <v>28.2963</v>
      </c>
      <c r="V54" s="59" t="n">
        <v>37.9732</v>
      </c>
      <c r="W54" s="59" t="n">
        <v>38.4657</v>
      </c>
      <c r="X54" s="59" t="n">
        <v>1445</v>
      </c>
      <c r="Y54" s="59" t="n">
        <v>1.357824</v>
      </c>
      <c r="Z54" s="59" t="n">
        <f aca="false">X54/3600</f>
        <v>0.401388888888889</v>
      </c>
      <c r="AA54" s="57"/>
      <c r="AB54" s="57"/>
      <c r="AC54" s="57"/>
      <c r="AE54" s="38" t="n">
        <f aca="false">Q54/100</f>
        <v>0.01326</v>
      </c>
      <c r="AF54" s="38" t="n">
        <f aca="false">R54/100</f>
        <v>0.0037</v>
      </c>
      <c r="AG54" s="38" t="n">
        <f aca="false">Y54/100</f>
        <v>0.01357824</v>
      </c>
      <c r="AH54" s="38" t="n">
        <f aca="false">Z54/100</f>
        <v>0.00401388888888889</v>
      </c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2.3528</v>
      </c>
      <c r="I55" s="62" t="n">
        <f aca="false">V55</f>
        <v>40.8968</v>
      </c>
      <c r="J55" s="62" t="n">
        <f aca="false">T55</f>
        <v>1902.3528</v>
      </c>
      <c r="K55" s="62" t="n">
        <f aca="false">W55</f>
        <v>41.7417</v>
      </c>
      <c r="L55" s="51" t="n">
        <v>1908.288</v>
      </c>
      <c r="M55" s="51" t="n">
        <v>37.7079</v>
      </c>
      <c r="N55" s="51" t="n">
        <v>40.862</v>
      </c>
      <c r="O55" s="51" t="n">
        <v>41.6966</v>
      </c>
      <c r="P55" s="51" t="n">
        <v>1613</v>
      </c>
      <c r="Q55" s="81" t="n">
        <v>2.074</v>
      </c>
      <c r="R55" s="51" t="n">
        <f aca="false">P55/3600</f>
        <v>0.448055555555556</v>
      </c>
      <c r="S55" s="61"/>
      <c r="T55" s="51" t="n">
        <v>1902.3528</v>
      </c>
      <c r="U55" s="51" t="n">
        <v>37.7516</v>
      </c>
      <c r="V55" s="51" t="n">
        <v>40.8968</v>
      </c>
      <c r="W55" s="51" t="n">
        <v>41.7417</v>
      </c>
      <c r="X55" s="51" t="n">
        <v>1676</v>
      </c>
      <c r="Y55" s="53" t="n">
        <v>2.132072</v>
      </c>
      <c r="Z55" s="51" t="n">
        <f aca="false">X55/3600</f>
        <v>0.465555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2074</v>
      </c>
      <c r="AF55" s="38" t="n">
        <f aca="false">R55/100</f>
        <v>0.00448055555555556</v>
      </c>
      <c r="AG55" s="38" t="n">
        <f aca="false">Y55/100</f>
        <v>0.02132072</v>
      </c>
      <c r="AH55" s="38" t="n">
        <f aca="false">Z55/100</f>
        <v>0.00465555555555556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49.656</v>
      </c>
      <c r="I56" s="63" t="n">
        <f aca="false">V56</f>
        <v>38.3433</v>
      </c>
      <c r="J56" s="63" t="n">
        <f aca="false">T56</f>
        <v>849.656</v>
      </c>
      <c r="K56" s="63" t="n">
        <f aca="false">W56</f>
        <v>39.1026</v>
      </c>
      <c r="L56" s="52" t="n">
        <v>856.4136</v>
      </c>
      <c r="M56" s="52" t="n">
        <v>34.2672</v>
      </c>
      <c r="N56" s="52" t="n">
        <v>38.3144</v>
      </c>
      <c r="O56" s="52" t="n">
        <v>39.0572</v>
      </c>
      <c r="P56" s="52" t="n">
        <v>1493</v>
      </c>
      <c r="Q56" s="81" t="n">
        <v>1.56</v>
      </c>
      <c r="R56" s="52" t="n">
        <f aca="false">P56/3600</f>
        <v>0.414722222222222</v>
      </c>
      <c r="S56" s="54"/>
      <c r="T56" s="52" t="n">
        <v>849.656</v>
      </c>
      <c r="U56" s="52" t="n">
        <v>34.305</v>
      </c>
      <c r="V56" s="52" t="n">
        <v>38.3433</v>
      </c>
      <c r="W56" s="52" t="n">
        <v>39.1026</v>
      </c>
      <c r="X56" s="52" t="n">
        <v>1486</v>
      </c>
      <c r="Y56" s="53" t="n">
        <v>1.51164</v>
      </c>
      <c r="Z56" s="52" t="n">
        <f aca="false">X56/3600</f>
        <v>0.412777777777778</v>
      </c>
      <c r="AA56" s="54"/>
      <c r="AB56" s="54"/>
      <c r="AC56" s="54"/>
      <c r="AE56" s="38" t="n">
        <f aca="false">Q56/100</f>
        <v>0.0156</v>
      </c>
      <c r="AF56" s="38" t="n">
        <f aca="false">R56/100</f>
        <v>0.00414722222222222</v>
      </c>
      <c r="AG56" s="38" t="n">
        <f aca="false">Y56/100</f>
        <v>0.0151164</v>
      </c>
      <c r="AH56" s="38" t="n">
        <f aca="false">Z56/100</f>
        <v>0.00412777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89.6752</v>
      </c>
      <c r="I57" s="63" t="n">
        <f aca="false">V57</f>
        <v>36.2061</v>
      </c>
      <c r="J57" s="63" t="n">
        <f aca="false">T57</f>
        <v>389.6752</v>
      </c>
      <c r="K57" s="63" t="n">
        <f aca="false">W57</f>
        <v>36.9169</v>
      </c>
      <c r="L57" s="52" t="n">
        <v>391.6528</v>
      </c>
      <c r="M57" s="52" t="n">
        <v>31.1687</v>
      </c>
      <c r="N57" s="52" t="n">
        <v>36.1787</v>
      </c>
      <c r="O57" s="52" t="n">
        <v>36.8646</v>
      </c>
      <c r="P57" s="52" t="n">
        <v>1203</v>
      </c>
      <c r="Q57" s="81" t="n">
        <v>1.263</v>
      </c>
      <c r="R57" s="52" t="n">
        <f aca="false">P57/3600</f>
        <v>0.334166666666667</v>
      </c>
      <c r="S57" s="54"/>
      <c r="T57" s="52" t="n">
        <v>389.6752</v>
      </c>
      <c r="U57" s="52" t="n">
        <v>31.1969</v>
      </c>
      <c r="V57" s="52" t="n">
        <v>36.2061</v>
      </c>
      <c r="W57" s="52" t="n">
        <v>36.9169</v>
      </c>
      <c r="X57" s="52" t="n">
        <v>1326</v>
      </c>
      <c r="Y57" s="53" t="n">
        <v>1.317309</v>
      </c>
      <c r="Z57" s="52" t="n">
        <f aca="false">X57/3600</f>
        <v>0.368333333333333</v>
      </c>
      <c r="AA57" s="54"/>
      <c r="AB57" s="54"/>
      <c r="AC57" s="54"/>
      <c r="AE57" s="38" t="n">
        <f aca="false">Q57/100</f>
        <v>0.01263</v>
      </c>
      <c r="AF57" s="38" t="n">
        <f aca="false">R57/100</f>
        <v>0.00334166666666667</v>
      </c>
      <c r="AG57" s="38" t="n">
        <f aca="false">Y57/100</f>
        <v>0.01317309</v>
      </c>
      <c r="AH57" s="38" t="n">
        <f aca="false">Z57/100</f>
        <v>0.00368333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7.8176</v>
      </c>
      <c r="I58" s="64" t="n">
        <f aca="false">V58</f>
        <v>34.3192</v>
      </c>
      <c r="J58" s="64" t="n">
        <f aca="false">T58</f>
        <v>177.8176</v>
      </c>
      <c r="K58" s="64" t="n">
        <f aca="false">W58</f>
        <v>35.0013</v>
      </c>
      <c r="L58" s="59" t="n">
        <v>178.8272</v>
      </c>
      <c r="M58" s="59" t="n">
        <v>28.4027</v>
      </c>
      <c r="N58" s="59" t="n">
        <v>34.3092</v>
      </c>
      <c r="O58" s="59" t="n">
        <v>34.99</v>
      </c>
      <c r="P58" s="59" t="n">
        <v>1165</v>
      </c>
      <c r="Q58" s="82" t="n">
        <v>1.06</v>
      </c>
      <c r="R58" s="59" t="n">
        <f aca="false">P58/3600</f>
        <v>0.323611111111111</v>
      </c>
      <c r="S58" s="57"/>
      <c r="T58" s="59" t="n">
        <v>177.8176</v>
      </c>
      <c r="U58" s="59" t="n">
        <v>28.414</v>
      </c>
      <c r="V58" s="59" t="n">
        <v>34.3192</v>
      </c>
      <c r="W58" s="59" t="n">
        <v>35.0013</v>
      </c>
      <c r="X58" s="59" t="n">
        <v>1250</v>
      </c>
      <c r="Y58" s="59" t="n">
        <v>1.10876</v>
      </c>
      <c r="Z58" s="59" t="n">
        <f aca="false">X58/3600</f>
        <v>0.347222222222222</v>
      </c>
      <c r="AA58" s="57"/>
      <c r="AB58" s="57"/>
      <c r="AC58" s="57"/>
      <c r="AE58" s="38" t="n">
        <f aca="false">Q58/100</f>
        <v>0.0106</v>
      </c>
      <c r="AF58" s="38" t="n">
        <f aca="false">R58/100</f>
        <v>0.00323611111111111</v>
      </c>
      <c r="AG58" s="38" t="n">
        <f aca="false">Y58/100</f>
        <v>0.0110876</v>
      </c>
      <c r="AH58" s="38" t="n">
        <f aca="false">Z58/100</f>
        <v>0.00347222222222222</v>
      </c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32.9984</v>
      </c>
      <c r="I59" s="60" t="n">
        <f aca="false">V59</f>
        <v>40.9806</v>
      </c>
      <c r="J59" s="60" t="n">
        <f aca="false">T59</f>
        <v>1332.9984</v>
      </c>
      <c r="K59" s="60" t="n">
        <f aca="false">W59</f>
        <v>42.0927</v>
      </c>
      <c r="L59" s="51" t="n">
        <v>1346.7736</v>
      </c>
      <c r="M59" s="51" t="n">
        <v>38.8942</v>
      </c>
      <c r="N59" s="51" t="n">
        <v>41.0054</v>
      </c>
      <c r="O59" s="51" t="n">
        <v>42.115</v>
      </c>
      <c r="P59" s="51" t="n">
        <v>1392</v>
      </c>
      <c r="Q59" s="81" t="n">
        <v>1.591</v>
      </c>
      <c r="R59" s="51" t="n">
        <f aca="false">P59/3600</f>
        <v>0.386666666666667</v>
      </c>
      <c r="S59" s="61"/>
      <c r="T59" s="51" t="n">
        <v>1332.9984</v>
      </c>
      <c r="U59" s="51" t="n">
        <v>38.9415</v>
      </c>
      <c r="V59" s="51" t="n">
        <v>40.9806</v>
      </c>
      <c r="W59" s="51" t="n">
        <v>42.0927</v>
      </c>
      <c r="X59" s="51" t="n">
        <v>1494</v>
      </c>
      <c r="Y59" s="53" t="n">
        <v>1.563953</v>
      </c>
      <c r="Z59" s="51" t="n">
        <f aca="false">X59/3600</f>
        <v>0.41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1591</v>
      </c>
      <c r="AF59" s="38" t="n">
        <f aca="false">R59/100</f>
        <v>0.00386666666666667</v>
      </c>
      <c r="AG59" s="38" t="n">
        <f aca="false">Y59/100</f>
        <v>0.01563953</v>
      </c>
      <c r="AH59" s="38" t="n">
        <f aca="false">Z59/100</f>
        <v>0.00415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48.8288</v>
      </c>
      <c r="I60" s="50" t="n">
        <f aca="false">V60</f>
        <v>38.3471</v>
      </c>
      <c r="J60" s="50" t="n">
        <f aca="false">T60</f>
        <v>648.8288</v>
      </c>
      <c r="K60" s="50" t="n">
        <f aca="false">W60</f>
        <v>39.5489</v>
      </c>
      <c r="L60" s="52" t="n">
        <v>656.0856</v>
      </c>
      <c r="M60" s="52" t="n">
        <v>35.2349</v>
      </c>
      <c r="N60" s="52" t="n">
        <v>38.3749</v>
      </c>
      <c r="O60" s="52" t="n">
        <v>39.5487</v>
      </c>
      <c r="P60" s="52" t="n">
        <v>1126</v>
      </c>
      <c r="Q60" s="81" t="n">
        <v>1.232</v>
      </c>
      <c r="R60" s="52" t="n">
        <f aca="false">P60/3600</f>
        <v>0.312777777777778</v>
      </c>
      <c r="S60" s="54"/>
      <c r="T60" s="52" t="n">
        <v>648.8288</v>
      </c>
      <c r="U60" s="52" t="n">
        <v>35.2691</v>
      </c>
      <c r="V60" s="52" t="n">
        <v>38.3471</v>
      </c>
      <c r="W60" s="52" t="n">
        <v>39.5489</v>
      </c>
      <c r="X60" s="52" t="n">
        <v>1446</v>
      </c>
      <c r="Y60" s="53" t="n">
        <v>1.232</v>
      </c>
      <c r="Z60" s="52" t="n">
        <f aca="false">X60/3600</f>
        <v>0.401666666666667</v>
      </c>
      <c r="AA60" s="54"/>
      <c r="AB60" s="54"/>
      <c r="AC60" s="54"/>
      <c r="AE60" s="38" t="n">
        <f aca="false">Q60/100</f>
        <v>0.01232</v>
      </c>
      <c r="AF60" s="38" t="n">
        <f aca="false">R60/100</f>
        <v>0.00312777777777778</v>
      </c>
      <c r="AG60" s="38" t="n">
        <f aca="false">Y60/100</f>
        <v>0.01232</v>
      </c>
      <c r="AH60" s="38" t="n">
        <f aca="false">Z60/100</f>
        <v>0.00401666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3.2528</v>
      </c>
      <c r="I61" s="50" t="n">
        <f aca="false">V61</f>
        <v>36.1868</v>
      </c>
      <c r="J61" s="50" t="n">
        <f aca="false">T61</f>
        <v>313.2528</v>
      </c>
      <c r="K61" s="50" t="n">
        <f aca="false">W61</f>
        <v>37.378</v>
      </c>
      <c r="L61" s="52" t="n">
        <v>315.3952</v>
      </c>
      <c r="M61" s="52" t="n">
        <v>31.9387</v>
      </c>
      <c r="N61" s="52" t="n">
        <v>36.2113</v>
      </c>
      <c r="O61" s="52" t="n">
        <v>37.3698</v>
      </c>
      <c r="P61" s="52" t="n">
        <v>1150</v>
      </c>
      <c r="Q61" s="81" t="n">
        <v>0.982</v>
      </c>
      <c r="R61" s="52" t="n">
        <f aca="false">P61/3600</f>
        <v>0.319444444444444</v>
      </c>
      <c r="S61" s="54"/>
      <c r="T61" s="52" t="n">
        <v>313.2528</v>
      </c>
      <c r="U61" s="52" t="n">
        <v>31.9681</v>
      </c>
      <c r="V61" s="52" t="n">
        <v>36.1868</v>
      </c>
      <c r="W61" s="52" t="n">
        <v>37.378</v>
      </c>
      <c r="X61" s="52" t="n">
        <v>1246</v>
      </c>
      <c r="Y61" s="53" t="n">
        <v>0.961378</v>
      </c>
      <c r="Z61" s="52" t="n">
        <f aca="false">X61/3600</f>
        <v>0.346111111111111</v>
      </c>
      <c r="AA61" s="54"/>
      <c r="AB61" s="54"/>
      <c r="AC61" s="54"/>
      <c r="AE61" s="38" t="n">
        <f aca="false">Q61/100</f>
        <v>0.00982</v>
      </c>
      <c r="AF61" s="38" t="n">
        <f aca="false">R61/100</f>
        <v>0.00319444444444444</v>
      </c>
      <c r="AG61" s="38" t="n">
        <f aca="false">Y61/100</f>
        <v>0.00961378</v>
      </c>
      <c r="AH61" s="38" t="n">
        <f aca="false">Z61/100</f>
        <v>0.00346111111111111</v>
      </c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0.7448</v>
      </c>
      <c r="I62" s="65" t="n">
        <f aca="false">V62</f>
        <v>34.2747</v>
      </c>
      <c r="J62" s="65" t="n">
        <f aca="false">T62</f>
        <v>150.7448</v>
      </c>
      <c r="K62" s="65" t="n">
        <f aca="false">W62</f>
        <v>35.2922</v>
      </c>
      <c r="L62" s="59" t="n">
        <v>151.7712</v>
      </c>
      <c r="M62" s="59" t="n">
        <v>29.2397</v>
      </c>
      <c r="N62" s="59" t="n">
        <v>34.2895</v>
      </c>
      <c r="O62" s="59" t="n">
        <v>35.3485</v>
      </c>
      <c r="P62" s="59" t="n">
        <v>898</v>
      </c>
      <c r="Q62" s="82" t="n">
        <v>0.811</v>
      </c>
      <c r="R62" s="59" t="n">
        <f aca="false">P62/3600</f>
        <v>0.249444444444444</v>
      </c>
      <c r="S62" s="57"/>
      <c r="T62" s="59" t="n">
        <v>150.7448</v>
      </c>
      <c r="U62" s="59" t="n">
        <v>29.2393</v>
      </c>
      <c r="V62" s="59" t="n">
        <v>34.2747</v>
      </c>
      <c r="W62" s="59" t="n">
        <v>35.2922</v>
      </c>
      <c r="X62" s="59" t="n">
        <v>1820</v>
      </c>
      <c r="Y62" s="59" t="n">
        <v>0.845873</v>
      </c>
      <c r="Z62" s="59" t="n">
        <f aca="false">X62/3600</f>
        <v>0.505555555555556</v>
      </c>
      <c r="AA62" s="57"/>
      <c r="AB62" s="57"/>
      <c r="AC62" s="57"/>
      <c r="AE62" s="38" t="n">
        <f aca="false">Q62/100</f>
        <v>0.00811</v>
      </c>
      <c r="AF62" s="38" t="n">
        <f aca="false">R62/100</f>
        <v>0.00249444444444444</v>
      </c>
      <c r="AG62" s="38" t="n">
        <f aca="false">Y62/100</f>
        <v>0.00845873</v>
      </c>
      <c r="AH62" s="38" t="n">
        <f aca="false">Z62/100</f>
        <v>0.00505555555555556</v>
      </c>
    </row>
    <row r="63" customFormat="false" ht="11.25" hidden="false" customHeight="false" outlineLevel="0" collapsed="false">
      <c r="A63" s="83" t="s">
        <v>66</v>
      </c>
      <c r="B63" s="83" t="s">
        <v>67</v>
      </c>
      <c r="C63" s="83" t="n">
        <v>22</v>
      </c>
      <c r="D63" s="84" t="n">
        <f aca="false">L63</f>
        <v>0</v>
      </c>
      <c r="E63" s="84" t="n">
        <f aca="false">N63</f>
        <v>0</v>
      </c>
      <c r="F63" s="84" t="n">
        <f aca="false">L63</f>
        <v>0</v>
      </c>
      <c r="G63" s="84" t="n">
        <f aca="false">O63</f>
        <v>0</v>
      </c>
      <c r="H63" s="84" t="n">
        <f aca="false">T63</f>
        <v>0</v>
      </c>
      <c r="I63" s="84" t="n">
        <f aca="false">V63</f>
        <v>0</v>
      </c>
      <c r="J63" s="84" t="n">
        <f aca="false">T63</f>
        <v>0</v>
      </c>
      <c r="K63" s="84" t="n">
        <f aca="false">W63</f>
        <v>0</v>
      </c>
      <c r="L63" s="85"/>
      <c r="M63" s="85"/>
      <c r="N63" s="85"/>
      <c r="O63" s="85"/>
      <c r="P63" s="85"/>
      <c r="Q63" s="85"/>
      <c r="R63" s="85"/>
      <c r="S63" s="86"/>
      <c r="T63" s="85"/>
      <c r="U63" s="85"/>
      <c r="V63" s="85"/>
      <c r="W63" s="85"/>
      <c r="X63" s="85"/>
      <c r="Y63" s="85"/>
      <c r="Z63" s="85"/>
      <c r="AA63" s="87"/>
      <c r="AB63" s="87"/>
      <c r="AC63" s="87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8" t="s">
        <v>68</v>
      </c>
      <c r="B64" s="88" t="s">
        <v>69</v>
      </c>
      <c r="C64" s="88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T64</f>
        <v>0</v>
      </c>
      <c r="I64" s="89" t="n">
        <f aca="false">V64</f>
        <v>0</v>
      </c>
      <c r="J64" s="89" t="n">
        <f aca="false">T64</f>
        <v>0</v>
      </c>
      <c r="K64" s="89" t="n">
        <f aca="false">W64</f>
        <v>0</v>
      </c>
      <c r="L64" s="90"/>
      <c r="M64" s="90"/>
      <c r="N64" s="90"/>
      <c r="O64" s="90"/>
      <c r="P64" s="90"/>
      <c r="Q64" s="90"/>
      <c r="R64" s="90"/>
      <c r="S64" s="91"/>
      <c r="T64" s="90"/>
      <c r="U64" s="90"/>
      <c r="V64" s="90"/>
      <c r="W64" s="90"/>
      <c r="X64" s="90"/>
      <c r="Y64" s="90"/>
      <c r="Z64" s="90"/>
      <c r="AA64" s="91"/>
      <c r="AB64" s="91"/>
      <c r="AC64" s="91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8"/>
      <c r="B65" s="88"/>
      <c r="C65" s="88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T65</f>
        <v>0</v>
      </c>
      <c r="I65" s="89" t="n">
        <f aca="false">V65</f>
        <v>0</v>
      </c>
      <c r="J65" s="89" t="n">
        <f aca="false">T65</f>
        <v>0</v>
      </c>
      <c r="K65" s="89" t="n">
        <f aca="false">W65</f>
        <v>0</v>
      </c>
      <c r="L65" s="90"/>
      <c r="M65" s="90"/>
      <c r="N65" s="90"/>
      <c r="O65" s="90"/>
      <c r="P65" s="90"/>
      <c r="Q65" s="90"/>
      <c r="R65" s="90"/>
      <c r="S65" s="91"/>
      <c r="T65" s="90"/>
      <c r="U65" s="90"/>
      <c r="V65" s="90"/>
      <c r="W65" s="90"/>
      <c r="X65" s="90"/>
      <c r="Y65" s="90"/>
      <c r="Z65" s="90"/>
      <c r="AA65" s="91"/>
      <c r="AB65" s="91"/>
      <c r="AC65" s="91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8"/>
      <c r="B66" s="92"/>
      <c r="C66" s="92" t="n">
        <v>37</v>
      </c>
      <c r="D66" s="93" t="n">
        <f aca="false">L66</f>
        <v>0</v>
      </c>
      <c r="E66" s="93" t="n">
        <f aca="false">N66</f>
        <v>0</v>
      </c>
      <c r="F66" s="93" t="n">
        <f aca="false">L66</f>
        <v>0</v>
      </c>
      <c r="G66" s="93" t="n">
        <f aca="false">O66</f>
        <v>0</v>
      </c>
      <c r="H66" s="93" t="n">
        <f aca="false">T66</f>
        <v>0</v>
      </c>
      <c r="I66" s="93" t="n">
        <f aca="false">V66</f>
        <v>0</v>
      </c>
      <c r="J66" s="93" t="n">
        <f aca="false">T66</f>
        <v>0</v>
      </c>
      <c r="K66" s="93" t="n">
        <f aca="false">W66</f>
        <v>0</v>
      </c>
      <c r="L66" s="94"/>
      <c r="M66" s="94"/>
      <c r="N66" s="94"/>
      <c r="O66" s="94"/>
      <c r="P66" s="94"/>
      <c r="Q66" s="94"/>
      <c r="R66" s="94"/>
      <c r="S66" s="92"/>
      <c r="T66" s="94"/>
      <c r="U66" s="94"/>
      <c r="V66" s="94"/>
      <c r="W66" s="94"/>
      <c r="X66" s="94"/>
      <c r="Y66" s="94"/>
      <c r="Z66" s="94"/>
      <c r="AA66" s="92"/>
      <c r="AB66" s="92"/>
      <c r="AC66" s="92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8"/>
      <c r="B67" s="83" t="s">
        <v>70</v>
      </c>
      <c r="C67" s="83" t="n">
        <v>22</v>
      </c>
      <c r="D67" s="95" t="n">
        <f aca="false">L67</f>
        <v>0</v>
      </c>
      <c r="E67" s="95" t="n">
        <f aca="false">N67</f>
        <v>0</v>
      </c>
      <c r="F67" s="95" t="n">
        <f aca="false">L67</f>
        <v>0</v>
      </c>
      <c r="G67" s="95" t="n">
        <f aca="false">O67</f>
        <v>0</v>
      </c>
      <c r="H67" s="95" t="n">
        <f aca="false">T67</f>
        <v>0</v>
      </c>
      <c r="I67" s="95" t="n">
        <f aca="false">V67</f>
        <v>0</v>
      </c>
      <c r="J67" s="95" t="n">
        <f aca="false">T67</f>
        <v>0</v>
      </c>
      <c r="K67" s="95" t="n">
        <f aca="false">W67</f>
        <v>0</v>
      </c>
      <c r="L67" s="85"/>
      <c r="M67" s="85"/>
      <c r="N67" s="85"/>
      <c r="O67" s="85"/>
      <c r="P67" s="85"/>
      <c r="Q67" s="85"/>
      <c r="R67" s="85"/>
      <c r="S67" s="86"/>
      <c r="T67" s="85"/>
      <c r="U67" s="85"/>
      <c r="V67" s="85"/>
      <c r="W67" s="85"/>
      <c r="X67" s="85"/>
      <c r="Y67" s="85"/>
      <c r="Z67" s="85"/>
      <c r="AA67" s="87"/>
      <c r="AB67" s="87"/>
      <c r="AC67" s="87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8"/>
      <c r="B68" s="88" t="s">
        <v>71</v>
      </c>
      <c r="C68" s="88" t="n">
        <v>27</v>
      </c>
      <c r="D68" s="96" t="n">
        <f aca="false">L68</f>
        <v>0</v>
      </c>
      <c r="E68" s="96" t="n">
        <f aca="false">N68</f>
        <v>0</v>
      </c>
      <c r="F68" s="96" t="n">
        <f aca="false">L68</f>
        <v>0</v>
      </c>
      <c r="G68" s="96" t="n">
        <f aca="false">O68</f>
        <v>0</v>
      </c>
      <c r="H68" s="96" t="n">
        <f aca="false">T68</f>
        <v>0</v>
      </c>
      <c r="I68" s="96" t="n">
        <f aca="false">V68</f>
        <v>0</v>
      </c>
      <c r="J68" s="96" t="n">
        <f aca="false">T68</f>
        <v>0</v>
      </c>
      <c r="K68" s="96" t="n">
        <f aca="false">W68</f>
        <v>0</v>
      </c>
      <c r="L68" s="90"/>
      <c r="M68" s="90"/>
      <c r="N68" s="90"/>
      <c r="O68" s="90"/>
      <c r="P68" s="90"/>
      <c r="Q68" s="90"/>
      <c r="R68" s="90"/>
      <c r="S68" s="91"/>
      <c r="T68" s="90"/>
      <c r="U68" s="90"/>
      <c r="V68" s="90"/>
      <c r="W68" s="90"/>
      <c r="X68" s="90"/>
      <c r="Y68" s="90"/>
      <c r="Z68" s="90"/>
      <c r="AA68" s="91"/>
      <c r="AB68" s="91"/>
      <c r="AC68" s="91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8"/>
      <c r="B69" s="88"/>
      <c r="C69" s="88" t="n">
        <v>32</v>
      </c>
      <c r="D69" s="96" t="n">
        <f aca="false">L69</f>
        <v>0</v>
      </c>
      <c r="E69" s="96" t="n">
        <f aca="false">N69</f>
        <v>0</v>
      </c>
      <c r="F69" s="96" t="n">
        <f aca="false">L69</f>
        <v>0</v>
      </c>
      <c r="G69" s="96" t="n">
        <f aca="false">O69</f>
        <v>0</v>
      </c>
      <c r="H69" s="96" t="n">
        <f aca="false">T69</f>
        <v>0</v>
      </c>
      <c r="I69" s="96" t="n">
        <f aca="false">V69</f>
        <v>0</v>
      </c>
      <c r="J69" s="96" t="n">
        <f aca="false">T69</f>
        <v>0</v>
      </c>
      <c r="K69" s="96" t="n">
        <f aca="false">W69</f>
        <v>0</v>
      </c>
      <c r="L69" s="90"/>
      <c r="M69" s="90"/>
      <c r="N69" s="90"/>
      <c r="O69" s="90"/>
      <c r="P69" s="90"/>
      <c r="Q69" s="90"/>
      <c r="R69" s="90"/>
      <c r="S69" s="91"/>
      <c r="T69" s="90"/>
      <c r="U69" s="90"/>
      <c r="V69" s="90"/>
      <c r="W69" s="90"/>
      <c r="X69" s="90"/>
      <c r="Y69" s="90"/>
      <c r="Z69" s="90"/>
      <c r="AA69" s="91"/>
      <c r="AB69" s="91"/>
      <c r="AC69" s="91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8"/>
      <c r="B70" s="92"/>
      <c r="C70" s="92" t="n">
        <v>37</v>
      </c>
      <c r="D70" s="97" t="n">
        <f aca="false">L70</f>
        <v>0</v>
      </c>
      <c r="E70" s="97" t="n">
        <f aca="false">N70</f>
        <v>0</v>
      </c>
      <c r="F70" s="97" t="n">
        <f aca="false">L70</f>
        <v>0</v>
      </c>
      <c r="G70" s="97" t="n">
        <f aca="false">O70</f>
        <v>0</v>
      </c>
      <c r="H70" s="97" t="n">
        <f aca="false">T70</f>
        <v>0</v>
      </c>
      <c r="I70" s="97" t="n">
        <f aca="false">V70</f>
        <v>0</v>
      </c>
      <c r="J70" s="97" t="n">
        <f aca="false">T70</f>
        <v>0</v>
      </c>
      <c r="K70" s="97" t="n">
        <f aca="false">W70</f>
        <v>0</v>
      </c>
      <c r="L70" s="94"/>
      <c r="M70" s="94"/>
      <c r="N70" s="94"/>
      <c r="O70" s="94"/>
      <c r="P70" s="94"/>
      <c r="Q70" s="94"/>
      <c r="R70" s="94"/>
      <c r="S70" s="92"/>
      <c r="T70" s="94"/>
      <c r="U70" s="94"/>
      <c r="V70" s="94"/>
      <c r="W70" s="94"/>
      <c r="X70" s="94"/>
      <c r="Y70" s="94"/>
      <c r="Z70" s="94"/>
      <c r="AA70" s="92"/>
      <c r="AB70" s="92"/>
      <c r="AC70" s="92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8"/>
      <c r="B71" s="83" t="s">
        <v>72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8"/>
      <c r="B72" s="88" t="s">
        <v>73</v>
      </c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2"/>
      <c r="B74" s="92"/>
      <c r="C74" s="92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9"/>
      <c r="B79" s="99" t="s">
        <v>9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6.63655745425279</v>
      </c>
      <c r="R81" s="70" t="n">
        <f aca="false">GEOMEAN(AF3:AF62)*100</f>
        <v>2.07705522976615</v>
      </c>
      <c r="S81" s="70"/>
      <c r="T81" s="70"/>
      <c r="U81" s="70"/>
      <c r="V81" s="70"/>
      <c r="W81" s="70"/>
      <c r="X81" s="70"/>
      <c r="Y81" s="70" t="n">
        <f aca="false">GEOMEAN(AG3:AG62)*100</f>
        <v>6.69831367165815</v>
      </c>
      <c r="Z81" s="70" t="n">
        <f aca="false">GEOMEAN(AH3:AH62)*100</f>
        <v>2.31136201526413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930545961985</v>
      </c>
      <c r="Z82" s="80" t="n">
        <f aca="false">Z81/R81</f>
        <v>1.11280720037683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184901944444444</v>
      </c>
      <c r="R83" s="69" t="n">
        <f aca="false">SUM(R3:R62)</f>
        <v>220.489166666667</v>
      </c>
      <c r="X83" s="69"/>
      <c r="Y83" s="69" t="n">
        <f aca="false">SUM(Y3:Y62)/3600</f>
        <v>0.186366760277778</v>
      </c>
      <c r="Z83" s="69" t="n">
        <f aca="false">SUM(Z3:Z62)</f>
        <v>241.876388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4" activeCellId="0" sqref="T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 t="s">
        <v>35</v>
      </c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8"/>
      <c r="B7" s="88" t="s">
        <v>36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8"/>
      <c r="B8" s="88" t="s">
        <v>37</v>
      </c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2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423.924</v>
      </c>
      <c r="I11" s="50" t="n">
        <f aca="false">V11</f>
        <v>43.1776</v>
      </c>
      <c r="J11" s="50" t="n">
        <f aca="false">T11</f>
        <v>6423.924</v>
      </c>
      <c r="K11" s="50" t="n">
        <f aca="false">W11</f>
        <v>44.4479</v>
      </c>
      <c r="L11" s="52" t="n">
        <v>6273.0336</v>
      </c>
      <c r="M11" s="52" t="n">
        <v>41.5942</v>
      </c>
      <c r="N11" s="52" t="n">
        <v>43.1805</v>
      </c>
      <c r="O11" s="52" t="n">
        <v>44.487</v>
      </c>
      <c r="P11" s="52" t="n">
        <v>21310</v>
      </c>
      <c r="Q11" s="105" t="n">
        <v>17.105</v>
      </c>
      <c r="R11" s="52" t="n">
        <f aca="false">P11/3600</f>
        <v>5.91944444444444</v>
      </c>
      <c r="S11" s="54"/>
      <c r="T11" s="52" t="n">
        <v>6423.924</v>
      </c>
      <c r="U11" s="52" t="n">
        <v>41.7364</v>
      </c>
      <c r="V11" s="52" t="n">
        <v>43.1776</v>
      </c>
      <c r="W11" s="52" t="n">
        <v>44.4479</v>
      </c>
      <c r="X11" s="52" t="n">
        <v>25712</v>
      </c>
      <c r="Y11" s="53" t="n">
        <v>17.85762</v>
      </c>
      <c r="Z11" s="52" t="n">
        <f aca="false">X11/3600</f>
        <v>7.142222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17105</v>
      </c>
      <c r="AF11" s="38" t="n">
        <f aca="false">R11/100</f>
        <v>0.0591944444444444</v>
      </c>
      <c r="AG11" s="38" t="n">
        <f aca="false">Y11/100</f>
        <v>0.1785762</v>
      </c>
      <c r="AH11" s="38" t="n">
        <f aca="false">Z11/100</f>
        <v>0.0714222222222222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205.9344</v>
      </c>
      <c r="I12" s="50" t="n">
        <f aca="false">V12</f>
        <v>41.5451</v>
      </c>
      <c r="J12" s="50" t="n">
        <f aca="false">T12</f>
        <v>3205.9344</v>
      </c>
      <c r="K12" s="50" t="n">
        <f aca="false">W12</f>
        <v>42.5963</v>
      </c>
      <c r="L12" s="52" t="n">
        <v>3118.6832</v>
      </c>
      <c r="M12" s="52" t="n">
        <v>39.7303</v>
      </c>
      <c r="N12" s="52" t="n">
        <v>41.5782</v>
      </c>
      <c r="O12" s="52" t="n">
        <v>42.6458</v>
      </c>
      <c r="P12" s="52" t="n">
        <v>19834</v>
      </c>
      <c r="Q12" s="105" t="n">
        <v>14.229</v>
      </c>
      <c r="R12" s="52" t="n">
        <f aca="false">P12/3600</f>
        <v>5.50944444444444</v>
      </c>
      <c r="S12" s="54"/>
      <c r="T12" s="52" t="n">
        <v>3205.9344</v>
      </c>
      <c r="U12" s="52" t="n">
        <v>39.9047</v>
      </c>
      <c r="V12" s="52" t="n">
        <v>41.5451</v>
      </c>
      <c r="W12" s="52" t="n">
        <v>42.5963</v>
      </c>
      <c r="X12" s="52" t="n">
        <v>20366</v>
      </c>
      <c r="Y12" s="53" t="n">
        <v>14.556267</v>
      </c>
      <c r="Z12" s="52" t="n">
        <f aca="false">X12/3600</f>
        <v>5.65722222222222</v>
      </c>
      <c r="AA12" s="54"/>
      <c r="AB12" s="54"/>
      <c r="AC12" s="54"/>
      <c r="AE12" s="38" t="n">
        <f aca="false">Q12/100</f>
        <v>0.14229</v>
      </c>
      <c r="AF12" s="38" t="n">
        <f aca="false">R12/100</f>
        <v>0.0550944444444444</v>
      </c>
      <c r="AG12" s="38" t="n">
        <f aca="false">Y12/100</f>
        <v>0.14556267</v>
      </c>
      <c r="AH12" s="38" t="n">
        <f aca="false">Z12/100</f>
        <v>0.056572222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649.7568</v>
      </c>
      <c r="I13" s="50" t="n">
        <f aca="false">V13</f>
        <v>40.0439</v>
      </c>
      <c r="J13" s="50" t="n">
        <f aca="false">T13</f>
        <v>1649.7568</v>
      </c>
      <c r="K13" s="50" t="n">
        <f aca="false">W13</f>
        <v>41.1863</v>
      </c>
      <c r="L13" s="52" t="n">
        <v>1597.5552</v>
      </c>
      <c r="M13" s="52" t="n">
        <v>37.4525</v>
      </c>
      <c r="N13" s="52" t="n">
        <v>40.0702</v>
      </c>
      <c r="O13" s="52" t="n">
        <v>41.2037</v>
      </c>
      <c r="P13" s="52" t="n">
        <v>18781</v>
      </c>
      <c r="Q13" s="105" t="n">
        <v>13.178</v>
      </c>
      <c r="R13" s="52" t="n">
        <f aca="false">P13/3600</f>
        <v>5.21694444444445</v>
      </c>
      <c r="S13" s="54"/>
      <c r="T13" s="52" t="n">
        <v>1649.7568</v>
      </c>
      <c r="U13" s="52" t="n">
        <v>37.6306</v>
      </c>
      <c r="V13" s="52" t="n">
        <v>40.0439</v>
      </c>
      <c r="W13" s="52" t="n">
        <v>41.1863</v>
      </c>
      <c r="X13" s="52" t="n">
        <v>24573</v>
      </c>
      <c r="Y13" s="53" t="n">
        <v>13.04622</v>
      </c>
      <c r="Z13" s="52" t="n">
        <f aca="false">X13/3600</f>
        <v>6.82583333333333</v>
      </c>
      <c r="AA13" s="54"/>
      <c r="AB13" s="54"/>
      <c r="AC13" s="54"/>
      <c r="AE13" s="38" t="n">
        <f aca="false">Q13/100</f>
        <v>0.13178</v>
      </c>
      <c r="AF13" s="38" t="n">
        <f aca="false">R13/100</f>
        <v>0.0521694444444445</v>
      </c>
      <c r="AG13" s="38" t="n">
        <f aca="false">Y13/100</f>
        <v>0.1304622</v>
      </c>
      <c r="AH13" s="38" t="n">
        <f aca="false">Z13/100</f>
        <v>0.0682583333333333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82.6072</v>
      </c>
      <c r="E14" s="58" t="n">
        <f aca="false">N14</f>
        <v>38.7502</v>
      </c>
      <c r="F14" s="58" t="n">
        <f aca="false">L14</f>
        <v>782.6072</v>
      </c>
      <c r="G14" s="58" t="n">
        <f aca="false">O14</f>
        <v>40.1852</v>
      </c>
      <c r="H14" s="58" t="n">
        <f aca="false">T14</f>
        <v>802.0352</v>
      </c>
      <c r="I14" s="58" t="n">
        <f aca="false">V14</f>
        <v>38.7436</v>
      </c>
      <c r="J14" s="58" t="n">
        <f aca="false">T14</f>
        <v>802.0352</v>
      </c>
      <c r="K14" s="58" t="n">
        <f aca="false">W14</f>
        <v>40.1752</v>
      </c>
      <c r="L14" s="59" t="n">
        <v>782.6072</v>
      </c>
      <c r="M14" s="59" t="n">
        <v>34.8355</v>
      </c>
      <c r="N14" s="59" t="n">
        <v>38.7502</v>
      </c>
      <c r="O14" s="59" t="n">
        <v>40.1852</v>
      </c>
      <c r="P14" s="59" t="n">
        <v>18025</v>
      </c>
      <c r="Q14" s="82" t="n">
        <v>11.749</v>
      </c>
      <c r="R14" s="59" t="n">
        <f aca="false">P14/3600</f>
        <v>5.00694444444445</v>
      </c>
      <c r="S14" s="57"/>
      <c r="T14" s="59" t="n">
        <v>802.0352</v>
      </c>
      <c r="U14" s="59" t="n">
        <v>34.9427</v>
      </c>
      <c r="V14" s="59" t="n">
        <v>38.7436</v>
      </c>
      <c r="W14" s="59" t="n">
        <v>40.1752</v>
      </c>
      <c r="X14" s="59" t="n">
        <v>23427</v>
      </c>
      <c r="Y14" s="59" t="n">
        <v>12.57143</v>
      </c>
      <c r="Z14" s="59" t="n">
        <f aca="false">X14/3600</f>
        <v>6.5075</v>
      </c>
      <c r="AA14" s="57"/>
      <c r="AB14" s="57"/>
      <c r="AC14" s="57"/>
      <c r="AE14" s="38" t="n">
        <f aca="false">Q14/100</f>
        <v>0.11749</v>
      </c>
      <c r="AF14" s="38" t="n">
        <f aca="false">R14/100</f>
        <v>0.0500694444444444</v>
      </c>
      <c r="AG14" s="38" t="n">
        <f aca="false">Y14/100</f>
        <v>0.1257143</v>
      </c>
      <c r="AH14" s="38" t="n">
        <f aca="false">Z14/100</f>
        <v>0.065075</v>
      </c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774.2192</v>
      </c>
      <c r="I15" s="60" t="n">
        <f aca="false">V15</f>
        <v>41.6693</v>
      </c>
      <c r="J15" s="60" t="n">
        <f aca="false">T15</f>
        <v>10774.2192</v>
      </c>
      <c r="K15" s="60" t="n">
        <f aca="false">W15</f>
        <v>42.5339</v>
      </c>
      <c r="L15" s="51" t="n">
        <v>10655.64</v>
      </c>
      <c r="M15" s="51" t="n">
        <v>39.6342</v>
      </c>
      <c r="N15" s="51" t="n">
        <v>41.6791</v>
      </c>
      <c r="O15" s="51" t="n">
        <v>42.5529</v>
      </c>
      <c r="P15" s="51" t="n">
        <v>20312</v>
      </c>
      <c r="Q15" s="105" t="n">
        <v>21.23</v>
      </c>
      <c r="R15" s="51" t="n">
        <f aca="false">P15/3600</f>
        <v>5.64222222222222</v>
      </c>
      <c r="S15" s="61"/>
      <c r="T15" s="51" t="n">
        <v>10774.2192</v>
      </c>
      <c r="U15" s="51" t="n">
        <v>39.7734</v>
      </c>
      <c r="V15" s="51" t="n">
        <v>41.6693</v>
      </c>
      <c r="W15" s="51" t="n">
        <v>42.5339</v>
      </c>
      <c r="X15" s="51" t="n">
        <v>24451</v>
      </c>
      <c r="Y15" s="53" t="n">
        <v>21.93059</v>
      </c>
      <c r="Z15" s="51" t="n">
        <f aca="false">X15/3600</f>
        <v>6.7919444444444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2123</v>
      </c>
      <c r="AF15" s="38" t="n">
        <f aca="false">R15/100</f>
        <v>0.0564222222222222</v>
      </c>
      <c r="AG15" s="38" t="n">
        <f aca="false">Y15/100</f>
        <v>0.2193059</v>
      </c>
      <c r="AH15" s="38" t="n">
        <f aca="false">Z15/100</f>
        <v>0.0679194444444445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63.6032</v>
      </c>
      <c r="I16" s="50" t="n">
        <f aca="false">V16</f>
        <v>39.3374</v>
      </c>
      <c r="J16" s="50" t="n">
        <f aca="false">T16</f>
        <v>4363.6032</v>
      </c>
      <c r="K16" s="50" t="n">
        <f aca="false">W16</f>
        <v>40.3627</v>
      </c>
      <c r="L16" s="52" t="n">
        <v>4315.2168</v>
      </c>
      <c r="M16" s="52" t="n">
        <v>36.5911</v>
      </c>
      <c r="N16" s="52" t="n">
        <v>39.3693</v>
      </c>
      <c r="O16" s="52" t="n">
        <v>40.4</v>
      </c>
      <c r="P16" s="52" t="n">
        <v>16584</v>
      </c>
      <c r="Q16" s="105" t="n">
        <v>16.27</v>
      </c>
      <c r="R16" s="52" t="n">
        <f aca="false">P16/3600</f>
        <v>4.60666666666667</v>
      </c>
      <c r="S16" s="54"/>
      <c r="T16" s="52" t="n">
        <v>4363.6032</v>
      </c>
      <c r="U16" s="52" t="n">
        <v>36.7512</v>
      </c>
      <c r="V16" s="52" t="n">
        <v>39.3374</v>
      </c>
      <c r="W16" s="52" t="n">
        <v>40.3627</v>
      </c>
      <c r="X16" s="52" t="n">
        <v>18500</v>
      </c>
      <c r="Y16" s="53" t="n">
        <v>17.34382</v>
      </c>
      <c r="Z16" s="52" t="n">
        <f aca="false">X16/3600</f>
        <v>5.13888888888889</v>
      </c>
      <c r="AA16" s="54"/>
      <c r="AB16" s="54"/>
      <c r="AC16" s="54"/>
      <c r="AE16" s="38" t="n">
        <f aca="false">Q16/100</f>
        <v>0.1627</v>
      </c>
      <c r="AF16" s="38" t="n">
        <f aca="false">R16/100</f>
        <v>0.0460666666666667</v>
      </c>
      <c r="AG16" s="38" t="n">
        <f aca="false">Y16/100</f>
        <v>0.1734382</v>
      </c>
      <c r="AH16" s="38" t="n">
        <f aca="false">Z16/100</f>
        <v>0.051388888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802.7072</v>
      </c>
      <c r="I17" s="50" t="n">
        <f aca="false">V17</f>
        <v>37.4048</v>
      </c>
      <c r="J17" s="50" t="n">
        <f aca="false">T17</f>
        <v>1802.7072</v>
      </c>
      <c r="K17" s="50" t="n">
        <f aca="false">W17</f>
        <v>38.9596</v>
      </c>
      <c r="L17" s="52" t="n">
        <v>1770.48</v>
      </c>
      <c r="M17" s="52" t="n">
        <v>33.729</v>
      </c>
      <c r="N17" s="52" t="n">
        <v>37.4528</v>
      </c>
      <c r="O17" s="52" t="n">
        <v>38.9823</v>
      </c>
      <c r="P17" s="52" t="n">
        <v>17773</v>
      </c>
      <c r="Q17" s="105" t="n">
        <v>13.001</v>
      </c>
      <c r="R17" s="52" t="n">
        <f aca="false">P17/3600</f>
        <v>4.93694444444444</v>
      </c>
      <c r="S17" s="54"/>
      <c r="T17" s="52" t="n">
        <v>1802.7072</v>
      </c>
      <c r="U17" s="52" t="n">
        <v>33.8791</v>
      </c>
      <c r="V17" s="52" t="n">
        <v>37.4048</v>
      </c>
      <c r="W17" s="52" t="n">
        <v>38.9596</v>
      </c>
      <c r="X17" s="52" t="n">
        <v>18596</v>
      </c>
      <c r="Y17" s="53" t="n">
        <v>13.677052</v>
      </c>
      <c r="Z17" s="52" t="n">
        <f aca="false">X17/3600</f>
        <v>5.16555555555556</v>
      </c>
      <c r="AA17" s="54"/>
      <c r="AB17" s="54"/>
      <c r="AC17" s="54"/>
      <c r="AE17" s="38" t="n">
        <f aca="false">Q17/100</f>
        <v>0.13001</v>
      </c>
      <c r="AF17" s="38" t="n">
        <f aca="false">R17/100</f>
        <v>0.0493694444444444</v>
      </c>
      <c r="AG17" s="38" t="n">
        <f aca="false">Y17/100</f>
        <v>0.13677052</v>
      </c>
      <c r="AH17" s="38" t="n">
        <f aca="false">Z17/100</f>
        <v>0.0516555555555556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0.6192</v>
      </c>
      <c r="E18" s="58" t="n">
        <f aca="false">N18</f>
        <v>35.9497</v>
      </c>
      <c r="F18" s="58" t="n">
        <f aca="false">L18</f>
        <v>730.6192</v>
      </c>
      <c r="G18" s="58" t="n">
        <f aca="false">O18</f>
        <v>38.0201</v>
      </c>
      <c r="H18" s="58" t="n">
        <f aca="false">T18</f>
        <v>742.124</v>
      </c>
      <c r="I18" s="58" t="n">
        <f aca="false">V18</f>
        <v>35.9122</v>
      </c>
      <c r="J18" s="58" t="n">
        <f aca="false">T18</f>
        <v>742.124</v>
      </c>
      <c r="K18" s="58" t="n">
        <f aca="false">W18</f>
        <v>38.0349</v>
      </c>
      <c r="L18" s="59" t="n">
        <v>730.6192</v>
      </c>
      <c r="M18" s="59" t="n">
        <v>31.1081</v>
      </c>
      <c r="N18" s="59" t="n">
        <v>35.9497</v>
      </c>
      <c r="O18" s="59" t="n">
        <v>38.0201</v>
      </c>
      <c r="P18" s="59" t="n">
        <v>15048</v>
      </c>
      <c r="Q18" s="82" t="n">
        <v>11.268</v>
      </c>
      <c r="R18" s="59" t="n">
        <f aca="false">P18/3600</f>
        <v>4.18</v>
      </c>
      <c r="S18" s="57"/>
      <c r="T18" s="59" t="n">
        <v>742.124</v>
      </c>
      <c r="U18" s="59" t="n">
        <v>31.2093</v>
      </c>
      <c r="V18" s="59" t="n">
        <v>35.9122</v>
      </c>
      <c r="W18" s="59" t="n">
        <v>38.0349</v>
      </c>
      <c r="X18" s="59" t="n">
        <v>17288</v>
      </c>
      <c r="Y18" s="59" t="n">
        <v>11.425752</v>
      </c>
      <c r="Z18" s="59" t="n">
        <f aca="false">X18/3600</f>
        <v>4.80222222222222</v>
      </c>
      <c r="AA18" s="57"/>
      <c r="AB18" s="57"/>
      <c r="AC18" s="57"/>
      <c r="AE18" s="38" t="n">
        <f aca="false">Q18/100</f>
        <v>0.11268</v>
      </c>
      <c r="AF18" s="38" t="n">
        <f aca="false">R18/100</f>
        <v>0.0418</v>
      </c>
      <c r="AG18" s="38" t="n">
        <f aca="false">Y18/100</f>
        <v>0.11425752</v>
      </c>
      <c r="AH18" s="38" t="n">
        <f aca="false">Z18/100</f>
        <v>0.0480222222222222</v>
      </c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6254.0192</v>
      </c>
      <c r="I19" s="60" t="n">
        <f aca="false">V19</f>
        <v>40.2046</v>
      </c>
      <c r="J19" s="60" t="n">
        <f aca="false">T19</f>
        <v>26254.0192</v>
      </c>
      <c r="K19" s="60" t="n">
        <f aca="false">W19</f>
        <v>43.0026</v>
      </c>
      <c r="L19" s="51" t="n">
        <v>25286.1432</v>
      </c>
      <c r="M19" s="51" t="n">
        <v>38.6677</v>
      </c>
      <c r="N19" s="51" t="n">
        <v>40.2137</v>
      </c>
      <c r="O19" s="51" t="n">
        <v>43.0467</v>
      </c>
      <c r="P19" s="51" t="n">
        <v>56176</v>
      </c>
      <c r="Q19" s="105" t="n">
        <v>40.313</v>
      </c>
      <c r="R19" s="51" t="n">
        <f aca="false">P19/3600</f>
        <v>15.6044444444444</v>
      </c>
      <c r="S19" s="61"/>
      <c r="T19" s="51" t="n">
        <v>26254.0192</v>
      </c>
      <c r="U19" s="51" t="n">
        <v>38.8005</v>
      </c>
      <c r="V19" s="51" t="n">
        <v>40.2046</v>
      </c>
      <c r="W19" s="51" t="n">
        <v>43.0026</v>
      </c>
      <c r="X19" s="51" t="n">
        <v>39319</v>
      </c>
      <c r="Y19" s="53" t="n">
        <v>40.917695</v>
      </c>
      <c r="Z19" s="51" t="n">
        <f aca="false">X19/3600</f>
        <v>10.92194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40313</v>
      </c>
      <c r="AF19" s="38" t="n">
        <f aca="false">R19/100</f>
        <v>0.156044444444444</v>
      </c>
      <c r="AG19" s="38" t="n">
        <f aca="false">Y19/100</f>
        <v>0.40917695</v>
      </c>
      <c r="AH19" s="38" t="n">
        <f aca="false">Z19/100</f>
        <v>0.109219444444444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213.2792</v>
      </c>
      <c r="I20" s="50" t="n">
        <f aca="false">V20</f>
        <v>38.7238</v>
      </c>
      <c r="J20" s="50" t="n">
        <f aca="false">T20</f>
        <v>8213.2792</v>
      </c>
      <c r="K20" s="50" t="n">
        <f aca="false">W20</f>
        <v>40.9249</v>
      </c>
      <c r="L20" s="52" t="n">
        <v>8083.4352</v>
      </c>
      <c r="M20" s="52" t="n">
        <v>36.5129</v>
      </c>
      <c r="N20" s="52" t="n">
        <v>38.7332</v>
      </c>
      <c r="O20" s="52" t="n">
        <v>40.9349</v>
      </c>
      <c r="P20" s="52" t="n">
        <v>38173</v>
      </c>
      <c r="Q20" s="105" t="n">
        <v>27.226</v>
      </c>
      <c r="R20" s="52" t="n">
        <f aca="false">P20/3600</f>
        <v>10.6036111111111</v>
      </c>
      <c r="S20" s="54"/>
      <c r="T20" s="52" t="n">
        <v>8213.2792</v>
      </c>
      <c r="U20" s="52" t="n">
        <v>36.6179</v>
      </c>
      <c r="V20" s="52" t="n">
        <v>38.7238</v>
      </c>
      <c r="W20" s="52" t="n">
        <v>40.9249</v>
      </c>
      <c r="X20" s="52" t="n">
        <v>44117</v>
      </c>
      <c r="Y20" s="53" t="n">
        <v>28.85956</v>
      </c>
      <c r="Z20" s="52" t="n">
        <f aca="false">X20/3600</f>
        <v>12.2547222222222</v>
      </c>
      <c r="AA20" s="54"/>
      <c r="AB20" s="54"/>
      <c r="AC20" s="54"/>
      <c r="AE20" s="38" t="n">
        <f aca="false">Q20/100</f>
        <v>0.27226</v>
      </c>
      <c r="AF20" s="38" t="n">
        <f aca="false">R20/100</f>
        <v>0.106036111111111</v>
      </c>
      <c r="AG20" s="38" t="n">
        <f aca="false">Y20/100</f>
        <v>0.2885956</v>
      </c>
      <c r="AH20" s="38" t="n">
        <f aca="false">Z20/100</f>
        <v>0.1225472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758.4688</v>
      </c>
      <c r="I21" s="50" t="n">
        <f aca="false">V21</f>
        <v>37.5373</v>
      </c>
      <c r="J21" s="50" t="n">
        <f aca="false">T21</f>
        <v>3758.4688</v>
      </c>
      <c r="K21" s="50" t="n">
        <f aca="false">W21</f>
        <v>38.9276</v>
      </c>
      <c r="L21" s="52" t="n">
        <v>3693.596</v>
      </c>
      <c r="M21" s="52" t="n">
        <v>34.2997</v>
      </c>
      <c r="N21" s="52" t="n">
        <v>37.5464</v>
      </c>
      <c r="O21" s="52" t="n">
        <v>38.9605</v>
      </c>
      <c r="P21" s="52" t="n">
        <v>31283</v>
      </c>
      <c r="Q21" s="105" t="n">
        <v>23.237</v>
      </c>
      <c r="R21" s="52" t="n">
        <f aca="false">P21/3600</f>
        <v>8.68972222222222</v>
      </c>
      <c r="S21" s="54"/>
      <c r="T21" s="52" t="n">
        <v>3758.4688</v>
      </c>
      <c r="U21" s="52" t="n">
        <v>34.4068</v>
      </c>
      <c r="V21" s="52" t="n">
        <v>37.5373</v>
      </c>
      <c r="W21" s="52" t="n">
        <v>38.9276</v>
      </c>
      <c r="X21" s="52" t="n">
        <v>32360</v>
      </c>
      <c r="Y21" s="53" t="n">
        <v>23.492607</v>
      </c>
      <c r="Z21" s="52" t="n">
        <f aca="false">X21/3600</f>
        <v>8.98888888888889</v>
      </c>
      <c r="AA21" s="54"/>
      <c r="AB21" s="54"/>
      <c r="AC21" s="54"/>
      <c r="AE21" s="38" t="n">
        <f aca="false">Q21/100</f>
        <v>0.23237</v>
      </c>
      <c r="AF21" s="38" t="n">
        <f aca="false">R21/100</f>
        <v>0.0868972222222222</v>
      </c>
      <c r="AG21" s="38" t="n">
        <f aca="false">Y21/100</f>
        <v>0.23492607</v>
      </c>
      <c r="AH21" s="38" t="n">
        <f aca="false">Z21/100</f>
        <v>0.08988888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734.9752</v>
      </c>
      <c r="E22" s="58" t="n">
        <f aca="false">N22</f>
        <v>36.3008</v>
      </c>
      <c r="F22" s="58" t="n">
        <f aca="false">L22</f>
        <v>1734.9752</v>
      </c>
      <c r="G22" s="58" t="n">
        <f aca="false">O22</f>
        <v>36.9079</v>
      </c>
      <c r="H22" s="58" t="n">
        <f aca="false">T22</f>
        <v>1754.3632</v>
      </c>
      <c r="I22" s="58" t="n">
        <f aca="false">V22</f>
        <v>36.2928</v>
      </c>
      <c r="J22" s="58" t="n">
        <f aca="false">T22</f>
        <v>1754.3632</v>
      </c>
      <c r="K22" s="58" t="n">
        <f aca="false">W22</f>
        <v>36.9379</v>
      </c>
      <c r="L22" s="59" t="n">
        <v>1734.9752</v>
      </c>
      <c r="M22" s="59" t="n">
        <v>31.9203</v>
      </c>
      <c r="N22" s="59" t="n">
        <v>36.3008</v>
      </c>
      <c r="O22" s="59" t="n">
        <v>36.9079</v>
      </c>
      <c r="P22" s="59" t="n">
        <v>30420</v>
      </c>
      <c r="Q22" s="82" t="n">
        <v>20.183</v>
      </c>
      <c r="R22" s="59" t="n">
        <f aca="false">P22/3600</f>
        <v>8.45</v>
      </c>
      <c r="S22" s="57"/>
      <c r="T22" s="59" t="n">
        <v>1754.3632</v>
      </c>
      <c r="U22" s="59" t="n">
        <v>32.0153</v>
      </c>
      <c r="V22" s="59" t="n">
        <v>36.2928</v>
      </c>
      <c r="W22" s="59" t="n">
        <v>36.9379</v>
      </c>
      <c r="X22" s="59" t="n">
        <v>34706</v>
      </c>
      <c r="Y22" s="59" t="n">
        <v>21.111418</v>
      </c>
      <c r="Z22" s="59" t="n">
        <f aca="false">X22/3600</f>
        <v>9.64055555555556</v>
      </c>
      <c r="AA22" s="57"/>
      <c r="AB22" s="57"/>
      <c r="AC22" s="57"/>
      <c r="AE22" s="38" t="n">
        <f aca="false">Q22/100</f>
        <v>0.20183</v>
      </c>
      <c r="AF22" s="38" t="n">
        <f aca="false">R22/100</f>
        <v>0.0845</v>
      </c>
      <c r="AG22" s="38" t="n">
        <f aca="false">Y22/100</f>
        <v>0.21111418</v>
      </c>
      <c r="AH22" s="38" t="n">
        <f aca="false">Z22/100</f>
        <v>0.0964055555555556</v>
      </c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700.7208</v>
      </c>
      <c r="I23" s="62" t="n">
        <f aca="false">V23</f>
        <v>43.5308</v>
      </c>
      <c r="J23" s="62" t="n">
        <f aca="false">T23</f>
        <v>25700.7208</v>
      </c>
      <c r="K23" s="62" t="n">
        <f aca="false">W23</f>
        <v>44.7112</v>
      </c>
      <c r="L23" s="51" t="n">
        <v>25152.9664</v>
      </c>
      <c r="M23" s="51" t="n">
        <v>39.4139</v>
      </c>
      <c r="N23" s="51" t="n">
        <v>43.5063</v>
      </c>
      <c r="O23" s="51" t="n">
        <v>44.6723</v>
      </c>
      <c r="P23" s="51" t="n">
        <v>48515</v>
      </c>
      <c r="Q23" s="105" t="n">
        <v>44.01</v>
      </c>
      <c r="R23" s="51" t="n">
        <f aca="false">P23/3600</f>
        <v>13.4763888888889</v>
      </c>
      <c r="S23" s="61"/>
      <c r="T23" s="51" t="n">
        <v>25700.7208</v>
      </c>
      <c r="U23" s="51" t="n">
        <v>39.5298</v>
      </c>
      <c r="V23" s="51" t="n">
        <v>43.5308</v>
      </c>
      <c r="W23" s="51" t="n">
        <v>44.7112</v>
      </c>
      <c r="X23" s="51" t="n">
        <v>49912</v>
      </c>
      <c r="Y23" s="53" t="n">
        <v>44.36208</v>
      </c>
      <c r="Z23" s="51" t="n">
        <f aca="false">X23/3600</f>
        <v>13.86444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401</v>
      </c>
      <c r="AF23" s="38" t="n">
        <f aca="false">R23/100</f>
        <v>0.134763888888889</v>
      </c>
      <c r="AG23" s="38" t="n">
        <f aca="false">Y23/100</f>
        <v>0.4436208</v>
      </c>
      <c r="AH23" s="38" t="n">
        <f aca="false">Z23/100</f>
        <v>0.138644444444444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590.3568</v>
      </c>
      <c r="I24" s="63" t="n">
        <f aca="false">V24</f>
        <v>41.9531</v>
      </c>
      <c r="J24" s="63" t="n">
        <f aca="false">T24</f>
        <v>9590.3568</v>
      </c>
      <c r="K24" s="63" t="n">
        <f aca="false">W24</f>
        <v>42.467</v>
      </c>
      <c r="L24" s="52" t="n">
        <v>9465.2136</v>
      </c>
      <c r="M24" s="52" t="n">
        <v>37.5161</v>
      </c>
      <c r="N24" s="52" t="n">
        <v>41.9482</v>
      </c>
      <c r="O24" s="52" t="n">
        <v>42.4622</v>
      </c>
      <c r="P24" s="52" t="n">
        <v>43652</v>
      </c>
      <c r="Q24" s="105" t="n">
        <v>32.999</v>
      </c>
      <c r="R24" s="52" t="n">
        <f aca="false">P24/3600</f>
        <v>12.1255555555556</v>
      </c>
      <c r="S24" s="54"/>
      <c r="T24" s="52" t="n">
        <v>9590.3568</v>
      </c>
      <c r="U24" s="52" t="n">
        <v>37.6096</v>
      </c>
      <c r="V24" s="52" t="n">
        <v>41.9531</v>
      </c>
      <c r="W24" s="52" t="n">
        <v>42.467</v>
      </c>
      <c r="X24" s="52" t="n">
        <v>50885</v>
      </c>
      <c r="Y24" s="53" t="n">
        <v>34.549953</v>
      </c>
      <c r="Z24" s="52" t="n">
        <f aca="false">X24/3600</f>
        <v>14.1347222222222</v>
      </c>
      <c r="AA24" s="54"/>
      <c r="AB24" s="54"/>
      <c r="AC24" s="54"/>
      <c r="AE24" s="38" t="n">
        <f aca="false">Q24/100</f>
        <v>0.32999</v>
      </c>
      <c r="AF24" s="38" t="n">
        <f aca="false">R24/100</f>
        <v>0.121255555555556</v>
      </c>
      <c r="AG24" s="38" t="n">
        <f aca="false">Y24/100</f>
        <v>0.34549953</v>
      </c>
      <c r="AH24" s="38" t="n">
        <f aca="false">Z24/100</f>
        <v>0.1413472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609.9712</v>
      </c>
      <c r="I25" s="63" t="n">
        <f aca="false">V25</f>
        <v>40.2319</v>
      </c>
      <c r="J25" s="63" t="n">
        <f aca="false">T25</f>
        <v>4609.9712</v>
      </c>
      <c r="K25" s="63" t="n">
        <f aca="false">W25</f>
        <v>40.1445</v>
      </c>
      <c r="L25" s="52" t="n">
        <v>4556.4728</v>
      </c>
      <c r="M25" s="52" t="n">
        <v>35.6281</v>
      </c>
      <c r="N25" s="52" t="n">
        <v>40.2201</v>
      </c>
      <c r="O25" s="52" t="n">
        <v>40.1383</v>
      </c>
      <c r="P25" s="52" t="n">
        <v>47354</v>
      </c>
      <c r="Q25" s="105" t="n">
        <v>27.962</v>
      </c>
      <c r="R25" s="52" t="n">
        <f aca="false">P25/3600</f>
        <v>13.1538888888889</v>
      </c>
      <c r="S25" s="54"/>
      <c r="T25" s="52" t="n">
        <v>4609.9712</v>
      </c>
      <c r="U25" s="52" t="n">
        <v>35.7301</v>
      </c>
      <c r="V25" s="52" t="n">
        <v>40.2319</v>
      </c>
      <c r="W25" s="52" t="n">
        <v>40.1445</v>
      </c>
      <c r="X25" s="52" t="n">
        <v>47536</v>
      </c>
      <c r="Y25" s="53" t="n">
        <v>28.912708</v>
      </c>
      <c r="Z25" s="52" t="n">
        <f aca="false">X25/3600</f>
        <v>13.2044444444444</v>
      </c>
      <c r="AA25" s="54"/>
      <c r="AB25" s="54"/>
      <c r="AC25" s="54"/>
      <c r="AE25" s="38" t="n">
        <f aca="false">Q25/100</f>
        <v>0.27962</v>
      </c>
      <c r="AF25" s="38" t="n">
        <f aca="false">R25/100</f>
        <v>0.131538888888889</v>
      </c>
      <c r="AG25" s="38" t="n">
        <f aca="false">Y25/100</f>
        <v>0.28912708</v>
      </c>
      <c r="AH25" s="38" t="n">
        <f aca="false">Z25/100</f>
        <v>0.1320444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60.7904</v>
      </c>
      <c r="I26" s="64" t="n">
        <f aca="false">V26</f>
        <v>38.5223</v>
      </c>
      <c r="J26" s="64" t="n">
        <f aca="false">T26</f>
        <v>2260.7904</v>
      </c>
      <c r="K26" s="64" t="n">
        <f aca="false">W26</f>
        <v>37.8523</v>
      </c>
      <c r="L26" s="59" t="n">
        <v>2241.9008</v>
      </c>
      <c r="M26" s="59" t="n">
        <v>33.4167</v>
      </c>
      <c r="N26" s="59" t="n">
        <v>38.4935</v>
      </c>
      <c r="O26" s="59" t="n">
        <v>37.8501</v>
      </c>
      <c r="P26" s="59" t="n">
        <v>39063</v>
      </c>
      <c r="Q26" s="82" t="n">
        <v>25.113</v>
      </c>
      <c r="R26" s="59" t="n">
        <f aca="false">P26/3600</f>
        <v>10.8508333333333</v>
      </c>
      <c r="S26" s="57"/>
      <c r="T26" s="59" t="n">
        <v>2260.7904</v>
      </c>
      <c r="U26" s="59" t="n">
        <v>33.5081</v>
      </c>
      <c r="V26" s="59" t="n">
        <v>38.5223</v>
      </c>
      <c r="W26" s="59" t="n">
        <v>37.8523</v>
      </c>
      <c r="X26" s="59" t="n">
        <v>39503</v>
      </c>
      <c r="Y26" s="59" t="n">
        <v>26.745345</v>
      </c>
      <c r="Z26" s="59" t="n">
        <f aca="false">X26/3600</f>
        <v>10.9730555555556</v>
      </c>
      <c r="AA26" s="57"/>
      <c r="AB26" s="57"/>
      <c r="AC26" s="57"/>
      <c r="AE26" s="38" t="n">
        <f aca="false">Q26/100</f>
        <v>0.25113</v>
      </c>
      <c r="AF26" s="38" t="n">
        <f aca="false">R26/100</f>
        <v>0.108508333333333</v>
      </c>
      <c r="AG26" s="38" t="n">
        <f aca="false">Y26/100</f>
        <v>0.26745345</v>
      </c>
      <c r="AH26" s="38" t="n">
        <f aca="false">Z26/100</f>
        <v>0.109730555555556</v>
      </c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3607.3544</v>
      </c>
      <c r="I27" s="62" t="n">
        <f aca="false">V27</f>
        <v>41.9156</v>
      </c>
      <c r="J27" s="62" t="n">
        <f aca="false">T27</f>
        <v>73607.3544</v>
      </c>
      <c r="K27" s="62" t="n">
        <f aca="false">W27</f>
        <v>43.9165</v>
      </c>
      <c r="L27" s="51" t="n">
        <v>72474.22</v>
      </c>
      <c r="M27" s="51" t="n">
        <v>38.6616</v>
      </c>
      <c r="N27" s="51" t="n">
        <v>41.786</v>
      </c>
      <c r="O27" s="51" t="n">
        <v>43.7157</v>
      </c>
      <c r="P27" s="51" t="n">
        <v>63859</v>
      </c>
      <c r="Q27" s="105" t="n">
        <v>69.599</v>
      </c>
      <c r="R27" s="51" t="n">
        <f aca="false">P27/3600</f>
        <v>17.7386111111111</v>
      </c>
      <c r="S27" s="61"/>
      <c r="T27" s="51" t="n">
        <v>73607.3544</v>
      </c>
      <c r="U27" s="51" t="n">
        <v>38.7785</v>
      </c>
      <c r="V27" s="51" t="n">
        <v>41.9156</v>
      </c>
      <c r="W27" s="51" t="n">
        <v>43.9165</v>
      </c>
      <c r="X27" s="51" t="n">
        <v>67776</v>
      </c>
      <c r="Y27" s="53" t="n">
        <v>69.251005</v>
      </c>
      <c r="Z27" s="51" t="n">
        <f aca="false">X27/3600</f>
        <v>18.82666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9599</v>
      </c>
      <c r="AF27" s="38" t="n">
        <f aca="false">R27/100</f>
        <v>0.177386111111111</v>
      </c>
      <c r="AG27" s="38" t="n">
        <f aca="false">Y27/100</f>
        <v>0.69251005</v>
      </c>
      <c r="AH27" s="38" t="n">
        <f aca="false">Z27/100</f>
        <v>0.188266666666667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918.28</v>
      </c>
      <c r="I28" s="63" t="n">
        <f aca="false">V28</f>
        <v>39.9323</v>
      </c>
      <c r="J28" s="63" t="n">
        <f aca="false">T28</f>
        <v>11918.28</v>
      </c>
      <c r="K28" s="63" t="n">
        <f aca="false">W28</f>
        <v>42.3836</v>
      </c>
      <c r="L28" s="52" t="n">
        <v>11447.2424</v>
      </c>
      <c r="M28" s="52" t="n">
        <v>35.2196</v>
      </c>
      <c r="N28" s="52" t="n">
        <v>39.8561</v>
      </c>
      <c r="O28" s="52" t="n">
        <v>42.263</v>
      </c>
      <c r="P28" s="52" t="n">
        <v>39551</v>
      </c>
      <c r="Q28" s="105" t="n">
        <v>38.443</v>
      </c>
      <c r="R28" s="52" t="n">
        <f aca="false">P28/3600</f>
        <v>10.9863888888889</v>
      </c>
      <c r="S28" s="54"/>
      <c r="T28" s="52" t="n">
        <v>11918.28</v>
      </c>
      <c r="U28" s="52" t="n">
        <v>35.344</v>
      </c>
      <c r="V28" s="52" t="n">
        <v>39.9323</v>
      </c>
      <c r="W28" s="52" t="n">
        <v>42.3836</v>
      </c>
      <c r="X28" s="52" t="n">
        <v>43752</v>
      </c>
      <c r="Y28" s="53" t="n">
        <v>40.288264</v>
      </c>
      <c r="Z28" s="52" t="n">
        <f aca="false">X28/3600</f>
        <v>12.1533333333333</v>
      </c>
      <c r="AA28" s="54"/>
      <c r="AB28" s="54"/>
      <c r="AC28" s="54"/>
      <c r="AE28" s="38" t="n">
        <f aca="false">Q28/100</f>
        <v>0.38443</v>
      </c>
      <c r="AF28" s="38" t="n">
        <f aca="false">R28/100</f>
        <v>0.109863888888889</v>
      </c>
      <c r="AG28" s="38" t="n">
        <f aca="false">Y28/100</f>
        <v>0.40288264</v>
      </c>
      <c r="AH28" s="38" t="n">
        <f aca="false">Z28/100</f>
        <v>0.12153333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30.5816</v>
      </c>
      <c r="I29" s="63" t="n">
        <f aca="false">V29</f>
        <v>38.327</v>
      </c>
      <c r="J29" s="63" t="n">
        <f aca="false">T29</f>
        <v>3230.5816</v>
      </c>
      <c r="K29" s="63" t="n">
        <f aca="false">W29</f>
        <v>41.0522</v>
      </c>
      <c r="L29" s="52" t="n">
        <v>3204.564</v>
      </c>
      <c r="M29" s="52" t="n">
        <v>32.8328</v>
      </c>
      <c r="N29" s="52" t="n">
        <v>38.2994</v>
      </c>
      <c r="O29" s="52" t="n">
        <v>41.0054</v>
      </c>
      <c r="P29" s="52" t="n">
        <v>36536</v>
      </c>
      <c r="Q29" s="105" t="n">
        <v>29.044</v>
      </c>
      <c r="R29" s="52" t="n">
        <f aca="false">P29/3600</f>
        <v>10.1488888888889</v>
      </c>
      <c r="S29" s="54"/>
      <c r="T29" s="52" t="n">
        <v>3230.5816</v>
      </c>
      <c r="U29" s="52" t="n">
        <v>32.9728</v>
      </c>
      <c r="V29" s="52" t="n">
        <v>38.327</v>
      </c>
      <c r="W29" s="52" t="n">
        <v>41.0522</v>
      </c>
      <c r="X29" s="52" t="n">
        <v>49203</v>
      </c>
      <c r="Y29" s="53" t="n">
        <v>30.35098</v>
      </c>
      <c r="Z29" s="52" t="n">
        <f aca="false">X29/3600</f>
        <v>13.6675</v>
      </c>
      <c r="AA29" s="54"/>
      <c r="AB29" s="54"/>
      <c r="AC29" s="54"/>
      <c r="AE29" s="38" t="n">
        <f aca="false">Q29/100</f>
        <v>0.29044</v>
      </c>
      <c r="AF29" s="38" t="n">
        <f aca="false">R29/100</f>
        <v>0.101488888888889</v>
      </c>
      <c r="AG29" s="38" t="n">
        <f aca="false">Y29/100</f>
        <v>0.3035098</v>
      </c>
      <c r="AH29" s="38" t="n">
        <f aca="false">Z29/100</f>
        <v>0.136675</v>
      </c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52.1832</v>
      </c>
      <c r="I30" s="64" t="n">
        <f aca="false">V30</f>
        <v>37.0384</v>
      </c>
      <c r="J30" s="64" t="n">
        <f aca="false">T30</f>
        <v>1152.1832</v>
      </c>
      <c r="K30" s="64" t="n">
        <f aca="false">W30</f>
        <v>39.9061</v>
      </c>
      <c r="L30" s="59" t="n">
        <v>1137.4608</v>
      </c>
      <c r="M30" s="59" t="n">
        <v>30.2637</v>
      </c>
      <c r="N30" s="59" t="n">
        <v>37.01</v>
      </c>
      <c r="O30" s="59" t="n">
        <v>39.8997</v>
      </c>
      <c r="P30" s="59" t="n">
        <v>35260</v>
      </c>
      <c r="Q30" s="82" t="n">
        <v>24.991</v>
      </c>
      <c r="R30" s="59" t="n">
        <f aca="false">P30/3600</f>
        <v>9.79444444444444</v>
      </c>
      <c r="S30" s="57"/>
      <c r="T30" s="59" t="n">
        <v>1152.1832</v>
      </c>
      <c r="U30" s="59" t="n">
        <v>30.4275</v>
      </c>
      <c r="V30" s="59" t="n">
        <v>37.0384</v>
      </c>
      <c r="W30" s="59" t="n">
        <v>39.9061</v>
      </c>
      <c r="X30" s="59" t="n">
        <v>47266</v>
      </c>
      <c r="Y30" s="59" t="n">
        <v>25.265901</v>
      </c>
      <c r="Z30" s="59" t="n">
        <f aca="false">X30/3600</f>
        <v>13.1294444444444</v>
      </c>
      <c r="AA30" s="57"/>
      <c r="AB30" s="57"/>
      <c r="AC30" s="57"/>
      <c r="AE30" s="38" t="n">
        <f aca="false">Q30/100</f>
        <v>0.24991</v>
      </c>
      <c r="AF30" s="38" t="n">
        <f aca="false">R30/100</f>
        <v>0.0979444444444445</v>
      </c>
      <c r="AG30" s="38" t="n">
        <f aca="false">Y30/100</f>
        <v>0.25265901</v>
      </c>
      <c r="AH30" s="38" t="n">
        <f aca="false">Z30/100</f>
        <v>0.131294444444444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50.5664</v>
      </c>
      <c r="I31" s="62" t="n">
        <f aca="false">V31</f>
        <v>41.8474</v>
      </c>
      <c r="J31" s="62" t="n">
        <f aca="false">T31</f>
        <v>4950.5664</v>
      </c>
      <c r="K31" s="62" t="n">
        <f aca="false">W31</f>
        <v>42.1839</v>
      </c>
      <c r="L31" s="51" t="n">
        <v>4924.4864</v>
      </c>
      <c r="M31" s="51" t="n">
        <v>39.3673</v>
      </c>
      <c r="N31" s="51" t="n">
        <v>41.8801</v>
      </c>
      <c r="O31" s="51" t="n">
        <v>42.2109</v>
      </c>
      <c r="P31" s="51" t="n">
        <v>7347</v>
      </c>
      <c r="Q31" s="105" t="n">
        <v>7.491</v>
      </c>
      <c r="R31" s="51" t="n">
        <f aca="false">P31/3600</f>
        <v>2.04083333333333</v>
      </c>
      <c r="S31" s="61"/>
      <c r="T31" s="51" t="n">
        <v>4950.5664</v>
      </c>
      <c r="U31" s="51" t="n">
        <v>39.5077</v>
      </c>
      <c r="V31" s="51" t="n">
        <v>41.8474</v>
      </c>
      <c r="W31" s="51" t="n">
        <v>42.1839</v>
      </c>
      <c r="X31" s="51" t="n">
        <v>9028</v>
      </c>
      <c r="Y31" s="53" t="n">
        <v>7.378635</v>
      </c>
      <c r="Z31" s="51" t="n">
        <f aca="false">X31/3600</f>
        <v>2.50777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07491</v>
      </c>
      <c r="AF31" s="38" t="n">
        <f aca="false">R31/100</f>
        <v>0.0204083333333333</v>
      </c>
      <c r="AG31" s="38" t="n">
        <f aca="false">Y31/100</f>
        <v>0.07378635</v>
      </c>
      <c r="AH31" s="38" t="n">
        <f aca="false">Z31/100</f>
        <v>0.0250777777777778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74.9488</v>
      </c>
      <c r="I32" s="63" t="n">
        <f aca="false">V32</f>
        <v>39.1215</v>
      </c>
      <c r="J32" s="63" t="n">
        <f aca="false">T32</f>
        <v>2474.9488</v>
      </c>
      <c r="K32" s="63" t="n">
        <f aca="false">W32</f>
        <v>39.155</v>
      </c>
      <c r="L32" s="52" t="n">
        <v>2458.6496</v>
      </c>
      <c r="M32" s="52" t="n">
        <v>36.3656</v>
      </c>
      <c r="N32" s="52" t="n">
        <v>39.1376</v>
      </c>
      <c r="O32" s="52" t="n">
        <v>39.1709</v>
      </c>
      <c r="P32" s="52" t="n">
        <v>6906</v>
      </c>
      <c r="Q32" s="105" t="n">
        <v>6.283</v>
      </c>
      <c r="R32" s="52" t="n">
        <f aca="false">P32/3600</f>
        <v>1.91833333333333</v>
      </c>
      <c r="S32" s="54"/>
      <c r="T32" s="52" t="n">
        <v>2474.9488</v>
      </c>
      <c r="U32" s="52" t="n">
        <v>36.4686</v>
      </c>
      <c r="V32" s="52" t="n">
        <v>39.1215</v>
      </c>
      <c r="W32" s="52" t="n">
        <v>39.155</v>
      </c>
      <c r="X32" s="52" t="n">
        <v>8558</v>
      </c>
      <c r="Y32" s="53" t="n">
        <v>6.53432</v>
      </c>
      <c r="Z32" s="52" t="n">
        <f aca="false">X32/3600</f>
        <v>2.37722222222222</v>
      </c>
      <c r="AA32" s="54"/>
      <c r="AB32" s="54"/>
      <c r="AC32" s="54"/>
      <c r="AE32" s="38" t="n">
        <f aca="false">Q32/100</f>
        <v>0.06283</v>
      </c>
      <c r="AF32" s="38" t="n">
        <f aca="false">R32/100</f>
        <v>0.0191833333333333</v>
      </c>
      <c r="AG32" s="38" t="n">
        <f aca="false">Y32/100</f>
        <v>0.0653432</v>
      </c>
      <c r="AH32" s="38" t="n">
        <f aca="false">Z32/100</f>
        <v>0.02377222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20.1928</v>
      </c>
      <c r="I33" s="63" t="n">
        <f aca="false">V33</f>
        <v>36.7104</v>
      </c>
      <c r="J33" s="63" t="n">
        <f aca="false">T33</f>
        <v>1220.1928</v>
      </c>
      <c r="K33" s="63" t="n">
        <f aca="false">W33</f>
        <v>36.4361</v>
      </c>
      <c r="L33" s="52" t="n">
        <v>1212.0304</v>
      </c>
      <c r="M33" s="52" t="n">
        <v>33.6826</v>
      </c>
      <c r="N33" s="52" t="n">
        <v>36.7008</v>
      </c>
      <c r="O33" s="52" t="n">
        <v>36.4321</v>
      </c>
      <c r="P33" s="52" t="n">
        <v>7238</v>
      </c>
      <c r="Q33" s="105" t="n">
        <v>4.975</v>
      </c>
      <c r="R33" s="52" t="n">
        <f aca="false">P33/3600</f>
        <v>2.01055555555556</v>
      </c>
      <c r="S33" s="54"/>
      <c r="T33" s="52" t="n">
        <v>1220.1928</v>
      </c>
      <c r="U33" s="52" t="n">
        <v>33.7493</v>
      </c>
      <c r="V33" s="52" t="n">
        <v>36.7104</v>
      </c>
      <c r="W33" s="52" t="n">
        <v>36.4361</v>
      </c>
      <c r="X33" s="52" t="n">
        <v>8599</v>
      </c>
      <c r="Y33" s="53" t="n">
        <v>5.26355</v>
      </c>
      <c r="Z33" s="52" t="n">
        <f aca="false">X33/3600</f>
        <v>2.38861111111111</v>
      </c>
      <c r="AA33" s="54"/>
      <c r="AB33" s="54"/>
      <c r="AC33" s="54"/>
      <c r="AE33" s="38" t="n">
        <f aca="false">Q33/100</f>
        <v>0.04975</v>
      </c>
      <c r="AF33" s="38" t="n">
        <f aca="false">R33/100</f>
        <v>0.0201055555555556</v>
      </c>
      <c r="AG33" s="38" t="n">
        <f aca="false">Y33/100</f>
        <v>0.0526355</v>
      </c>
      <c r="AH33" s="38" t="n">
        <f aca="false">Z33/100</f>
        <v>0.023886111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7.5032</v>
      </c>
      <c r="I34" s="64" t="n">
        <f aca="false">V34</f>
        <v>34.6012</v>
      </c>
      <c r="J34" s="64" t="n">
        <f aca="false">T34</f>
        <v>587.5032</v>
      </c>
      <c r="K34" s="64" t="n">
        <f aca="false">W34</f>
        <v>33.9815</v>
      </c>
      <c r="L34" s="59" t="n">
        <v>585.6456</v>
      </c>
      <c r="M34" s="59" t="n">
        <v>31.1007</v>
      </c>
      <c r="N34" s="59" t="n">
        <v>34.516</v>
      </c>
      <c r="O34" s="59" t="n">
        <v>33.9668</v>
      </c>
      <c r="P34" s="59" t="n">
        <v>6815</v>
      </c>
      <c r="Q34" s="82" t="n">
        <v>4.374</v>
      </c>
      <c r="R34" s="59" t="n">
        <f aca="false">P34/3600</f>
        <v>1.89305555555556</v>
      </c>
      <c r="S34" s="57"/>
      <c r="T34" s="59" t="n">
        <v>587.5032</v>
      </c>
      <c r="U34" s="59" t="n">
        <v>31.1387</v>
      </c>
      <c r="V34" s="59" t="n">
        <v>34.6012</v>
      </c>
      <c r="W34" s="59" t="n">
        <v>33.9815</v>
      </c>
      <c r="X34" s="59" t="n">
        <v>8071</v>
      </c>
      <c r="Y34" s="59" t="n">
        <v>4.404618</v>
      </c>
      <c r="Z34" s="59" t="n">
        <f aca="false">X34/3600</f>
        <v>2.24194444444444</v>
      </c>
      <c r="AA34" s="57"/>
      <c r="AB34" s="57"/>
      <c r="AC34" s="57"/>
      <c r="AE34" s="38" t="n">
        <f aca="false">Q34/100</f>
        <v>0.04374</v>
      </c>
      <c r="AF34" s="38" t="n">
        <f aca="false">R34/100</f>
        <v>0.0189305555555556</v>
      </c>
      <c r="AG34" s="38" t="n">
        <f aca="false">Y34/100</f>
        <v>0.04404618</v>
      </c>
      <c r="AH34" s="38" t="n">
        <f aca="false">Z34/100</f>
        <v>0.0224194444444444</v>
      </c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505.8424</v>
      </c>
      <c r="I35" s="62" t="n">
        <f aca="false">V35</f>
        <v>42.6942</v>
      </c>
      <c r="J35" s="62" t="n">
        <f aca="false">T35</f>
        <v>5505.8424</v>
      </c>
      <c r="K35" s="62" t="n">
        <f aca="false">W35</f>
        <v>43.9043</v>
      </c>
      <c r="L35" s="51" t="n">
        <v>5461.2968</v>
      </c>
      <c r="M35" s="51" t="n">
        <v>39.9461</v>
      </c>
      <c r="N35" s="51" t="n">
        <v>42.6568</v>
      </c>
      <c r="O35" s="51" t="n">
        <v>43.8614</v>
      </c>
      <c r="P35" s="51" t="n">
        <v>9407</v>
      </c>
      <c r="Q35" s="105" t="n">
        <v>9.509</v>
      </c>
      <c r="R35" s="51" t="n">
        <f aca="false">P35/3600</f>
        <v>2.61305555555556</v>
      </c>
      <c r="S35" s="61"/>
      <c r="T35" s="51" t="n">
        <v>5505.8424</v>
      </c>
      <c r="U35" s="51" t="n">
        <v>40.0492</v>
      </c>
      <c r="V35" s="51" t="n">
        <v>42.6942</v>
      </c>
      <c r="W35" s="51" t="n">
        <v>43.9043</v>
      </c>
      <c r="X35" s="51" t="n">
        <v>11795</v>
      </c>
      <c r="Y35" s="53" t="n">
        <v>9.727707</v>
      </c>
      <c r="Z35" s="51" t="n">
        <f aca="false">X35/3600</f>
        <v>3.276388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09509</v>
      </c>
      <c r="AF35" s="38" t="n">
        <f aca="false">R35/100</f>
        <v>0.0261305555555556</v>
      </c>
      <c r="AG35" s="38" t="n">
        <f aca="false">Y35/100</f>
        <v>0.09727707</v>
      </c>
      <c r="AH35" s="38" t="n">
        <f aca="false">Z35/100</f>
        <v>0.0327638888888889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45.1744</v>
      </c>
      <c r="I36" s="63" t="n">
        <f aca="false">V36</f>
        <v>40.4519</v>
      </c>
      <c r="J36" s="63" t="n">
        <f aca="false">T36</f>
        <v>2545.1744</v>
      </c>
      <c r="K36" s="63" t="n">
        <f aca="false">W36</f>
        <v>41.4464</v>
      </c>
      <c r="L36" s="52" t="n">
        <v>2533.4664</v>
      </c>
      <c r="M36" s="52" t="n">
        <v>36.9716</v>
      </c>
      <c r="N36" s="52" t="n">
        <v>40.4184</v>
      </c>
      <c r="O36" s="52" t="n">
        <v>41.4315</v>
      </c>
      <c r="P36" s="52" t="n">
        <v>8832</v>
      </c>
      <c r="Q36" s="105" t="n">
        <v>7.334</v>
      </c>
      <c r="R36" s="52" t="n">
        <f aca="false">P36/3600</f>
        <v>2.45333333333333</v>
      </c>
      <c r="S36" s="54"/>
      <c r="T36" s="52" t="n">
        <v>2545.1744</v>
      </c>
      <c r="U36" s="52" t="n">
        <v>37.0762</v>
      </c>
      <c r="V36" s="52" t="n">
        <v>40.4519</v>
      </c>
      <c r="W36" s="52" t="n">
        <v>41.4464</v>
      </c>
      <c r="X36" s="52" t="n">
        <v>10685</v>
      </c>
      <c r="Y36" s="53" t="n">
        <v>7.216656</v>
      </c>
      <c r="Z36" s="52" t="n">
        <f aca="false">X36/3600</f>
        <v>2.96805555555556</v>
      </c>
      <c r="AA36" s="54"/>
      <c r="AB36" s="54"/>
      <c r="AC36" s="54"/>
      <c r="AE36" s="38" t="n">
        <f aca="false">Q36/100</f>
        <v>0.07334</v>
      </c>
      <c r="AF36" s="38" t="n">
        <f aca="false">R36/100</f>
        <v>0.0245333333333333</v>
      </c>
      <c r="AG36" s="38" t="n">
        <f aca="false">Y36/100</f>
        <v>0.07216656</v>
      </c>
      <c r="AH36" s="38" t="n">
        <f aca="false">Z36/100</f>
        <v>0.02968055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16.4136</v>
      </c>
      <c r="I37" s="63" t="n">
        <f aca="false">V37</f>
        <v>38.3057</v>
      </c>
      <c r="J37" s="63" t="n">
        <f aca="false">T37</f>
        <v>1216.4136</v>
      </c>
      <c r="K37" s="63" t="n">
        <f aca="false">W37</f>
        <v>39.1447</v>
      </c>
      <c r="L37" s="52" t="n">
        <v>1210.696</v>
      </c>
      <c r="M37" s="52" t="n">
        <v>33.9344</v>
      </c>
      <c r="N37" s="52" t="n">
        <v>38.2855</v>
      </c>
      <c r="O37" s="52" t="n">
        <v>39.1312</v>
      </c>
      <c r="P37" s="52" t="n">
        <v>7523</v>
      </c>
      <c r="Q37" s="105" t="n">
        <v>6.025</v>
      </c>
      <c r="R37" s="52" t="n">
        <f aca="false">P37/3600</f>
        <v>2.08972222222222</v>
      </c>
      <c r="S37" s="54"/>
      <c r="T37" s="52" t="n">
        <v>1216.4136</v>
      </c>
      <c r="U37" s="52" t="n">
        <v>34.0356</v>
      </c>
      <c r="V37" s="52" t="n">
        <v>38.3057</v>
      </c>
      <c r="W37" s="52" t="n">
        <v>39.1447</v>
      </c>
      <c r="X37" s="52" t="n">
        <v>8836</v>
      </c>
      <c r="Y37" s="53" t="n">
        <v>6.139475</v>
      </c>
      <c r="Z37" s="52" t="n">
        <f aca="false">X37/3600</f>
        <v>2.45444444444444</v>
      </c>
      <c r="AA37" s="54"/>
      <c r="AB37" s="54"/>
      <c r="AC37" s="54"/>
      <c r="AE37" s="38" t="n">
        <f aca="false">Q37/100</f>
        <v>0.06025</v>
      </c>
      <c r="AF37" s="38" t="n">
        <f aca="false">R37/100</f>
        <v>0.0208972222222222</v>
      </c>
      <c r="AG37" s="38" t="n">
        <f aca="false">Y37/100</f>
        <v>0.06139475</v>
      </c>
      <c r="AH37" s="38" t="n">
        <f aca="false">Z37/100</f>
        <v>0.0245444444444444</v>
      </c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7.4536</v>
      </c>
      <c r="I38" s="64" t="n">
        <f aca="false">V38</f>
        <v>36.3064</v>
      </c>
      <c r="J38" s="64" t="n">
        <f aca="false">T38</f>
        <v>587.4536</v>
      </c>
      <c r="K38" s="64" t="n">
        <f aca="false">W38</f>
        <v>36.9917</v>
      </c>
      <c r="L38" s="59" t="n">
        <v>583.108</v>
      </c>
      <c r="M38" s="59" t="n">
        <v>30.9277</v>
      </c>
      <c r="N38" s="59" t="n">
        <v>36.2565</v>
      </c>
      <c r="O38" s="59" t="n">
        <v>36.9581</v>
      </c>
      <c r="P38" s="59" t="n">
        <v>7235</v>
      </c>
      <c r="Q38" s="82" t="n">
        <v>5.124</v>
      </c>
      <c r="R38" s="59" t="n">
        <f aca="false">P38/3600</f>
        <v>2.00972222222222</v>
      </c>
      <c r="S38" s="57"/>
      <c r="T38" s="59" t="n">
        <v>587.4536</v>
      </c>
      <c r="U38" s="59" t="n">
        <v>31.0342</v>
      </c>
      <c r="V38" s="59" t="n">
        <v>36.3064</v>
      </c>
      <c r="W38" s="59" t="n">
        <v>36.9917</v>
      </c>
      <c r="X38" s="59" t="n">
        <v>9752</v>
      </c>
      <c r="Y38" s="59" t="n">
        <v>5.426316</v>
      </c>
      <c r="Z38" s="59" t="n">
        <f aca="false">X38/3600</f>
        <v>2.70888888888889</v>
      </c>
      <c r="AA38" s="57"/>
      <c r="AB38" s="57"/>
      <c r="AC38" s="57"/>
      <c r="AE38" s="38" t="n">
        <f aca="false">Q38/100</f>
        <v>0.05124</v>
      </c>
      <c r="AF38" s="38" t="n">
        <f aca="false">R38/100</f>
        <v>0.0200972222222222</v>
      </c>
      <c r="AG38" s="38" t="n">
        <f aca="false">Y38/100</f>
        <v>0.05426316</v>
      </c>
      <c r="AH38" s="38" t="n">
        <f aca="false">Z38/100</f>
        <v>0.0270888888888889</v>
      </c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17.7</v>
      </c>
      <c r="I39" s="62" t="n">
        <f aca="false">V39</f>
        <v>40.5085</v>
      </c>
      <c r="J39" s="62" t="n">
        <f aca="false">T39</f>
        <v>13417.7</v>
      </c>
      <c r="K39" s="62" t="n">
        <f aca="false">W39</f>
        <v>41.2222</v>
      </c>
      <c r="L39" s="51" t="n">
        <v>13404.7664</v>
      </c>
      <c r="M39" s="51" t="n">
        <v>38.2029</v>
      </c>
      <c r="N39" s="51" t="n">
        <v>40.3791</v>
      </c>
      <c r="O39" s="51" t="n">
        <v>41.0384</v>
      </c>
      <c r="P39" s="51" t="n">
        <v>8624</v>
      </c>
      <c r="Q39" s="105" t="n">
        <v>11.958</v>
      </c>
      <c r="R39" s="51" t="n">
        <f aca="false">P39/3600</f>
        <v>2.39555555555556</v>
      </c>
      <c r="S39" s="61"/>
      <c r="T39" s="51" t="n">
        <v>13417.7</v>
      </c>
      <c r="U39" s="51" t="n">
        <v>38.3543</v>
      </c>
      <c r="V39" s="51" t="n">
        <v>40.5085</v>
      </c>
      <c r="W39" s="51" t="n">
        <v>41.2222</v>
      </c>
      <c r="X39" s="51" t="n">
        <v>10963</v>
      </c>
      <c r="Y39" s="53" t="n">
        <v>11.89821</v>
      </c>
      <c r="Z39" s="51" t="n">
        <f aca="false">X39/3600</f>
        <v>3.04527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1958</v>
      </c>
      <c r="AF39" s="38" t="n">
        <f aca="false">R39/100</f>
        <v>0.0239555555555556</v>
      </c>
      <c r="AG39" s="38" t="n">
        <f aca="false">Y39/100</f>
        <v>0.1189821</v>
      </c>
      <c r="AH39" s="38" t="n">
        <f aca="false">Z39/100</f>
        <v>0.0304527777777778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49.8952</v>
      </c>
      <c r="I40" s="63" t="n">
        <f aca="false">V40</f>
        <v>37.6567</v>
      </c>
      <c r="J40" s="63" t="n">
        <f aca="false">T40</f>
        <v>6249.8952</v>
      </c>
      <c r="K40" s="63" t="n">
        <f aca="false">W40</f>
        <v>38.3757</v>
      </c>
      <c r="L40" s="52" t="n">
        <v>6226.4568</v>
      </c>
      <c r="M40" s="52" t="n">
        <v>34.1708</v>
      </c>
      <c r="N40" s="52" t="n">
        <v>37.4946</v>
      </c>
      <c r="O40" s="52" t="n">
        <v>38.1733</v>
      </c>
      <c r="P40" s="52" t="n">
        <v>7972</v>
      </c>
      <c r="Q40" s="105" t="n">
        <v>9.126</v>
      </c>
      <c r="R40" s="52" t="n">
        <f aca="false">P40/3600</f>
        <v>2.21444444444444</v>
      </c>
      <c r="S40" s="54"/>
      <c r="T40" s="52" t="n">
        <v>6249.8952</v>
      </c>
      <c r="U40" s="52" t="n">
        <v>34.3296</v>
      </c>
      <c r="V40" s="52" t="n">
        <v>37.6567</v>
      </c>
      <c r="W40" s="52" t="n">
        <v>38.3757</v>
      </c>
      <c r="X40" s="52" t="n">
        <v>8207</v>
      </c>
      <c r="Y40" s="53" t="n">
        <v>9.710064</v>
      </c>
      <c r="Z40" s="52" t="n">
        <f aca="false">X40/3600</f>
        <v>2.27972222222222</v>
      </c>
      <c r="AA40" s="54"/>
      <c r="AB40" s="54"/>
      <c r="AC40" s="54"/>
      <c r="AE40" s="38" t="n">
        <f aca="false">Q40/100</f>
        <v>0.09126</v>
      </c>
      <c r="AF40" s="38" t="n">
        <f aca="false">R40/100</f>
        <v>0.0221444444444444</v>
      </c>
      <c r="AG40" s="38" t="n">
        <f aca="false">Y40/100</f>
        <v>0.09710064</v>
      </c>
      <c r="AH40" s="38" t="n">
        <f aca="false">Z40/100</f>
        <v>0.02279722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85.652</v>
      </c>
      <c r="I41" s="63" t="n">
        <f aca="false">V41</f>
        <v>35.2424</v>
      </c>
      <c r="J41" s="63" t="n">
        <f aca="false">T41</f>
        <v>2585.652</v>
      </c>
      <c r="K41" s="63" t="n">
        <f aca="false">W41</f>
        <v>35.9475</v>
      </c>
      <c r="L41" s="52" t="n">
        <v>2561.6464</v>
      </c>
      <c r="M41" s="52" t="n">
        <v>30.3501</v>
      </c>
      <c r="N41" s="52" t="n">
        <v>35.119</v>
      </c>
      <c r="O41" s="52" t="n">
        <v>35.8225</v>
      </c>
      <c r="P41" s="52" t="n">
        <v>7229</v>
      </c>
      <c r="Q41" s="105" t="n">
        <v>6.866</v>
      </c>
      <c r="R41" s="52" t="n">
        <f aca="false">P41/3600</f>
        <v>2.00805555555556</v>
      </c>
      <c r="S41" s="54"/>
      <c r="T41" s="52" t="n">
        <v>2585.652</v>
      </c>
      <c r="U41" s="52" t="n">
        <v>30.4741</v>
      </c>
      <c r="V41" s="52" t="n">
        <v>35.2424</v>
      </c>
      <c r="W41" s="52" t="n">
        <v>35.9475</v>
      </c>
      <c r="X41" s="52" t="n">
        <v>8941</v>
      </c>
      <c r="Y41" s="53" t="n">
        <v>7.147506</v>
      </c>
      <c r="Z41" s="52" t="n">
        <f aca="false">X41/3600</f>
        <v>2.48361111111111</v>
      </c>
      <c r="AA41" s="54"/>
      <c r="AB41" s="54"/>
      <c r="AC41" s="54"/>
      <c r="AE41" s="38" t="n">
        <f aca="false">Q41/100</f>
        <v>0.06866</v>
      </c>
      <c r="AF41" s="38" t="n">
        <f aca="false">R41/100</f>
        <v>0.0200805555555556</v>
      </c>
      <c r="AG41" s="38" t="n">
        <f aca="false">Y41/100</f>
        <v>0.07147506</v>
      </c>
      <c r="AH41" s="38" t="n">
        <f aca="false">Z41/100</f>
        <v>0.02483611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34.0368</v>
      </c>
      <c r="I42" s="64" t="n">
        <f aca="false">V42</f>
        <v>33.0669</v>
      </c>
      <c r="J42" s="64" t="n">
        <f aca="false">T42</f>
        <v>934.0368</v>
      </c>
      <c r="K42" s="64" t="n">
        <f aca="false">W42</f>
        <v>33.753</v>
      </c>
      <c r="L42" s="59" t="n">
        <v>927.7768</v>
      </c>
      <c r="M42" s="59" t="n">
        <v>26.9238</v>
      </c>
      <c r="N42" s="59" t="n">
        <v>33.045</v>
      </c>
      <c r="O42" s="59" t="n">
        <v>33.7181</v>
      </c>
      <c r="P42" s="59" t="n">
        <v>6774</v>
      </c>
      <c r="Q42" s="82" t="n">
        <v>5.43</v>
      </c>
      <c r="R42" s="59" t="n">
        <f aca="false">P42/3600</f>
        <v>1.88166666666667</v>
      </c>
      <c r="S42" s="57"/>
      <c r="T42" s="59" t="n">
        <v>934.0368</v>
      </c>
      <c r="U42" s="59" t="n">
        <v>26.9858</v>
      </c>
      <c r="V42" s="59" t="n">
        <v>33.0669</v>
      </c>
      <c r="W42" s="59" t="n">
        <v>33.753</v>
      </c>
      <c r="X42" s="59" t="n">
        <v>6619</v>
      </c>
      <c r="Y42" s="59" t="n">
        <v>5.57661</v>
      </c>
      <c r="Z42" s="59" t="n">
        <f aca="false">X42/3600</f>
        <v>1.83861111111111</v>
      </c>
      <c r="AA42" s="57"/>
      <c r="AB42" s="57"/>
      <c r="AC42" s="57"/>
      <c r="AE42" s="38" t="n">
        <f aca="false">Q42/100</f>
        <v>0.0543</v>
      </c>
      <c r="AF42" s="38" t="n">
        <f aca="false">R42/100</f>
        <v>0.0188166666666667</v>
      </c>
      <c r="AG42" s="38" t="n">
        <f aca="false">Y42/100</f>
        <v>0.0557661</v>
      </c>
      <c r="AH42" s="38" t="n">
        <f aca="false">Z42/100</f>
        <v>0.0183861111111111</v>
      </c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435.596</v>
      </c>
      <c r="I43" s="62" t="n">
        <f aca="false">V43</f>
        <v>41.5317</v>
      </c>
      <c r="J43" s="62" t="n">
        <f aca="false">T43</f>
        <v>7435.596</v>
      </c>
      <c r="K43" s="62" t="n">
        <f aca="false">W43</f>
        <v>42.8112</v>
      </c>
      <c r="L43" s="51" t="n">
        <v>7379.1968</v>
      </c>
      <c r="M43" s="51" t="n">
        <v>40.1639</v>
      </c>
      <c r="N43" s="51" t="n">
        <v>41.4716</v>
      </c>
      <c r="O43" s="51" t="n">
        <v>42.7574</v>
      </c>
      <c r="P43" s="51" t="n">
        <v>5602</v>
      </c>
      <c r="Q43" s="105" t="n">
        <v>6.952</v>
      </c>
      <c r="R43" s="51" t="n">
        <f aca="false">P43/3600</f>
        <v>1.55611111111111</v>
      </c>
      <c r="S43" s="61"/>
      <c r="T43" s="51" t="n">
        <v>7435.596</v>
      </c>
      <c r="U43" s="51" t="n">
        <v>40.2941</v>
      </c>
      <c r="V43" s="51" t="n">
        <v>41.5317</v>
      </c>
      <c r="W43" s="51" t="n">
        <v>42.8112</v>
      </c>
      <c r="X43" s="51" t="n">
        <v>6870</v>
      </c>
      <c r="Y43" s="53" t="n">
        <v>7.243984</v>
      </c>
      <c r="Z43" s="51" t="n">
        <f aca="false">X43/3600</f>
        <v>1.90833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6952</v>
      </c>
      <c r="AF43" s="38" t="n">
        <f aca="false">R43/100</f>
        <v>0.0155611111111111</v>
      </c>
      <c r="AG43" s="38" t="n">
        <f aca="false">Y43/100</f>
        <v>0.07243984</v>
      </c>
      <c r="AH43" s="38" t="n">
        <f aca="false">Z43/100</f>
        <v>0.0190833333333333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78.8552</v>
      </c>
      <c r="I44" s="63" t="n">
        <f aca="false">V44</f>
        <v>38.7464</v>
      </c>
      <c r="J44" s="63" t="n">
        <f aca="false">T44</f>
        <v>3378.8552</v>
      </c>
      <c r="K44" s="63" t="n">
        <f aca="false">W44</f>
        <v>40.4155</v>
      </c>
      <c r="L44" s="52" t="n">
        <v>3347.068</v>
      </c>
      <c r="M44" s="52" t="n">
        <v>36.831</v>
      </c>
      <c r="N44" s="52" t="n">
        <v>38.6967</v>
      </c>
      <c r="O44" s="52" t="n">
        <v>40.3494</v>
      </c>
      <c r="P44" s="52" t="n">
        <v>5814</v>
      </c>
      <c r="Q44" s="105" t="n">
        <v>5.474</v>
      </c>
      <c r="R44" s="52" t="n">
        <f aca="false">P44/3600</f>
        <v>1.615</v>
      </c>
      <c r="S44" s="54"/>
      <c r="T44" s="52" t="n">
        <v>3378.8552</v>
      </c>
      <c r="U44" s="52" t="n">
        <v>36.9481</v>
      </c>
      <c r="V44" s="52" t="n">
        <v>38.7464</v>
      </c>
      <c r="W44" s="52" t="n">
        <v>40.4155</v>
      </c>
      <c r="X44" s="52" t="n">
        <v>6307</v>
      </c>
      <c r="Y44" s="53" t="n">
        <v>5.61085</v>
      </c>
      <c r="Z44" s="52" t="n">
        <f aca="false">X44/3600</f>
        <v>1.75194444444444</v>
      </c>
      <c r="AA44" s="54"/>
      <c r="AB44" s="54"/>
      <c r="AC44" s="54"/>
      <c r="AE44" s="38" t="n">
        <f aca="false">Q44/100</f>
        <v>0.05474</v>
      </c>
      <c r="AF44" s="38" t="n">
        <f aca="false">R44/100</f>
        <v>0.01615</v>
      </c>
      <c r="AG44" s="38" t="n">
        <f aca="false">Y44/100</f>
        <v>0.0561085</v>
      </c>
      <c r="AH44" s="38" t="n">
        <f aca="false">Z44/100</f>
        <v>0.01751944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61.668</v>
      </c>
      <c r="I45" s="63" t="n">
        <f aca="false">V45</f>
        <v>36.3796</v>
      </c>
      <c r="J45" s="63" t="n">
        <f aca="false">T45</f>
        <v>1461.668</v>
      </c>
      <c r="K45" s="63" t="n">
        <f aca="false">W45</f>
        <v>38.0904</v>
      </c>
      <c r="L45" s="52" t="n">
        <v>1448.1968</v>
      </c>
      <c r="M45" s="52" t="n">
        <v>33.5509</v>
      </c>
      <c r="N45" s="52" t="n">
        <v>36.3572</v>
      </c>
      <c r="O45" s="52" t="n">
        <v>38.0389</v>
      </c>
      <c r="P45" s="52" t="n">
        <v>4723</v>
      </c>
      <c r="Q45" s="105" t="n">
        <v>3.955</v>
      </c>
      <c r="R45" s="52" t="n">
        <f aca="false">P45/3600</f>
        <v>1.31194444444444</v>
      </c>
      <c r="S45" s="54"/>
      <c r="T45" s="52" t="n">
        <v>1461.668</v>
      </c>
      <c r="U45" s="52" t="n">
        <v>33.6515</v>
      </c>
      <c r="V45" s="52" t="n">
        <v>36.3796</v>
      </c>
      <c r="W45" s="52" t="n">
        <v>38.0904</v>
      </c>
      <c r="X45" s="52" t="n">
        <v>6299</v>
      </c>
      <c r="Y45" s="53" t="n">
        <v>4.20021</v>
      </c>
      <c r="Z45" s="52" t="n">
        <f aca="false">X45/3600</f>
        <v>1.74972222222222</v>
      </c>
      <c r="AA45" s="54"/>
      <c r="AB45" s="54"/>
      <c r="AC45" s="54"/>
      <c r="AE45" s="38" t="n">
        <f aca="false">Q45/100</f>
        <v>0.03955</v>
      </c>
      <c r="AF45" s="38" t="n">
        <f aca="false">R45/100</f>
        <v>0.0131194444444444</v>
      </c>
      <c r="AG45" s="38" t="n">
        <f aca="false">Y45/100</f>
        <v>0.0420021</v>
      </c>
      <c r="AH45" s="38" t="n">
        <f aca="false">Z45/100</f>
        <v>0.0174972222222222</v>
      </c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12.8408</v>
      </c>
      <c r="I46" s="64" t="n">
        <f aca="false">V46</f>
        <v>34.2972</v>
      </c>
      <c r="J46" s="64" t="n">
        <f aca="false">T46</f>
        <v>612.8408</v>
      </c>
      <c r="K46" s="64" t="n">
        <f aca="false">W46</f>
        <v>35.7714</v>
      </c>
      <c r="L46" s="59" t="n">
        <v>607.66</v>
      </c>
      <c r="M46" s="59" t="n">
        <v>30.3734</v>
      </c>
      <c r="N46" s="59" t="n">
        <v>34.2882</v>
      </c>
      <c r="O46" s="59" t="n">
        <v>35.7737</v>
      </c>
      <c r="P46" s="59" t="n">
        <v>4373</v>
      </c>
      <c r="Q46" s="82" t="n">
        <v>3.528</v>
      </c>
      <c r="R46" s="59" t="n">
        <f aca="false">P46/3600</f>
        <v>1.21472222222222</v>
      </c>
      <c r="S46" s="57"/>
      <c r="T46" s="59" t="n">
        <v>612.8408</v>
      </c>
      <c r="U46" s="59" t="n">
        <v>30.426</v>
      </c>
      <c r="V46" s="59" t="n">
        <v>34.2972</v>
      </c>
      <c r="W46" s="59" t="n">
        <v>35.7714</v>
      </c>
      <c r="X46" s="59" t="n">
        <v>4505</v>
      </c>
      <c r="Y46" s="59" t="n">
        <v>3.637368</v>
      </c>
      <c r="Z46" s="59" t="n">
        <f aca="false">X46/3600</f>
        <v>1.25138888888889</v>
      </c>
      <c r="AA46" s="57"/>
      <c r="AB46" s="57"/>
      <c r="AC46" s="57"/>
      <c r="AE46" s="38" t="n">
        <f aca="false">Q46/100</f>
        <v>0.03528</v>
      </c>
      <c r="AF46" s="38" t="n">
        <f aca="false">R46/100</f>
        <v>0.0121472222222222</v>
      </c>
      <c r="AG46" s="38" t="n">
        <f aca="false">Y46/100</f>
        <v>0.03637368</v>
      </c>
      <c r="AH46" s="38" t="n">
        <f aca="false">Z46/100</f>
        <v>0.012513888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74.7464</v>
      </c>
      <c r="I47" s="62" t="n">
        <f aca="false">V47</f>
        <v>43.2634</v>
      </c>
      <c r="J47" s="62" t="n">
        <f aca="false">T47</f>
        <v>2174.7464</v>
      </c>
      <c r="K47" s="62" t="n">
        <f aca="false">W47</f>
        <v>42.9191</v>
      </c>
      <c r="L47" s="51" t="n">
        <v>2170.7912</v>
      </c>
      <c r="M47" s="51" t="n">
        <v>40.6583</v>
      </c>
      <c r="N47" s="51" t="n">
        <v>43.2668</v>
      </c>
      <c r="O47" s="51" t="n">
        <v>42.9362</v>
      </c>
      <c r="P47" s="51" t="n">
        <v>2148</v>
      </c>
      <c r="Q47" s="105" t="n">
        <v>2.369</v>
      </c>
      <c r="R47" s="51" t="n">
        <f aca="false">P47/3600</f>
        <v>0.596666666666667</v>
      </c>
      <c r="S47" s="61"/>
      <c r="T47" s="51" t="n">
        <v>2174.7464</v>
      </c>
      <c r="U47" s="51" t="n">
        <v>40.7975</v>
      </c>
      <c r="V47" s="51" t="n">
        <v>43.2634</v>
      </c>
      <c r="W47" s="51" t="n">
        <v>42.9191</v>
      </c>
      <c r="X47" s="51" t="n">
        <v>2664</v>
      </c>
      <c r="Y47" s="53" t="n">
        <v>2.340572</v>
      </c>
      <c r="Z47" s="51" t="n">
        <f aca="false">X47/3600</f>
        <v>0.7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2369</v>
      </c>
      <c r="AF47" s="38" t="n">
        <f aca="false">R47/100</f>
        <v>0.00596666666666667</v>
      </c>
      <c r="AG47" s="38" t="n">
        <f aca="false">Y47/100</f>
        <v>0.02340572</v>
      </c>
      <c r="AH47" s="38" t="n">
        <f aca="false">Z47/100</f>
        <v>0.0074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64.3752</v>
      </c>
      <c r="I48" s="63" t="n">
        <f aca="false">V48</f>
        <v>40.4805</v>
      </c>
      <c r="J48" s="63" t="n">
        <f aca="false">T48</f>
        <v>1164.3752</v>
      </c>
      <c r="K48" s="63" t="n">
        <f aca="false">W48</f>
        <v>39.8203</v>
      </c>
      <c r="L48" s="52" t="n">
        <v>1161.4528</v>
      </c>
      <c r="M48" s="52" t="n">
        <v>37.1765</v>
      </c>
      <c r="N48" s="52" t="n">
        <v>40.5046</v>
      </c>
      <c r="O48" s="52" t="n">
        <v>39.8457</v>
      </c>
      <c r="P48" s="52" t="n">
        <v>1780</v>
      </c>
      <c r="Q48" s="105" t="n">
        <v>2.048</v>
      </c>
      <c r="R48" s="52" t="n">
        <f aca="false">P48/3600</f>
        <v>0.494444444444444</v>
      </c>
      <c r="S48" s="54"/>
      <c r="T48" s="52" t="n">
        <v>1164.3752</v>
      </c>
      <c r="U48" s="52" t="n">
        <v>37.3053</v>
      </c>
      <c r="V48" s="52" t="n">
        <v>40.4805</v>
      </c>
      <c r="W48" s="52" t="n">
        <v>39.8203</v>
      </c>
      <c r="X48" s="52" t="n">
        <v>1944</v>
      </c>
      <c r="Y48" s="53" t="n">
        <v>1.998848</v>
      </c>
      <c r="Z48" s="52" t="n">
        <f aca="false">X48/3600</f>
        <v>0.54</v>
      </c>
      <c r="AA48" s="54"/>
      <c r="AB48" s="54"/>
      <c r="AC48" s="54"/>
      <c r="AE48" s="38" t="n">
        <f aca="false">Q48/100</f>
        <v>0.02048</v>
      </c>
      <c r="AF48" s="38" t="n">
        <f aca="false">R48/100</f>
        <v>0.00494444444444445</v>
      </c>
      <c r="AG48" s="38" t="n">
        <f aca="false">Y48/100</f>
        <v>0.01998848</v>
      </c>
      <c r="AH48" s="38" t="n">
        <f aca="false">Z48/100</f>
        <v>0.005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6.832</v>
      </c>
      <c r="I49" s="63" t="n">
        <f aca="false">V49</f>
        <v>37.9857</v>
      </c>
      <c r="J49" s="63" t="n">
        <f aca="false">T49</f>
        <v>586.832</v>
      </c>
      <c r="K49" s="63" t="n">
        <f aca="false">W49</f>
        <v>36.9493</v>
      </c>
      <c r="L49" s="52" t="n">
        <v>584.3888</v>
      </c>
      <c r="M49" s="52" t="n">
        <v>33.9307</v>
      </c>
      <c r="N49" s="52" t="n">
        <v>37.958</v>
      </c>
      <c r="O49" s="52" t="n">
        <v>36.9671</v>
      </c>
      <c r="P49" s="52" t="n">
        <v>1702</v>
      </c>
      <c r="Q49" s="105" t="n">
        <v>1.814</v>
      </c>
      <c r="R49" s="52" t="n">
        <f aca="false">P49/3600</f>
        <v>0.472777777777778</v>
      </c>
      <c r="S49" s="54"/>
      <c r="T49" s="52" t="n">
        <v>586.832</v>
      </c>
      <c r="U49" s="52" t="n">
        <v>34.0386</v>
      </c>
      <c r="V49" s="52" t="n">
        <v>37.9857</v>
      </c>
      <c r="W49" s="52" t="n">
        <v>36.9493</v>
      </c>
      <c r="X49" s="52" t="n">
        <v>2413</v>
      </c>
      <c r="Y49" s="53" t="n">
        <v>1.892002</v>
      </c>
      <c r="Z49" s="52" t="n">
        <f aca="false">X49/3600</f>
        <v>0.670277777777778</v>
      </c>
      <c r="AA49" s="54"/>
      <c r="AB49" s="54"/>
      <c r="AC49" s="54"/>
      <c r="AE49" s="38" t="n">
        <f aca="false">Q49/100</f>
        <v>0.01814</v>
      </c>
      <c r="AF49" s="38" t="n">
        <f aca="false">R49/100</f>
        <v>0.00472777777777778</v>
      </c>
      <c r="AG49" s="38" t="n">
        <f aca="false">Y49/100</f>
        <v>0.01892002</v>
      </c>
      <c r="AH49" s="38" t="n">
        <f aca="false">Z49/100</f>
        <v>0.006702777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81.168</v>
      </c>
      <c r="I50" s="64" t="n">
        <f aca="false">V50</f>
        <v>35.6733</v>
      </c>
      <c r="J50" s="64" t="n">
        <f aca="false">T50</f>
        <v>281.168</v>
      </c>
      <c r="K50" s="64" t="n">
        <f aca="false">W50</f>
        <v>34.2003</v>
      </c>
      <c r="L50" s="59" t="n">
        <v>279.0936</v>
      </c>
      <c r="M50" s="59" t="n">
        <v>30.9548</v>
      </c>
      <c r="N50" s="59" t="n">
        <v>35.7041</v>
      </c>
      <c r="O50" s="59" t="n">
        <v>34.2068</v>
      </c>
      <c r="P50" s="59" t="n">
        <v>1579</v>
      </c>
      <c r="Q50" s="82" t="n">
        <v>1.574</v>
      </c>
      <c r="R50" s="59" t="n">
        <f aca="false">P50/3600</f>
        <v>0.438611111111111</v>
      </c>
      <c r="S50" s="57"/>
      <c r="T50" s="59" t="n">
        <v>281.168</v>
      </c>
      <c r="U50" s="59" t="n">
        <v>31.0421</v>
      </c>
      <c r="V50" s="59" t="n">
        <v>35.6733</v>
      </c>
      <c r="W50" s="59" t="n">
        <v>34.2003</v>
      </c>
      <c r="X50" s="59" t="n">
        <v>2207</v>
      </c>
      <c r="Y50" s="59" t="n">
        <v>1.663718</v>
      </c>
      <c r="Z50" s="59" t="n">
        <f aca="false">X50/3600</f>
        <v>0.613055555555556</v>
      </c>
      <c r="AA50" s="57"/>
      <c r="AB50" s="57"/>
      <c r="AC50" s="57"/>
      <c r="AE50" s="38" t="n">
        <f aca="false">Q50/100</f>
        <v>0.01574</v>
      </c>
      <c r="AF50" s="38" t="n">
        <f aca="false">R50/100</f>
        <v>0.00438611111111111</v>
      </c>
      <c r="AG50" s="38" t="n">
        <f aca="false">Y50/100</f>
        <v>0.01663718</v>
      </c>
      <c r="AH50" s="38" t="n">
        <f aca="false">Z50/100</f>
        <v>0.00613055555555556</v>
      </c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34.488</v>
      </c>
      <c r="I51" s="60" t="n">
        <f aca="false">V51</f>
        <v>41.9227</v>
      </c>
      <c r="J51" s="60" t="n">
        <f aca="false">T51</f>
        <v>4134.488</v>
      </c>
      <c r="K51" s="60" t="n">
        <f aca="false">W51</f>
        <v>42.7043</v>
      </c>
      <c r="L51" s="51" t="n">
        <v>4111.9776</v>
      </c>
      <c r="M51" s="51" t="n">
        <v>38.2716</v>
      </c>
      <c r="N51" s="51" t="n">
        <v>41.6137</v>
      </c>
      <c r="O51" s="51" t="n">
        <v>42.3385</v>
      </c>
      <c r="P51" s="51" t="n">
        <v>2339</v>
      </c>
      <c r="Q51" s="105" t="n">
        <v>3.385</v>
      </c>
      <c r="R51" s="51" t="n">
        <f aca="false">P51/3600</f>
        <v>0.649722222222222</v>
      </c>
      <c r="S51" s="61"/>
      <c r="T51" s="51" t="n">
        <v>4134.488</v>
      </c>
      <c r="U51" s="51" t="n">
        <v>38.3964</v>
      </c>
      <c r="V51" s="51" t="n">
        <v>41.9227</v>
      </c>
      <c r="W51" s="51" t="n">
        <v>42.7043</v>
      </c>
      <c r="X51" s="51" t="n">
        <v>2993</v>
      </c>
      <c r="Y51" s="53" t="n">
        <v>3.48655</v>
      </c>
      <c r="Z51" s="51" t="n">
        <f aca="false">X51/3600</f>
        <v>0.831388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3385</v>
      </c>
      <c r="AF51" s="38" t="n">
        <f aca="false">R51/100</f>
        <v>0.00649722222222222</v>
      </c>
      <c r="AG51" s="38" t="n">
        <f aca="false">Y51/100</f>
        <v>0.0348655</v>
      </c>
      <c r="AH51" s="38" t="n">
        <f aca="false">Z51/100</f>
        <v>0.00831388888888889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8.1688</v>
      </c>
      <c r="I52" s="50" t="n">
        <f aca="false">V52</f>
        <v>39.7897</v>
      </c>
      <c r="J52" s="50" t="n">
        <f aca="false">T52</f>
        <v>1888.1688</v>
      </c>
      <c r="K52" s="50" t="n">
        <f aca="false">W52</f>
        <v>40.4296</v>
      </c>
      <c r="L52" s="52" t="n">
        <v>1881.1592</v>
      </c>
      <c r="M52" s="52" t="n">
        <v>34.1359</v>
      </c>
      <c r="N52" s="52" t="n">
        <v>39.5259</v>
      </c>
      <c r="O52" s="52" t="n">
        <v>40.1341</v>
      </c>
      <c r="P52" s="52" t="n">
        <v>1797</v>
      </c>
      <c r="Q52" s="105" t="n">
        <v>2.618</v>
      </c>
      <c r="R52" s="52" t="n">
        <f aca="false">P52/3600</f>
        <v>0.499166666666667</v>
      </c>
      <c r="S52" s="54"/>
      <c r="T52" s="52" t="n">
        <v>1888.1688</v>
      </c>
      <c r="U52" s="52" t="n">
        <v>34.2485</v>
      </c>
      <c r="V52" s="52" t="n">
        <v>39.7897</v>
      </c>
      <c r="W52" s="52" t="n">
        <v>40.4296</v>
      </c>
      <c r="X52" s="52" t="n">
        <v>2394</v>
      </c>
      <c r="Y52" s="53" t="n">
        <v>2.701776</v>
      </c>
      <c r="Z52" s="52" t="n">
        <f aca="false">X52/3600</f>
        <v>0.665</v>
      </c>
      <c r="AA52" s="54"/>
      <c r="AB52" s="54"/>
      <c r="AC52" s="54"/>
      <c r="AE52" s="38" t="n">
        <f aca="false">Q52/100</f>
        <v>0.02618</v>
      </c>
      <c r="AF52" s="38" t="n">
        <f aca="false">R52/100</f>
        <v>0.00499166666666667</v>
      </c>
      <c r="AG52" s="38" t="n">
        <f aca="false">Y52/100</f>
        <v>0.02701776</v>
      </c>
      <c r="AH52" s="38" t="n">
        <f aca="false">Z52/100</f>
        <v>0.0066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45.18</v>
      </c>
      <c r="I53" s="50" t="n">
        <f aca="false">V53</f>
        <v>38.0931</v>
      </c>
      <c r="J53" s="50" t="n">
        <f aca="false">T53</f>
        <v>745.18</v>
      </c>
      <c r="K53" s="50" t="n">
        <f aca="false">W53</f>
        <v>38.4908</v>
      </c>
      <c r="L53" s="52" t="n">
        <v>739.7816</v>
      </c>
      <c r="M53" s="52" t="n">
        <v>30.351</v>
      </c>
      <c r="N53" s="52" t="n">
        <v>37.8753</v>
      </c>
      <c r="O53" s="52" t="n">
        <v>38.2806</v>
      </c>
      <c r="P53" s="52" t="n">
        <v>1796</v>
      </c>
      <c r="Q53" s="105" t="n">
        <v>2.054</v>
      </c>
      <c r="R53" s="52" t="n">
        <f aca="false">P53/3600</f>
        <v>0.498888888888889</v>
      </c>
      <c r="S53" s="54"/>
      <c r="T53" s="52" t="n">
        <v>745.18</v>
      </c>
      <c r="U53" s="52" t="n">
        <v>30.4538</v>
      </c>
      <c r="V53" s="52" t="n">
        <v>38.0931</v>
      </c>
      <c r="W53" s="52" t="n">
        <v>38.4908</v>
      </c>
      <c r="X53" s="52" t="n">
        <v>1861</v>
      </c>
      <c r="Y53" s="53" t="n">
        <v>2.154646</v>
      </c>
      <c r="Z53" s="52" t="n">
        <f aca="false">X53/3600</f>
        <v>0.516944444444444</v>
      </c>
      <c r="AA53" s="54"/>
      <c r="AB53" s="54"/>
      <c r="AC53" s="54"/>
      <c r="AE53" s="38" t="n">
        <f aca="false">Q53/100</f>
        <v>0.02054</v>
      </c>
      <c r="AF53" s="38" t="n">
        <f aca="false">R53/100</f>
        <v>0.00498888888888889</v>
      </c>
      <c r="AG53" s="38" t="n">
        <f aca="false">Y53/100</f>
        <v>0.02154646</v>
      </c>
      <c r="AH53" s="38" t="n">
        <f aca="false">Z53/100</f>
        <v>0.00516944444444444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23.732</v>
      </c>
      <c r="E54" s="58" t="n">
        <f aca="false">N54</f>
        <v>36.4246</v>
      </c>
      <c r="F54" s="58" t="n">
        <f aca="false">L54</f>
        <v>223.732</v>
      </c>
      <c r="G54" s="58" t="n">
        <f aca="false">O54</f>
        <v>36.3091</v>
      </c>
      <c r="H54" s="58" t="n">
        <f aca="false">T54</f>
        <v>224.8648</v>
      </c>
      <c r="I54" s="58" t="n">
        <f aca="false">V54</f>
        <v>36.545</v>
      </c>
      <c r="J54" s="58" t="n">
        <f aca="false">T54</f>
        <v>224.8648</v>
      </c>
      <c r="K54" s="58" t="n">
        <f aca="false">W54</f>
        <v>36.337</v>
      </c>
      <c r="L54" s="59" t="n">
        <v>223.732</v>
      </c>
      <c r="M54" s="59" t="n">
        <v>26.6752</v>
      </c>
      <c r="N54" s="59" t="n">
        <v>36.4246</v>
      </c>
      <c r="O54" s="59" t="n">
        <v>36.3091</v>
      </c>
      <c r="P54" s="59" t="n">
        <v>1797</v>
      </c>
      <c r="Q54" s="82" t="n">
        <v>1.514</v>
      </c>
      <c r="R54" s="59" t="n">
        <f aca="false">P54/3600</f>
        <v>0.499166666666667</v>
      </c>
      <c r="S54" s="57"/>
      <c r="T54" s="59" t="n">
        <v>224.8648</v>
      </c>
      <c r="U54" s="59" t="n">
        <v>26.7414</v>
      </c>
      <c r="V54" s="59" t="n">
        <v>36.545</v>
      </c>
      <c r="W54" s="59" t="n">
        <v>36.337</v>
      </c>
      <c r="X54" s="59" t="n">
        <v>2383</v>
      </c>
      <c r="Y54" s="59" t="n">
        <v>1.585158</v>
      </c>
      <c r="Z54" s="59" t="n">
        <f aca="false">X54/3600</f>
        <v>0.661944444444444</v>
      </c>
      <c r="AA54" s="57"/>
      <c r="AB54" s="57"/>
      <c r="AC54" s="57"/>
      <c r="AE54" s="38" t="n">
        <f aca="false">Q54/100</f>
        <v>0.01514</v>
      </c>
      <c r="AF54" s="38" t="n">
        <f aca="false">R54/100</f>
        <v>0.00499166666666667</v>
      </c>
      <c r="AG54" s="38" t="n">
        <f aca="false">Y54/100</f>
        <v>0.01585158</v>
      </c>
      <c r="AH54" s="38" t="n">
        <f aca="false">Z54/100</f>
        <v>0.00661944444444444</v>
      </c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18.804</v>
      </c>
      <c r="I55" s="62" t="n">
        <f aca="false">V55</f>
        <v>40.1361</v>
      </c>
      <c r="J55" s="62" t="n">
        <f aca="false">T55</f>
        <v>2818.804</v>
      </c>
      <c r="K55" s="62" t="n">
        <f aca="false">W55</f>
        <v>40.6546</v>
      </c>
      <c r="L55" s="51" t="n">
        <v>2801.7672</v>
      </c>
      <c r="M55" s="51" t="n">
        <v>37.9288</v>
      </c>
      <c r="N55" s="51" t="n">
        <v>40.0504</v>
      </c>
      <c r="O55" s="51" t="n">
        <v>40.5246</v>
      </c>
      <c r="P55" s="51" t="n">
        <v>1756</v>
      </c>
      <c r="Q55" s="105" t="n">
        <v>2.852</v>
      </c>
      <c r="R55" s="51" t="n">
        <f aca="false">P55/3600</f>
        <v>0.487777777777778</v>
      </c>
      <c r="S55" s="61"/>
      <c r="T55" s="51" t="n">
        <v>2818.804</v>
      </c>
      <c r="U55" s="51" t="n">
        <v>38.0818</v>
      </c>
      <c r="V55" s="51" t="n">
        <v>40.1361</v>
      </c>
      <c r="W55" s="51" t="n">
        <v>40.6546</v>
      </c>
      <c r="X55" s="51" t="n">
        <v>2603</v>
      </c>
      <c r="Y55" s="53" t="n">
        <v>2.900484</v>
      </c>
      <c r="Z55" s="51" t="n">
        <f aca="false">X55/3600</f>
        <v>0.723055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2852</v>
      </c>
      <c r="AF55" s="38" t="n">
        <f aca="false">R55/100</f>
        <v>0.00487777777777778</v>
      </c>
      <c r="AG55" s="38" t="n">
        <f aca="false">Y55/100</f>
        <v>0.02900484</v>
      </c>
      <c r="AH55" s="38" t="n">
        <f aca="false">Z55/100</f>
        <v>0.00723055555555556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45.04</v>
      </c>
      <c r="I56" s="63" t="n">
        <f aca="false">V56</f>
        <v>37.241</v>
      </c>
      <c r="J56" s="63" t="n">
        <f aca="false">T56</f>
        <v>1245.04</v>
      </c>
      <c r="K56" s="63" t="n">
        <f aca="false">W56</f>
        <v>37.7172</v>
      </c>
      <c r="L56" s="52" t="n">
        <v>1239.1824</v>
      </c>
      <c r="M56" s="52" t="n">
        <v>33.8473</v>
      </c>
      <c r="N56" s="52" t="n">
        <v>37.1582</v>
      </c>
      <c r="O56" s="52" t="n">
        <v>37.6082</v>
      </c>
      <c r="P56" s="52" t="n">
        <v>1566</v>
      </c>
      <c r="Q56" s="105" t="n">
        <v>2.342</v>
      </c>
      <c r="R56" s="52" t="n">
        <f aca="false">P56/3600</f>
        <v>0.435</v>
      </c>
      <c r="S56" s="54"/>
      <c r="T56" s="52" t="n">
        <v>1245.04</v>
      </c>
      <c r="U56" s="52" t="n">
        <v>33.9758</v>
      </c>
      <c r="V56" s="52" t="n">
        <v>37.241</v>
      </c>
      <c r="W56" s="52" t="n">
        <v>37.7172</v>
      </c>
      <c r="X56" s="52" t="n">
        <v>2169</v>
      </c>
      <c r="Y56" s="53" t="n">
        <v>2.381814</v>
      </c>
      <c r="Z56" s="52" t="n">
        <f aca="false">X56/3600</f>
        <v>0.6025</v>
      </c>
      <c r="AA56" s="54"/>
      <c r="AB56" s="54"/>
      <c r="AC56" s="54"/>
      <c r="AE56" s="38" t="n">
        <f aca="false">Q56/100</f>
        <v>0.02342</v>
      </c>
      <c r="AF56" s="38" t="n">
        <f aca="false">R56/100</f>
        <v>0.00435</v>
      </c>
      <c r="AG56" s="38" t="n">
        <f aca="false">Y56/100</f>
        <v>0.02381814</v>
      </c>
      <c r="AH56" s="38" t="n">
        <f aca="false">Z56/100</f>
        <v>0.00602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7.92</v>
      </c>
      <c r="I57" s="63" t="n">
        <f aca="false">V57</f>
        <v>34.725</v>
      </c>
      <c r="J57" s="63" t="n">
        <f aca="false">T57</f>
        <v>507.92</v>
      </c>
      <c r="K57" s="63" t="n">
        <f aca="false">W57</f>
        <v>35.2188</v>
      </c>
      <c r="L57" s="52" t="n">
        <v>505.6008</v>
      </c>
      <c r="M57" s="52" t="n">
        <v>30.1853</v>
      </c>
      <c r="N57" s="52" t="n">
        <v>34.7101</v>
      </c>
      <c r="O57" s="52" t="n">
        <v>35.1756</v>
      </c>
      <c r="P57" s="52" t="n">
        <v>1516</v>
      </c>
      <c r="Q57" s="105" t="n">
        <v>1.808</v>
      </c>
      <c r="R57" s="52" t="n">
        <f aca="false">P57/3600</f>
        <v>0.421111111111111</v>
      </c>
      <c r="S57" s="54"/>
      <c r="T57" s="52" t="n">
        <v>507.92</v>
      </c>
      <c r="U57" s="52" t="n">
        <v>30.2685</v>
      </c>
      <c r="V57" s="52" t="n">
        <v>34.725</v>
      </c>
      <c r="W57" s="52" t="n">
        <v>35.2188</v>
      </c>
      <c r="X57" s="52" t="n">
        <v>2051</v>
      </c>
      <c r="Y57" s="53" t="n">
        <v>1.764608</v>
      </c>
      <c r="Z57" s="52" t="n">
        <f aca="false">X57/3600</f>
        <v>0.569722222222222</v>
      </c>
      <c r="AA57" s="54"/>
      <c r="AB57" s="54"/>
      <c r="AC57" s="54"/>
      <c r="AE57" s="38" t="n">
        <f aca="false">Q57/100</f>
        <v>0.01808</v>
      </c>
      <c r="AF57" s="38" t="n">
        <f aca="false">R57/100</f>
        <v>0.00421111111111111</v>
      </c>
      <c r="AG57" s="38" t="n">
        <f aca="false">Y57/100</f>
        <v>0.01764608</v>
      </c>
      <c r="AH57" s="38" t="n">
        <f aca="false">Z57/100</f>
        <v>0.00569722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90.424</v>
      </c>
      <c r="I58" s="64" t="n">
        <f aca="false">V58</f>
        <v>32.5622</v>
      </c>
      <c r="J58" s="64" t="n">
        <f aca="false">T58</f>
        <v>190.424</v>
      </c>
      <c r="K58" s="64" t="n">
        <f aca="false">W58</f>
        <v>33.0711</v>
      </c>
      <c r="L58" s="59" t="n">
        <v>189.9272</v>
      </c>
      <c r="M58" s="59" t="n">
        <v>27.0618</v>
      </c>
      <c r="N58" s="59" t="n">
        <v>32.5456</v>
      </c>
      <c r="O58" s="59" t="n">
        <v>33.0668</v>
      </c>
      <c r="P58" s="59" t="n">
        <v>1507</v>
      </c>
      <c r="Q58" s="82" t="n">
        <v>1.042</v>
      </c>
      <c r="R58" s="59" t="n">
        <f aca="false">P58/3600</f>
        <v>0.418611111111111</v>
      </c>
      <c r="S58" s="57"/>
      <c r="T58" s="59" t="n">
        <v>190.424</v>
      </c>
      <c r="U58" s="59" t="n">
        <v>27.1052</v>
      </c>
      <c r="V58" s="59" t="n">
        <v>32.5622</v>
      </c>
      <c r="W58" s="59" t="n">
        <v>33.0711</v>
      </c>
      <c r="X58" s="59" t="n">
        <v>1514</v>
      </c>
      <c r="Y58" s="59" t="n">
        <v>1.072218</v>
      </c>
      <c r="Z58" s="59" t="n">
        <f aca="false">X58/3600</f>
        <v>0.420555555555556</v>
      </c>
      <c r="AA58" s="57"/>
      <c r="AB58" s="57"/>
      <c r="AC58" s="57"/>
      <c r="AE58" s="38" t="n">
        <f aca="false">Q58/100</f>
        <v>0.01042</v>
      </c>
      <c r="AF58" s="38" t="n">
        <f aca="false">R58/100</f>
        <v>0.00418611111111111</v>
      </c>
      <c r="AG58" s="38" t="n">
        <f aca="false">Y58/100</f>
        <v>0.01072218</v>
      </c>
      <c r="AH58" s="38" t="n">
        <f aca="false">Z58/100</f>
        <v>0.00420555555555556</v>
      </c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62.1216</v>
      </c>
      <c r="I59" s="60" t="n">
        <f aca="false">V59</f>
        <v>41.1498</v>
      </c>
      <c r="J59" s="60" t="n">
        <f aca="false">T59</f>
        <v>1762.1216</v>
      </c>
      <c r="K59" s="60" t="n">
        <f aca="false">W59</f>
        <v>42.3025</v>
      </c>
      <c r="L59" s="51" t="n">
        <v>1754.6448</v>
      </c>
      <c r="M59" s="51" t="n">
        <v>39.8698</v>
      </c>
      <c r="N59" s="51" t="n">
        <v>41.1449</v>
      </c>
      <c r="O59" s="51" t="n">
        <v>42.2807</v>
      </c>
      <c r="P59" s="51" t="n">
        <v>1444</v>
      </c>
      <c r="Q59" s="105" t="n">
        <v>1.6</v>
      </c>
      <c r="R59" s="51" t="n">
        <f aca="false">P59/3600</f>
        <v>0.401111111111111</v>
      </c>
      <c r="S59" s="61"/>
      <c r="T59" s="51" t="n">
        <v>1762.1216</v>
      </c>
      <c r="U59" s="51" t="n">
        <v>40.004</v>
      </c>
      <c r="V59" s="51" t="n">
        <v>41.1498</v>
      </c>
      <c r="W59" s="51" t="n">
        <v>42.3025</v>
      </c>
      <c r="X59" s="51" t="n">
        <v>1614</v>
      </c>
      <c r="Y59" s="53" t="n">
        <v>1.6512</v>
      </c>
      <c r="Z59" s="51" t="n">
        <f aca="false">X59/3600</f>
        <v>0.448333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16</v>
      </c>
      <c r="AF59" s="38" t="n">
        <f aca="false">R59/100</f>
        <v>0.00401111111111111</v>
      </c>
      <c r="AG59" s="38" t="n">
        <f aca="false">Y59/100</f>
        <v>0.016512</v>
      </c>
      <c r="AH59" s="38" t="n">
        <f aca="false">Z59/100</f>
        <v>0.00448333333333333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6.0712</v>
      </c>
      <c r="I60" s="50" t="n">
        <f aca="false">V60</f>
        <v>38.2678</v>
      </c>
      <c r="J60" s="50" t="n">
        <f aca="false">T60</f>
        <v>886.0712</v>
      </c>
      <c r="K60" s="50" t="n">
        <f aca="false">W60</f>
        <v>39.4715</v>
      </c>
      <c r="L60" s="52" t="n">
        <v>883.1</v>
      </c>
      <c r="M60" s="52" t="n">
        <v>36.061</v>
      </c>
      <c r="N60" s="52" t="n">
        <v>38.2486</v>
      </c>
      <c r="O60" s="52" t="n">
        <v>39.4542</v>
      </c>
      <c r="P60" s="52" t="n">
        <v>1339</v>
      </c>
      <c r="Q60" s="105" t="n">
        <v>1.706</v>
      </c>
      <c r="R60" s="52" t="n">
        <f aca="false">P60/3600</f>
        <v>0.371944444444444</v>
      </c>
      <c r="S60" s="54"/>
      <c r="T60" s="52" t="n">
        <v>886.0712</v>
      </c>
      <c r="U60" s="52" t="n">
        <v>36.1632</v>
      </c>
      <c r="V60" s="52" t="n">
        <v>38.2678</v>
      </c>
      <c r="W60" s="52" t="n">
        <v>39.4715</v>
      </c>
      <c r="X60" s="52" t="n">
        <v>1462</v>
      </c>
      <c r="Y60" s="53" t="n">
        <v>1.741826</v>
      </c>
      <c r="Z60" s="52" t="n">
        <f aca="false">X60/3600</f>
        <v>0.406111111111111</v>
      </c>
      <c r="AA60" s="54"/>
      <c r="AB60" s="54"/>
      <c r="AC60" s="54"/>
      <c r="AE60" s="38" t="n">
        <f aca="false">Q60/100</f>
        <v>0.01706</v>
      </c>
      <c r="AF60" s="38" t="n">
        <f aca="false">R60/100</f>
        <v>0.00371944444444444</v>
      </c>
      <c r="AG60" s="38" t="n">
        <f aca="false">Y60/100</f>
        <v>0.01741826</v>
      </c>
      <c r="AH60" s="38" t="n">
        <f aca="false">Z60/100</f>
        <v>0.00406111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20.0664</v>
      </c>
      <c r="I61" s="50" t="n">
        <f aca="false">V61</f>
        <v>35.6651</v>
      </c>
      <c r="J61" s="50" t="n">
        <f aca="false">T61</f>
        <v>420.0664</v>
      </c>
      <c r="K61" s="50" t="n">
        <f aca="false">W61</f>
        <v>36.7662</v>
      </c>
      <c r="L61" s="52" t="n">
        <v>417.2632</v>
      </c>
      <c r="M61" s="52" t="n">
        <v>32.5625</v>
      </c>
      <c r="N61" s="52" t="n">
        <v>35.6747</v>
      </c>
      <c r="O61" s="52" t="n">
        <v>36.7574</v>
      </c>
      <c r="P61" s="52" t="n">
        <v>1200</v>
      </c>
      <c r="Q61" s="105" t="n">
        <v>1.115</v>
      </c>
      <c r="R61" s="52" t="n">
        <f aca="false">P61/3600</f>
        <v>0.333333333333333</v>
      </c>
      <c r="S61" s="54"/>
      <c r="T61" s="52" t="n">
        <v>420.0664</v>
      </c>
      <c r="U61" s="52" t="n">
        <v>32.6446</v>
      </c>
      <c r="V61" s="52" t="n">
        <v>35.6651</v>
      </c>
      <c r="W61" s="52" t="n">
        <v>36.7662</v>
      </c>
      <c r="X61" s="52" t="n">
        <v>1312</v>
      </c>
      <c r="Y61" s="53" t="n">
        <v>1.13507</v>
      </c>
      <c r="Z61" s="52" t="n">
        <f aca="false">X61/3600</f>
        <v>0.364444444444444</v>
      </c>
      <c r="AA61" s="54"/>
      <c r="AB61" s="54"/>
      <c r="AC61" s="54"/>
      <c r="AE61" s="38" t="n">
        <f aca="false">Q61/100</f>
        <v>0.01115</v>
      </c>
      <c r="AF61" s="38" t="n">
        <f aca="false">R61/100</f>
        <v>0.00333333333333333</v>
      </c>
      <c r="AG61" s="38" t="n">
        <f aca="false">Y61/100</f>
        <v>0.0113507</v>
      </c>
      <c r="AH61" s="38" t="n">
        <f aca="false">Z61/100</f>
        <v>0.00364444444444444</v>
      </c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7.9688</v>
      </c>
      <c r="I62" s="65" t="n">
        <f aca="false">V62</f>
        <v>33.2535</v>
      </c>
      <c r="J62" s="65" t="n">
        <f aca="false">T62</f>
        <v>187.9688</v>
      </c>
      <c r="K62" s="65" t="n">
        <f aca="false">W62</f>
        <v>34.1966</v>
      </c>
      <c r="L62" s="59" t="n">
        <v>186.7896</v>
      </c>
      <c r="M62" s="59" t="n">
        <v>29.6545</v>
      </c>
      <c r="N62" s="59" t="n">
        <v>33.2543</v>
      </c>
      <c r="O62" s="59" t="n">
        <v>34.2122</v>
      </c>
      <c r="P62" s="59" t="n">
        <v>1171</v>
      </c>
      <c r="Q62" s="82" t="n">
        <v>0.89</v>
      </c>
      <c r="R62" s="59" t="n">
        <f aca="false">P62/3600</f>
        <v>0.325277777777778</v>
      </c>
      <c r="S62" s="57"/>
      <c r="T62" s="59" t="n">
        <v>187.9688</v>
      </c>
      <c r="U62" s="59" t="n">
        <v>29.6855</v>
      </c>
      <c r="V62" s="59" t="n">
        <v>33.2535</v>
      </c>
      <c r="W62" s="59" t="n">
        <v>34.1966</v>
      </c>
      <c r="X62" s="59" t="n">
        <v>1191</v>
      </c>
      <c r="Y62" s="59" t="n">
        <v>0.86864</v>
      </c>
      <c r="Z62" s="59" t="n">
        <f aca="false">X62/3600</f>
        <v>0.330833333333333</v>
      </c>
      <c r="AA62" s="57"/>
      <c r="AB62" s="57"/>
      <c r="AC62" s="57"/>
      <c r="AE62" s="38" t="n">
        <f aca="false">Q62/100</f>
        <v>0.0089</v>
      </c>
      <c r="AF62" s="38" t="n">
        <f aca="false">R62/100</f>
        <v>0.00325277777777778</v>
      </c>
      <c r="AG62" s="38" t="n">
        <f aca="false">Y62/100</f>
        <v>0.0086864</v>
      </c>
      <c r="AH62" s="38" t="n">
        <f aca="false">Z62/100</f>
        <v>0.0033083333333333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60.2744</v>
      </c>
      <c r="I63" s="62" t="n">
        <f aca="false">V63</f>
        <v>46.3956</v>
      </c>
      <c r="J63" s="62" t="n">
        <f aca="false">T63</f>
        <v>2560.2744</v>
      </c>
      <c r="K63" s="62" t="n">
        <f aca="false">W63</f>
        <v>47.3394</v>
      </c>
      <c r="L63" s="51" t="n">
        <v>2517.9432</v>
      </c>
      <c r="M63" s="51" t="n">
        <v>43.1337</v>
      </c>
      <c r="N63" s="51" t="n">
        <v>46.405</v>
      </c>
      <c r="O63" s="51" t="n">
        <v>47.3465</v>
      </c>
      <c r="P63" s="51" t="n">
        <v>15513</v>
      </c>
      <c r="Q63" s="105" t="n">
        <v>12.872</v>
      </c>
      <c r="R63" s="51" t="n">
        <f aca="false">P63/3600</f>
        <v>4.30916666666667</v>
      </c>
      <c r="S63" s="61"/>
      <c r="T63" s="51" t="n">
        <v>2560.2744</v>
      </c>
      <c r="U63" s="51" t="n">
        <v>43.2047</v>
      </c>
      <c r="V63" s="51" t="n">
        <v>46.3956</v>
      </c>
      <c r="W63" s="51" t="n">
        <v>47.3394</v>
      </c>
      <c r="X63" s="51" t="n">
        <v>18600</v>
      </c>
      <c r="Y63" s="53" t="n">
        <v>12.61456</v>
      </c>
      <c r="Z63" s="51" t="n">
        <f aca="false">X63/3600</f>
        <v>5.16666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12872</v>
      </c>
      <c r="AF63" s="38" t="n">
        <f aca="false">R63/100</f>
        <v>0.0430916666666667</v>
      </c>
      <c r="AG63" s="38" t="n">
        <f aca="false">Y63/100</f>
        <v>0.1261456</v>
      </c>
      <c r="AH63" s="38" t="n">
        <f aca="false">Z63/100</f>
        <v>0.0516666666666667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70.7072</v>
      </c>
      <c r="I64" s="63" t="n">
        <f aca="false">V64</f>
        <v>45.0238</v>
      </c>
      <c r="J64" s="63" t="n">
        <f aca="false">T64</f>
        <v>970.7072</v>
      </c>
      <c r="K64" s="63" t="n">
        <f aca="false">W64</f>
        <v>45.7311</v>
      </c>
      <c r="L64" s="52" t="n">
        <v>963.432</v>
      </c>
      <c r="M64" s="52" t="n">
        <v>40.6799</v>
      </c>
      <c r="N64" s="52" t="n">
        <v>45.0399</v>
      </c>
      <c r="O64" s="52" t="n">
        <v>45.7171</v>
      </c>
      <c r="P64" s="52" t="n">
        <v>14787</v>
      </c>
      <c r="Q64" s="105" t="n">
        <v>9.82</v>
      </c>
      <c r="R64" s="52" t="n">
        <f aca="false">P64/3600</f>
        <v>4.1075</v>
      </c>
      <c r="S64" s="54"/>
      <c r="T64" s="52" t="n">
        <v>970.7072</v>
      </c>
      <c r="U64" s="52" t="n">
        <v>40.7783</v>
      </c>
      <c r="V64" s="52" t="n">
        <v>45.0238</v>
      </c>
      <c r="W64" s="52" t="n">
        <v>45.7311</v>
      </c>
      <c r="X64" s="52" t="n">
        <v>20080</v>
      </c>
      <c r="Y64" s="53" t="n">
        <v>9.59414</v>
      </c>
      <c r="Z64" s="52" t="n">
        <f aca="false">X64/3600</f>
        <v>5.57777777777778</v>
      </c>
      <c r="AA64" s="54"/>
      <c r="AB64" s="54"/>
      <c r="AC64" s="54"/>
      <c r="AE64" s="38" t="n">
        <f aca="false">Q64/100</f>
        <v>0.0982</v>
      </c>
      <c r="AF64" s="38" t="n">
        <f aca="false">R64/100</f>
        <v>0.041075</v>
      </c>
      <c r="AG64" s="38" t="n">
        <f aca="false">Y64/100</f>
        <v>0.0959414</v>
      </c>
      <c r="AH64" s="38" t="n">
        <f aca="false">Z64/100</f>
        <v>0.0557777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60.88</v>
      </c>
      <c r="I65" s="63" t="n">
        <f aca="false">V65</f>
        <v>43.5072</v>
      </c>
      <c r="J65" s="63" t="n">
        <f aca="false">T65</f>
        <v>460.88</v>
      </c>
      <c r="K65" s="63" t="n">
        <f aca="false">W65</f>
        <v>43.8459</v>
      </c>
      <c r="L65" s="52" t="n">
        <v>459.4272</v>
      </c>
      <c r="M65" s="52" t="n">
        <v>37.9408</v>
      </c>
      <c r="N65" s="52" t="n">
        <v>43.4529</v>
      </c>
      <c r="O65" s="52" t="n">
        <v>43.8852</v>
      </c>
      <c r="P65" s="52" t="n">
        <v>14453</v>
      </c>
      <c r="Q65" s="105" t="n">
        <v>8.699</v>
      </c>
      <c r="R65" s="52" t="n">
        <f aca="false">P65/3600</f>
        <v>4.01472222222222</v>
      </c>
      <c r="S65" s="54"/>
      <c r="T65" s="52" t="n">
        <v>460.88</v>
      </c>
      <c r="U65" s="52" t="n">
        <v>38.0397</v>
      </c>
      <c r="V65" s="52" t="n">
        <v>43.5072</v>
      </c>
      <c r="W65" s="52" t="n">
        <v>43.8459</v>
      </c>
      <c r="X65" s="52" t="n">
        <v>20526</v>
      </c>
      <c r="Y65" s="53" t="n">
        <v>9.04696</v>
      </c>
      <c r="Z65" s="52" t="n">
        <f aca="false">X65/3600</f>
        <v>5.70166666666667</v>
      </c>
      <c r="AA65" s="54"/>
      <c r="AB65" s="54"/>
      <c r="AC65" s="54"/>
      <c r="AE65" s="38" t="n">
        <f aca="false">Q65/100</f>
        <v>0.08699</v>
      </c>
      <c r="AF65" s="38" t="n">
        <f aca="false">R65/100</f>
        <v>0.0401472222222222</v>
      </c>
      <c r="AG65" s="38" t="n">
        <f aca="false">Y65/100</f>
        <v>0.0904696</v>
      </c>
      <c r="AH65" s="38" t="n">
        <f aca="false">Z65/100</f>
        <v>0.0570166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2.6808</v>
      </c>
      <c r="I66" s="64" t="n">
        <f aca="false">V66</f>
        <v>41.9816</v>
      </c>
      <c r="J66" s="64" t="n">
        <f aca="false">T66</f>
        <v>242.6808</v>
      </c>
      <c r="K66" s="64" t="n">
        <f aca="false">W66</f>
        <v>42.125</v>
      </c>
      <c r="L66" s="59" t="n">
        <v>242.936</v>
      </c>
      <c r="M66" s="59" t="n">
        <v>35.0646</v>
      </c>
      <c r="N66" s="59" t="n">
        <v>41.966</v>
      </c>
      <c r="O66" s="59" t="n">
        <v>42.0497</v>
      </c>
      <c r="P66" s="59" t="n">
        <v>14345</v>
      </c>
      <c r="Q66" s="82" t="n">
        <v>8.069</v>
      </c>
      <c r="R66" s="59" t="n">
        <f aca="false">P66/3600</f>
        <v>3.98472222222222</v>
      </c>
      <c r="S66" s="57"/>
      <c r="T66" s="59" t="n">
        <v>242.6808</v>
      </c>
      <c r="U66" s="59" t="n">
        <v>35.1425</v>
      </c>
      <c r="V66" s="59" t="n">
        <v>41.9816</v>
      </c>
      <c r="W66" s="59" t="n">
        <v>42.125</v>
      </c>
      <c r="X66" s="59" t="n">
        <v>19234</v>
      </c>
      <c r="Y66" s="59" t="n">
        <v>7.996379</v>
      </c>
      <c r="Z66" s="59" t="n">
        <f aca="false">X66/3600</f>
        <v>5.34277777777778</v>
      </c>
      <c r="AA66" s="57"/>
      <c r="AB66" s="57"/>
      <c r="AC66" s="57"/>
      <c r="AE66" s="38" t="n">
        <f aca="false">Q66/100</f>
        <v>0.08069</v>
      </c>
      <c r="AF66" s="38" t="n">
        <f aca="false">R66/100</f>
        <v>0.0398472222222222</v>
      </c>
      <c r="AG66" s="38" t="n">
        <f aca="false">Y66/100</f>
        <v>0.07996379</v>
      </c>
      <c r="AH66" s="38" t="n">
        <f aca="false">Z66/100</f>
        <v>0.0534277777777778</v>
      </c>
    </row>
    <row r="67" customFormat="false" ht="11.25" hidden="false" customHeight="false" outlineLevel="0" collapsed="false">
      <c r="A67" s="56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701.3144</v>
      </c>
      <c r="I67" s="60" t="n">
        <f aca="false">V67</f>
        <v>48.0193</v>
      </c>
      <c r="J67" s="60" t="n">
        <f aca="false">T67</f>
        <v>3701.3144</v>
      </c>
      <c r="K67" s="60" t="n">
        <f aca="false">W67</f>
        <v>47.3516</v>
      </c>
      <c r="L67" s="51" t="n">
        <v>3602.9344</v>
      </c>
      <c r="M67" s="51" t="n">
        <v>42.9746</v>
      </c>
      <c r="N67" s="51" t="n">
        <v>48.0197</v>
      </c>
      <c r="O67" s="51" t="n">
        <v>47.3096</v>
      </c>
      <c r="P67" s="51" t="n">
        <v>15676</v>
      </c>
      <c r="Q67" s="105" t="n">
        <v>12.396</v>
      </c>
      <c r="R67" s="51" t="n">
        <f aca="false">P67/3600</f>
        <v>4.35444444444445</v>
      </c>
      <c r="S67" s="61"/>
      <c r="T67" s="51" t="n">
        <v>3701.3144</v>
      </c>
      <c r="U67" s="51" t="n">
        <v>43.0601</v>
      </c>
      <c r="V67" s="51" t="n">
        <v>48.0193</v>
      </c>
      <c r="W67" s="51" t="n">
        <v>47.3516</v>
      </c>
      <c r="X67" s="51" t="n">
        <v>18729</v>
      </c>
      <c r="Y67" s="53" t="n">
        <v>12.371208</v>
      </c>
      <c r="Z67" s="51" t="n">
        <f aca="false">X67/3600</f>
        <v>5.202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12396</v>
      </c>
      <c r="AF67" s="38" t="n">
        <f aca="false">R67/100</f>
        <v>0.0435444444444445</v>
      </c>
      <c r="AG67" s="38" t="n">
        <f aca="false">Y67/100</f>
        <v>0.12371208</v>
      </c>
      <c r="AH67" s="38" t="n">
        <f aca="false">Z67/100</f>
        <v>0.052025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53.0376</v>
      </c>
      <c r="I68" s="50" t="n">
        <f aca="false">V68</f>
        <v>46.7218</v>
      </c>
      <c r="J68" s="50" t="n">
        <f aca="false">T68</f>
        <v>1253.0376</v>
      </c>
      <c r="K68" s="50" t="n">
        <f aca="false">W68</f>
        <v>45.3651</v>
      </c>
      <c r="L68" s="52" t="n">
        <v>1225.9544</v>
      </c>
      <c r="M68" s="52" t="n">
        <v>40.2881</v>
      </c>
      <c r="N68" s="52" t="n">
        <v>46.6674</v>
      </c>
      <c r="O68" s="52" t="n">
        <v>45.3808</v>
      </c>
      <c r="P68" s="52" t="n">
        <v>14946</v>
      </c>
      <c r="Q68" s="105" t="n">
        <v>9.946</v>
      </c>
      <c r="R68" s="52" t="n">
        <f aca="false">P68/3600</f>
        <v>4.15166666666667</v>
      </c>
      <c r="S68" s="54"/>
      <c r="T68" s="52" t="n">
        <v>1253.0376</v>
      </c>
      <c r="U68" s="52" t="n">
        <v>40.3977</v>
      </c>
      <c r="V68" s="52" t="n">
        <v>46.7218</v>
      </c>
      <c r="W68" s="52" t="n">
        <v>45.3651</v>
      </c>
      <c r="X68" s="52" t="n">
        <v>20476</v>
      </c>
      <c r="Y68" s="53" t="n">
        <v>10.512922</v>
      </c>
      <c r="Z68" s="52" t="n">
        <f aca="false">X68/3600</f>
        <v>5.68777777777778</v>
      </c>
      <c r="AA68" s="54"/>
      <c r="AB68" s="54"/>
      <c r="AC68" s="54"/>
      <c r="AE68" s="38" t="n">
        <f aca="false">Q68/100</f>
        <v>0.09946</v>
      </c>
      <c r="AF68" s="38" t="n">
        <f aca="false">R68/100</f>
        <v>0.0415166666666667</v>
      </c>
      <c r="AG68" s="38" t="n">
        <f aca="false">Y68/100</f>
        <v>0.10512922</v>
      </c>
      <c r="AH68" s="38" t="n">
        <f aca="false">Z68/100</f>
        <v>0.0568777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7.504</v>
      </c>
      <c r="I69" s="50" t="n">
        <f aca="false">V69</f>
        <v>45.3315</v>
      </c>
      <c r="J69" s="50" t="n">
        <f aca="false">T69</f>
        <v>567.504</v>
      </c>
      <c r="K69" s="50" t="n">
        <f aca="false">W69</f>
        <v>43.5131</v>
      </c>
      <c r="L69" s="52" t="n">
        <v>564.1952</v>
      </c>
      <c r="M69" s="52" t="n">
        <v>37.293</v>
      </c>
      <c r="N69" s="52" t="n">
        <v>45.3678</v>
      </c>
      <c r="O69" s="52" t="n">
        <v>43.5395</v>
      </c>
      <c r="P69" s="52" t="n">
        <v>14522</v>
      </c>
      <c r="Q69" s="105" t="n">
        <v>8.608</v>
      </c>
      <c r="R69" s="52" t="n">
        <f aca="false">P69/3600</f>
        <v>4.03388888888889</v>
      </c>
      <c r="S69" s="54"/>
      <c r="T69" s="52" t="n">
        <v>567.504</v>
      </c>
      <c r="U69" s="52" t="n">
        <v>37.438</v>
      </c>
      <c r="V69" s="52" t="n">
        <v>45.3315</v>
      </c>
      <c r="W69" s="52" t="n">
        <v>43.5131</v>
      </c>
      <c r="X69" s="52" t="n">
        <v>19613</v>
      </c>
      <c r="Y69" s="53" t="n">
        <v>8.754336</v>
      </c>
      <c r="Z69" s="52" t="n">
        <f aca="false">X69/3600</f>
        <v>5.44805555555556</v>
      </c>
      <c r="AA69" s="54"/>
      <c r="AB69" s="54"/>
      <c r="AC69" s="54"/>
      <c r="AE69" s="38" t="n">
        <f aca="false">Q69/100</f>
        <v>0.08608</v>
      </c>
      <c r="AF69" s="38" t="n">
        <f aca="false">R69/100</f>
        <v>0.0403388888888889</v>
      </c>
      <c r="AG69" s="38" t="n">
        <f aca="false">Y69/100</f>
        <v>0.08754336</v>
      </c>
      <c r="AH69" s="38" t="n">
        <f aca="false">Z69/100</f>
        <v>0.0544805555555556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97.976</v>
      </c>
      <c r="E70" s="58" t="n">
        <f aca="false">N70</f>
        <v>44.0071</v>
      </c>
      <c r="F70" s="58" t="n">
        <f aca="false">L70</f>
        <v>297.976</v>
      </c>
      <c r="G70" s="58" t="n">
        <f aca="false">O70</f>
        <v>41.8668</v>
      </c>
      <c r="H70" s="58" t="n">
        <f aca="false">T70</f>
        <v>299.7048</v>
      </c>
      <c r="I70" s="58" t="n">
        <f aca="false">V70</f>
        <v>44.1177</v>
      </c>
      <c r="J70" s="58" t="n">
        <f aca="false">T70</f>
        <v>299.7048</v>
      </c>
      <c r="K70" s="58" t="n">
        <f aca="false">W70</f>
        <v>42.033</v>
      </c>
      <c r="L70" s="59" t="n">
        <v>297.976</v>
      </c>
      <c r="M70" s="59" t="n">
        <v>34.1453</v>
      </c>
      <c r="N70" s="59" t="n">
        <v>44.0071</v>
      </c>
      <c r="O70" s="59" t="n">
        <v>41.8668</v>
      </c>
      <c r="P70" s="59" t="n">
        <v>14225</v>
      </c>
      <c r="Q70" s="82" t="n">
        <v>7.891</v>
      </c>
      <c r="R70" s="59" t="n">
        <f aca="false">P70/3600</f>
        <v>3.95138888888889</v>
      </c>
      <c r="S70" s="57"/>
      <c r="T70" s="59" t="n">
        <v>299.7048</v>
      </c>
      <c r="U70" s="59" t="n">
        <v>34.3613</v>
      </c>
      <c r="V70" s="59" t="n">
        <v>44.1177</v>
      </c>
      <c r="W70" s="59" t="n">
        <v>42.033</v>
      </c>
      <c r="X70" s="59" t="n">
        <v>19032</v>
      </c>
      <c r="Y70" s="59" t="n">
        <v>7.819981</v>
      </c>
      <c r="Z70" s="59" t="n">
        <f aca="false">X70/3600</f>
        <v>5.28666666666667</v>
      </c>
      <c r="AA70" s="57"/>
      <c r="AB70" s="57"/>
      <c r="AC70" s="57"/>
      <c r="AE70" s="38" t="n">
        <f aca="false">Q70/100</f>
        <v>0.07891</v>
      </c>
      <c r="AF70" s="38" t="n">
        <f aca="false">R70/100</f>
        <v>0.0395138888888889</v>
      </c>
      <c r="AG70" s="38" t="n">
        <f aca="false">Y70/100</f>
        <v>0.07819981</v>
      </c>
      <c r="AH70" s="38" t="n">
        <f aca="false">Z70/100</f>
        <v>0.0528666666666667</v>
      </c>
    </row>
    <row r="71" customFormat="false" ht="11.25" hidden="false" customHeight="false" outlineLevel="0" collapsed="false">
      <c r="A71" s="56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151.7816</v>
      </c>
      <c r="I71" s="60" t="n">
        <f aca="false">V71</f>
        <v>47.753</v>
      </c>
      <c r="J71" s="60" t="n">
        <f aca="false">T71</f>
        <v>3151.7816</v>
      </c>
      <c r="K71" s="60" t="n">
        <f aca="false">W71</f>
        <v>47.9079</v>
      </c>
      <c r="L71" s="51" t="n">
        <v>3044.5088</v>
      </c>
      <c r="M71" s="51" t="n">
        <v>42.9164</v>
      </c>
      <c r="N71" s="51" t="n">
        <v>47.7238</v>
      </c>
      <c r="O71" s="51" t="n">
        <v>47.8928</v>
      </c>
      <c r="P71" s="51" t="n">
        <v>17528</v>
      </c>
      <c r="Q71" s="105" t="n">
        <v>12.003</v>
      </c>
      <c r="R71" s="51" t="n">
        <f aca="false">P71/3600</f>
        <v>4.86888888888889</v>
      </c>
      <c r="S71" s="61"/>
      <c r="T71" s="51" t="n">
        <v>3151.7816</v>
      </c>
      <c r="U71" s="51" t="n">
        <v>43.0363</v>
      </c>
      <c r="V71" s="51" t="n">
        <v>47.753</v>
      </c>
      <c r="W71" s="51" t="n">
        <v>47.9079</v>
      </c>
      <c r="X71" s="51" t="n">
        <v>20884</v>
      </c>
      <c r="Y71" s="53" t="n">
        <v>12.675168</v>
      </c>
      <c r="Z71" s="51" t="n">
        <f aca="false">X71/3600</f>
        <v>5.8011111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12003</v>
      </c>
      <c r="AF71" s="38" t="n">
        <f aca="false">R71/100</f>
        <v>0.0486888888888889</v>
      </c>
      <c r="AG71" s="38" t="n">
        <f aca="false">Y71/100</f>
        <v>0.12675168</v>
      </c>
      <c r="AH71" s="38" t="n">
        <f aca="false">Z71/100</f>
        <v>0.0580111111111111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95.516</v>
      </c>
      <c r="I72" s="50" t="n">
        <f aca="false">V72</f>
        <v>46.0073</v>
      </c>
      <c r="J72" s="50" t="n">
        <f aca="false">T72</f>
        <v>995.516</v>
      </c>
      <c r="K72" s="50" t="n">
        <f aca="false">W72</f>
        <v>45.9964</v>
      </c>
      <c r="L72" s="52" t="n">
        <v>974.528</v>
      </c>
      <c r="M72" s="52" t="n">
        <v>40.2677</v>
      </c>
      <c r="N72" s="52" t="n">
        <v>45.9938</v>
      </c>
      <c r="O72" s="52" t="n">
        <v>45.9955</v>
      </c>
      <c r="P72" s="52" t="n">
        <v>14761</v>
      </c>
      <c r="Q72" s="105" t="n">
        <v>9.41</v>
      </c>
      <c r="R72" s="52" t="n">
        <f aca="false">P72/3600</f>
        <v>4.10027777777778</v>
      </c>
      <c r="S72" s="54"/>
      <c r="T72" s="52" t="n">
        <v>995.516</v>
      </c>
      <c r="U72" s="52" t="n">
        <v>40.4113</v>
      </c>
      <c r="V72" s="52" t="n">
        <v>46.0073</v>
      </c>
      <c r="W72" s="52" t="n">
        <v>45.9964</v>
      </c>
      <c r="X72" s="52" t="n">
        <v>15019</v>
      </c>
      <c r="Y72" s="53" t="n">
        <v>9.66407</v>
      </c>
      <c r="Z72" s="52" t="n">
        <f aca="false">X72/3600</f>
        <v>4.17194444444445</v>
      </c>
      <c r="AA72" s="54"/>
      <c r="AB72" s="54"/>
      <c r="AC72" s="54"/>
      <c r="AE72" s="38" t="n">
        <f aca="false">Q72/100</f>
        <v>0.0941</v>
      </c>
      <c r="AF72" s="38" t="n">
        <f aca="false">R72/100</f>
        <v>0.0410027777777778</v>
      </c>
      <c r="AG72" s="38" t="n">
        <f aca="false">Y72/100</f>
        <v>0.0966407</v>
      </c>
      <c r="AH72" s="38" t="n">
        <f aca="false">Z72/100</f>
        <v>0.0417194444444445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30.1288</v>
      </c>
      <c r="I73" s="50" t="n">
        <f aca="false">V73</f>
        <v>44.1116</v>
      </c>
      <c r="J73" s="50" t="n">
        <f aca="false">T73</f>
        <v>430.1288</v>
      </c>
      <c r="K73" s="50" t="n">
        <f aca="false">W73</f>
        <v>43.8643</v>
      </c>
      <c r="L73" s="52" t="n">
        <v>429.3136</v>
      </c>
      <c r="M73" s="52" t="n">
        <v>37.5434</v>
      </c>
      <c r="N73" s="52" t="n">
        <v>44.1287</v>
      </c>
      <c r="O73" s="52" t="n">
        <v>43.7968</v>
      </c>
      <c r="P73" s="52" t="n">
        <v>14338</v>
      </c>
      <c r="Q73" s="105" t="n">
        <v>8.207</v>
      </c>
      <c r="R73" s="52" t="n">
        <f aca="false">P73/3600</f>
        <v>3.98277777777778</v>
      </c>
      <c r="S73" s="54"/>
      <c r="T73" s="52" t="n">
        <v>430.1288</v>
      </c>
      <c r="U73" s="52" t="n">
        <v>37.6572</v>
      </c>
      <c r="V73" s="52" t="n">
        <v>44.1116</v>
      </c>
      <c r="W73" s="52" t="n">
        <v>43.8643</v>
      </c>
      <c r="X73" s="52" t="n">
        <v>15640</v>
      </c>
      <c r="Y73" s="53" t="n">
        <v>8.740455</v>
      </c>
      <c r="Z73" s="52" t="n">
        <f aca="false">X73/3600</f>
        <v>4.34444444444444</v>
      </c>
      <c r="AA73" s="54"/>
      <c r="AB73" s="54"/>
      <c r="AC73" s="54"/>
      <c r="AE73" s="38" t="n">
        <f aca="false">Q73/100</f>
        <v>0.08207</v>
      </c>
      <c r="AF73" s="38" t="n">
        <f aca="false">R73/100</f>
        <v>0.0398277777777778</v>
      </c>
      <c r="AG73" s="38" t="n">
        <f aca="false">Y73/100</f>
        <v>0.08740455</v>
      </c>
      <c r="AH73" s="38" t="n">
        <f aca="false">Z73/100</f>
        <v>0.0434444444444444</v>
      </c>
    </row>
    <row r="74" customFormat="false" ht="12" hidden="false" customHeight="false" outlineLevel="0" collapsed="false">
      <c r="A74" s="57"/>
      <c r="B74" s="57"/>
      <c r="C74" s="57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5.4768</v>
      </c>
      <c r="I74" s="65" t="n">
        <f aca="false">V74</f>
        <v>42.4054</v>
      </c>
      <c r="J74" s="65" t="n">
        <f aca="false">T74</f>
        <v>225.4768</v>
      </c>
      <c r="K74" s="65" t="n">
        <f aca="false">W74</f>
        <v>41.845</v>
      </c>
      <c r="L74" s="59" t="n">
        <v>226.0424</v>
      </c>
      <c r="M74" s="59" t="n">
        <v>34.8247</v>
      </c>
      <c r="N74" s="59" t="n">
        <v>42.2896</v>
      </c>
      <c r="O74" s="59" t="n">
        <v>41.8589</v>
      </c>
      <c r="P74" s="59" t="n">
        <v>14117</v>
      </c>
      <c r="Q74" s="82" t="n">
        <v>7.176</v>
      </c>
      <c r="R74" s="59" t="n">
        <f aca="false">P74/3600</f>
        <v>3.92138888888889</v>
      </c>
      <c r="S74" s="57"/>
      <c r="T74" s="59" t="n">
        <v>225.4768</v>
      </c>
      <c r="U74" s="59" t="n">
        <v>34.9208</v>
      </c>
      <c r="V74" s="59" t="n">
        <v>42.4054</v>
      </c>
      <c r="W74" s="59" t="n">
        <v>41.845</v>
      </c>
      <c r="X74" s="59" t="n">
        <v>19806</v>
      </c>
      <c r="Y74" s="59" t="n">
        <v>7.176</v>
      </c>
      <c r="Z74" s="59" t="n">
        <f aca="false">X74/3600</f>
        <v>5.50166666666667</v>
      </c>
      <c r="AA74" s="57"/>
      <c r="AB74" s="57"/>
      <c r="AC74" s="57"/>
      <c r="AE74" s="38" t="n">
        <f aca="false">Q74/100</f>
        <v>0.07176</v>
      </c>
      <c r="AF74" s="38" t="n">
        <f aca="false">R74/100</f>
        <v>0.0392138888888889</v>
      </c>
      <c r="AG74" s="38" t="n">
        <f aca="false">Y74/100</f>
        <v>0.07176</v>
      </c>
      <c r="AH74" s="38" t="n">
        <f aca="false">Z74/100</f>
        <v>0.0550166666666667</v>
      </c>
    </row>
    <row r="75" customFormat="false" ht="11.25" hidden="false" customHeight="false" outlineLevel="0" collapsed="false">
      <c r="A75" s="99"/>
      <c r="B75" s="99" t="s">
        <v>5</v>
      </c>
      <c r="C75" s="99"/>
      <c r="D75" s="106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7.43846995427502</v>
      </c>
      <c r="R81" s="70" t="n">
        <f aca="false">GEOMEAN(AF11:AF74)*100</f>
        <v>2.43960429445492</v>
      </c>
      <c r="S81" s="70"/>
      <c r="T81" s="70"/>
      <c r="U81" s="70"/>
      <c r="V81" s="70"/>
      <c r="W81" s="70"/>
      <c r="X81" s="70"/>
      <c r="Y81" s="70" t="n">
        <f aca="false">GEOMEAN(AG11:AG74)*100</f>
        <v>7.62714131058898</v>
      </c>
      <c r="Z81" s="70" t="n">
        <f aca="false">GEOMEAN(AH11:AH74)*100</f>
        <v>2.88938138956493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2536426946317</v>
      </c>
      <c r="Z82" s="80" t="n">
        <f aca="false">Z81/R81</f>
        <v>1.18436477429243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214272777777778</v>
      </c>
      <c r="R83" s="69" t="n">
        <f aca="false">SUM(R11:R74)</f>
        <v>270.991944444444</v>
      </c>
      <c r="X83" s="69"/>
      <c r="Y83" s="69" t="n">
        <f aca="false">SUM(Y11:Y74)/3600</f>
        <v>0.219982681944444</v>
      </c>
      <c r="Z83" s="69" t="n">
        <f aca="false">SUM(Z11:Z74)</f>
        <v>309.36027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chien</cp:lastModifiedBy>
  <cp:lastPrinted>2010-08-23T01:57:13Z</cp:lastPrinted>
  <dcterms:modified xsi:type="dcterms:W3CDTF">2011-01-15T17:19:51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