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1.0089652602139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Y82</f>
        <v>1.0049806899334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1.0590934365933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82</f>
        <v>0.9626803260045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1.0792256924523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82</f>
        <v>0.98245900131841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250.8768</v>
      </c>
      <c r="I3" s="50" t="n">
        <f aca="false">V3</f>
        <v>42.8541</v>
      </c>
      <c r="J3" s="50" t="n">
        <f aca="false">T3</f>
        <v>115250.8768</v>
      </c>
      <c r="K3" s="50" t="n">
        <f aca="false">W3</f>
        <v>44.6853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2" t="n">
        <v>4511</v>
      </c>
      <c r="Q3" s="53" t="n">
        <v>49.061</v>
      </c>
      <c r="R3" s="52" t="n">
        <f aca="false">P3/3600</f>
        <v>1.25305555555556</v>
      </c>
      <c r="S3" s="54"/>
      <c r="T3" s="51" t="n">
        <v>115250.8768</v>
      </c>
      <c r="U3" s="51" t="n">
        <v>43.0266</v>
      </c>
      <c r="V3" s="51" t="n">
        <v>42.8541</v>
      </c>
      <c r="W3" s="51" t="n">
        <v>44.6853</v>
      </c>
      <c r="X3" s="52" t="n">
        <v>4804</v>
      </c>
      <c r="Y3" s="53" t="n">
        <v>49.2852761722923</v>
      </c>
      <c r="Z3" s="52" t="n">
        <f aca="false">X3/3600</f>
        <v>1.33444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9061</v>
      </c>
      <c r="AF3" s="38" t="n">
        <f aca="false">R3/100</f>
        <v>0.0125305555555556</v>
      </c>
      <c r="AG3" s="38" t="n">
        <f aca="false">Y3/100</f>
        <v>0.492852761722923</v>
      </c>
      <c r="AH3" s="38" t="n">
        <f aca="false">Z3/100</f>
        <v>0.0133444444444444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913.6704</v>
      </c>
      <c r="I4" s="50" t="n">
        <f aca="false">V4</f>
        <v>40.2247</v>
      </c>
      <c r="J4" s="50" t="n">
        <f aca="false">T4</f>
        <v>64913.6704</v>
      </c>
      <c r="K4" s="50" t="n">
        <f aca="false">W4</f>
        <v>42.2636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328</v>
      </c>
      <c r="Q4" s="53" t="n">
        <v>37.951</v>
      </c>
      <c r="R4" s="52" t="n">
        <f aca="false">P4/3600</f>
        <v>1.20222222222222</v>
      </c>
      <c r="S4" s="54"/>
      <c r="T4" s="52" t="n">
        <v>64913.6704</v>
      </c>
      <c r="U4" s="52" t="n">
        <v>39.7214</v>
      </c>
      <c r="V4" s="52" t="n">
        <v>40.2247</v>
      </c>
      <c r="W4" s="52" t="n">
        <v>42.2636</v>
      </c>
      <c r="X4" s="52" t="n">
        <v>4085</v>
      </c>
      <c r="Y4" s="53" t="n">
        <v>38.4300718662935</v>
      </c>
      <c r="Z4" s="52" t="n">
        <f aca="false">X4/3600</f>
        <v>1.13472222222222</v>
      </c>
      <c r="AA4" s="54"/>
      <c r="AB4" s="54"/>
      <c r="AC4" s="54"/>
      <c r="AE4" s="38" t="n">
        <f aca="false">Q4/100</f>
        <v>0.37951</v>
      </c>
      <c r="AF4" s="38" t="n">
        <f aca="false">R4/100</f>
        <v>0.0120222222222222</v>
      </c>
      <c r="AG4" s="38" t="n">
        <f aca="false">Y4/100</f>
        <v>0.384300718662935</v>
      </c>
      <c r="AH4" s="38" t="n">
        <f aca="false">Z4/100</f>
        <v>0.011347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766.8032</v>
      </c>
      <c r="I5" s="50" t="n">
        <f aca="false">V5</f>
        <v>38.1996</v>
      </c>
      <c r="J5" s="50" t="n">
        <f aca="false">T5</f>
        <v>35766.8032</v>
      </c>
      <c r="K5" s="50" t="n">
        <f aca="false">W5</f>
        <v>40.3832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063</v>
      </c>
      <c r="Q5" s="53" t="n">
        <v>34.086</v>
      </c>
      <c r="R5" s="52" t="n">
        <f aca="false">P5/3600</f>
        <v>1.12861111111111</v>
      </c>
      <c r="S5" s="54"/>
      <c r="T5" s="52" t="n">
        <v>35766.8032</v>
      </c>
      <c r="U5" s="52" t="n">
        <v>36.6096</v>
      </c>
      <c r="V5" s="52" t="n">
        <v>38.1996</v>
      </c>
      <c r="W5" s="52" t="n">
        <v>40.3832</v>
      </c>
      <c r="X5" s="52" t="n">
        <v>3981</v>
      </c>
      <c r="Y5" s="53" t="n">
        <v>33.7424579858431</v>
      </c>
      <c r="Z5" s="52" t="n">
        <f aca="false">X5/3600</f>
        <v>1.10583333333333</v>
      </c>
      <c r="AA5" s="54"/>
      <c r="AB5" s="54"/>
      <c r="AC5" s="54"/>
      <c r="AE5" s="38" t="n">
        <f aca="false">Q5/100</f>
        <v>0.34086</v>
      </c>
      <c r="AF5" s="38" t="n">
        <f aca="false">R5/100</f>
        <v>0.0112861111111111</v>
      </c>
      <c r="AG5" s="38" t="n">
        <f aca="false">Y5/100</f>
        <v>0.337424579858431</v>
      </c>
      <c r="AH5" s="38" t="n">
        <f aca="false">Z5/100</f>
        <v>0.0110583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19855.4288</v>
      </c>
      <c r="I6" s="58" t="n">
        <f aca="false">V6</f>
        <v>36.4165</v>
      </c>
      <c r="J6" s="58" t="n">
        <f aca="false">T6</f>
        <v>19855.4288</v>
      </c>
      <c r="K6" s="58" t="n">
        <f aca="false">W6</f>
        <v>38.7687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33</v>
      </c>
      <c r="Q6" s="59" t="n">
        <v>28.998</v>
      </c>
      <c r="R6" s="59" t="n">
        <f aca="false">P6/3600</f>
        <v>1.25916666666667</v>
      </c>
      <c r="S6" s="57"/>
      <c r="T6" s="59" t="n">
        <v>19855.4288</v>
      </c>
      <c r="U6" s="59" t="n">
        <v>33.7396</v>
      </c>
      <c r="V6" s="59" t="n">
        <v>36.4165</v>
      </c>
      <c r="W6" s="59" t="n">
        <v>38.7687</v>
      </c>
      <c r="X6" s="59" t="n">
        <v>3825</v>
      </c>
      <c r="Y6" s="59" t="n">
        <v>29.3949214912007</v>
      </c>
      <c r="Z6" s="59" t="n">
        <f aca="false">X6/3600</f>
        <v>1.0625</v>
      </c>
      <c r="AA6" s="57"/>
      <c r="AB6" s="57"/>
      <c r="AC6" s="57"/>
      <c r="AE6" s="38" t="n">
        <f aca="false">Q6/100</f>
        <v>0.28998</v>
      </c>
      <c r="AF6" s="38" t="n">
        <f aca="false">R6/100</f>
        <v>0.0125916666666667</v>
      </c>
      <c r="AG6" s="38" t="n">
        <f aca="false">Y6/100</f>
        <v>0.293949214912007</v>
      </c>
      <c r="AH6" s="38" t="n">
        <f aca="false">Z6/100</f>
        <v>0.010625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6931.4896</v>
      </c>
      <c r="I7" s="50" t="n">
        <f aca="false">V7</f>
        <v>45.5275</v>
      </c>
      <c r="J7" s="50" t="n">
        <f aca="false">T7</f>
        <v>116931.4896</v>
      </c>
      <c r="K7" s="50" t="n">
        <f aca="false">W7</f>
        <v>45.2923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5157</v>
      </c>
      <c r="Q7" s="53" t="n">
        <v>48.49</v>
      </c>
      <c r="R7" s="52" t="n">
        <f aca="false">P7/3600</f>
        <v>1.4325</v>
      </c>
      <c r="S7" s="54"/>
      <c r="T7" s="52" t="n">
        <v>116931.4896</v>
      </c>
      <c r="U7" s="52" t="n">
        <v>42.7956</v>
      </c>
      <c r="V7" s="52" t="n">
        <v>45.5275</v>
      </c>
      <c r="W7" s="52" t="n">
        <v>45.2923</v>
      </c>
      <c r="X7" s="52" t="n">
        <v>4750</v>
      </c>
      <c r="Y7" s="53" t="n">
        <v>48.4214206912183</v>
      </c>
      <c r="Z7" s="52" t="n">
        <f aca="false">X7/3600</f>
        <v>1.31944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4849</v>
      </c>
      <c r="AF7" s="38" t="n">
        <f aca="false">R7/100</f>
        <v>0.014325</v>
      </c>
      <c r="AG7" s="38" t="n">
        <f aca="false">Y7/100</f>
        <v>0.484214206912183</v>
      </c>
      <c r="AH7" s="38" t="n">
        <f aca="false">Z7/100</f>
        <v>0.0131944444444444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410.7008</v>
      </c>
      <c r="I8" s="50" t="n">
        <f aca="false">V8</f>
        <v>43.2375</v>
      </c>
      <c r="J8" s="50" t="n">
        <f aca="false">T8</f>
        <v>68410.7008</v>
      </c>
      <c r="K8" s="50" t="n">
        <f aca="false">W8</f>
        <v>43.5309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924</v>
      </c>
      <c r="Q8" s="53" t="n">
        <v>40.218</v>
      </c>
      <c r="R8" s="52" t="n">
        <f aca="false">P8/3600</f>
        <v>1.36777777777778</v>
      </c>
      <c r="S8" s="54"/>
      <c r="T8" s="52" t="n">
        <v>68410.7008</v>
      </c>
      <c r="U8" s="52" t="n">
        <v>39.323</v>
      </c>
      <c r="V8" s="52" t="n">
        <v>43.2375</v>
      </c>
      <c r="W8" s="52" t="n">
        <v>43.5309</v>
      </c>
      <c r="X8" s="52" t="n">
        <v>4627</v>
      </c>
      <c r="Y8" s="53" t="n">
        <v>40.1702237470729</v>
      </c>
      <c r="Z8" s="52" t="n">
        <f aca="false">X8/3600</f>
        <v>1.28527777777778</v>
      </c>
      <c r="AA8" s="54"/>
      <c r="AB8" s="54"/>
      <c r="AC8" s="54"/>
      <c r="AE8" s="38" t="n">
        <f aca="false">Q8/100</f>
        <v>0.40218</v>
      </c>
      <c r="AF8" s="38" t="n">
        <f aca="false">R8/100</f>
        <v>0.0136777777777778</v>
      </c>
      <c r="AG8" s="38" t="n">
        <f aca="false">Y8/100</f>
        <v>0.401702237470729</v>
      </c>
      <c r="AH8" s="38" t="n">
        <f aca="false">Z8/100</f>
        <v>0.0128527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871.0336</v>
      </c>
      <c r="I9" s="50" t="n">
        <f aca="false">V9</f>
        <v>41.1938</v>
      </c>
      <c r="J9" s="50" t="n">
        <f aca="false">T9</f>
        <v>38871.0336</v>
      </c>
      <c r="K9" s="50" t="n">
        <f aca="false">W9</f>
        <v>41.8469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675</v>
      </c>
      <c r="Q9" s="53" t="n">
        <v>35.968</v>
      </c>
      <c r="R9" s="52" t="n">
        <f aca="false">P9/3600</f>
        <v>1.29861111111111</v>
      </c>
      <c r="S9" s="54"/>
      <c r="T9" s="52" t="n">
        <v>38871.0336</v>
      </c>
      <c r="U9" s="52" t="n">
        <v>36.1897</v>
      </c>
      <c r="V9" s="52" t="n">
        <v>41.1938</v>
      </c>
      <c r="W9" s="52" t="n">
        <v>41.8469</v>
      </c>
      <c r="X9" s="52" t="n">
        <v>4448</v>
      </c>
      <c r="Y9" s="53" t="n">
        <v>36.4071322175961</v>
      </c>
      <c r="Z9" s="52" t="n">
        <f aca="false">X9/3600</f>
        <v>1.23555555555556</v>
      </c>
      <c r="AA9" s="54"/>
      <c r="AB9" s="54"/>
      <c r="AC9" s="54"/>
      <c r="AE9" s="38" t="n">
        <f aca="false">Q9/100</f>
        <v>0.35968</v>
      </c>
      <c r="AF9" s="38" t="n">
        <f aca="false">R9/100</f>
        <v>0.0129861111111111</v>
      </c>
      <c r="AG9" s="38" t="n">
        <f aca="false">Y9/100</f>
        <v>0.364071322175961</v>
      </c>
      <c r="AH9" s="38" t="n">
        <f aca="false">Z9/100</f>
        <v>0.0123555555555556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2807.4048</v>
      </c>
      <c r="I10" s="58" t="n">
        <f aca="false">V10</f>
        <v>39.1637</v>
      </c>
      <c r="J10" s="58" t="n">
        <f aca="false">T10</f>
        <v>22807.4048</v>
      </c>
      <c r="K10" s="58" t="n">
        <f aca="false">W10</f>
        <v>40.1759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793</v>
      </c>
      <c r="Q10" s="59" t="n">
        <v>32.442</v>
      </c>
      <c r="R10" s="59" t="n">
        <f aca="false">P10/3600</f>
        <v>1.05361111111111</v>
      </c>
      <c r="S10" s="57"/>
      <c r="T10" s="59" t="n">
        <v>22807.4048</v>
      </c>
      <c r="U10" s="59" t="n">
        <v>33.4446</v>
      </c>
      <c r="V10" s="59" t="n">
        <v>39.1637</v>
      </c>
      <c r="W10" s="59" t="n">
        <v>40.1759</v>
      </c>
      <c r="X10" s="59" t="n">
        <v>4322</v>
      </c>
      <c r="Y10" s="59" t="n">
        <v>32.8413952525694</v>
      </c>
      <c r="Z10" s="59" t="n">
        <f aca="false">X10/3600</f>
        <v>1.20055555555556</v>
      </c>
      <c r="AA10" s="57"/>
      <c r="AB10" s="57"/>
      <c r="AC10" s="57"/>
      <c r="AE10" s="38" t="n">
        <f aca="false">Q10/100</f>
        <v>0.32442</v>
      </c>
      <c r="AF10" s="38" t="n">
        <f aca="false">R10/100</f>
        <v>0.0105361111111111</v>
      </c>
      <c r="AG10" s="38" t="n">
        <f aca="false">Y10/100</f>
        <v>0.328413952525694</v>
      </c>
      <c r="AH10" s="38" t="n">
        <f aca="false">Z10/100</f>
        <v>0.01200555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720.0992</v>
      </c>
      <c r="I11" s="50" t="n">
        <f aca="false">V11</f>
        <v>44.344</v>
      </c>
      <c r="J11" s="50" t="n">
        <f aca="false">T11</f>
        <v>24720.0992</v>
      </c>
      <c r="K11" s="50" t="n">
        <f aca="false">W11</f>
        <v>45.7492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360</v>
      </c>
      <c r="Q11" s="53" t="n">
        <v>30.77</v>
      </c>
      <c r="R11" s="52" t="n">
        <f aca="false">P11/3600</f>
        <v>0.933333333333333</v>
      </c>
      <c r="S11" s="54"/>
      <c r="T11" s="52" t="n">
        <v>24720.0992</v>
      </c>
      <c r="U11" s="52" t="n">
        <v>42.4516</v>
      </c>
      <c r="V11" s="52" t="n">
        <v>44.344</v>
      </c>
      <c r="W11" s="52" t="n">
        <v>45.7492</v>
      </c>
      <c r="X11" s="52" t="n">
        <v>3360</v>
      </c>
      <c r="Y11" s="53" t="n">
        <v>30.9254605621573</v>
      </c>
      <c r="Z11" s="52" t="n">
        <f aca="false">X11/3600</f>
        <v>0.933333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077</v>
      </c>
      <c r="AF11" s="38" t="n">
        <f aca="false">R11/100</f>
        <v>0.00933333333333333</v>
      </c>
      <c r="AG11" s="38" t="n">
        <f aca="false">Y11/100</f>
        <v>0.309254605621573</v>
      </c>
      <c r="AH11" s="38" t="n">
        <f aca="false">Z11/100</f>
        <v>0.00933333333333333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371.7096</v>
      </c>
      <c r="I12" s="50" t="n">
        <f aca="false">V12</f>
        <v>42.5471</v>
      </c>
      <c r="J12" s="50" t="n">
        <f aca="false">T12</f>
        <v>13371.7096</v>
      </c>
      <c r="K12" s="50" t="n">
        <f aca="false">W12</f>
        <v>43.5615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126</v>
      </c>
      <c r="Q12" s="53" t="n">
        <v>25.218</v>
      </c>
      <c r="R12" s="52" t="n">
        <f aca="false">P12/3600</f>
        <v>0.868333333333333</v>
      </c>
      <c r="S12" s="54"/>
      <c r="T12" s="52" t="n">
        <v>13371.7096</v>
      </c>
      <c r="U12" s="52" t="n">
        <v>40.7094</v>
      </c>
      <c r="V12" s="52" t="n">
        <v>42.5471</v>
      </c>
      <c r="W12" s="52" t="n">
        <v>43.5615</v>
      </c>
      <c r="X12" s="52" t="n">
        <v>3600</v>
      </c>
      <c r="Y12" s="53" t="n">
        <v>24.7622466132541</v>
      </c>
      <c r="Z12" s="52" t="n">
        <f aca="false">X12/3600</f>
        <v>1</v>
      </c>
      <c r="AA12" s="54"/>
      <c r="AB12" s="54"/>
      <c r="AC12" s="54"/>
      <c r="AE12" s="38" t="n">
        <f aca="false">Q12/100</f>
        <v>0.25218</v>
      </c>
      <c r="AF12" s="38" t="n">
        <f aca="false">R12/100</f>
        <v>0.00868333333333333</v>
      </c>
      <c r="AG12" s="38" t="n">
        <f aca="false">Y12/100</f>
        <v>0.247622466132541</v>
      </c>
      <c r="AH12" s="38" t="n">
        <f aca="false">Z12/100</f>
        <v>0.0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57.672</v>
      </c>
      <c r="I13" s="50" t="n">
        <f aca="false">V13</f>
        <v>40.9282</v>
      </c>
      <c r="J13" s="50" t="n">
        <f aca="false">T13</f>
        <v>7357.672</v>
      </c>
      <c r="K13" s="50" t="n">
        <f aca="false">W13</f>
        <v>41.9204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059</v>
      </c>
      <c r="Q13" s="53" t="n">
        <v>21.619</v>
      </c>
      <c r="R13" s="52" t="n">
        <f aca="false">P13/3600</f>
        <v>0.849722222222222</v>
      </c>
      <c r="S13" s="54"/>
      <c r="T13" s="52" t="n">
        <v>7357.672</v>
      </c>
      <c r="U13" s="52" t="n">
        <v>38.6029</v>
      </c>
      <c r="V13" s="52" t="n">
        <v>40.9282</v>
      </c>
      <c r="W13" s="52" t="n">
        <v>41.9204</v>
      </c>
      <c r="X13" s="52" t="n">
        <v>3360</v>
      </c>
      <c r="Y13" s="53" t="n">
        <v>21.8048153108826</v>
      </c>
      <c r="Z13" s="52" t="n">
        <f aca="false">X13/3600</f>
        <v>0.933333333333333</v>
      </c>
      <c r="AA13" s="54"/>
      <c r="AB13" s="54"/>
      <c r="AC13" s="54"/>
      <c r="AE13" s="38" t="n">
        <f aca="false">Q13/100</f>
        <v>0.21619</v>
      </c>
      <c r="AF13" s="38" t="n">
        <f aca="false">R13/100</f>
        <v>0.00849722222222222</v>
      </c>
      <c r="AG13" s="38" t="n">
        <f aca="false">Y13/100</f>
        <v>0.218048153108826</v>
      </c>
      <c r="AH13" s="38" t="n">
        <f aca="false">Z13/100</f>
        <v>0.00933333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064.7704</v>
      </c>
      <c r="I14" s="58" t="n">
        <f aca="false">V14</f>
        <v>39.4447</v>
      </c>
      <c r="J14" s="58" t="n">
        <f aca="false">T14</f>
        <v>4064.7704</v>
      </c>
      <c r="K14" s="58" t="n">
        <f aca="false">W14</f>
        <v>40.727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886</v>
      </c>
      <c r="Q14" s="59" t="n">
        <v>20.278</v>
      </c>
      <c r="R14" s="59" t="n">
        <f aca="false">P14/3600</f>
        <v>0.801666666666667</v>
      </c>
      <c r="S14" s="57"/>
      <c r="T14" s="59" t="n">
        <v>4064.7704</v>
      </c>
      <c r="U14" s="59" t="n">
        <v>36.2503</v>
      </c>
      <c r="V14" s="59" t="n">
        <v>39.4447</v>
      </c>
      <c r="W14" s="59" t="n">
        <v>40.727</v>
      </c>
      <c r="X14" s="59" t="n">
        <v>2930</v>
      </c>
      <c r="Y14" s="59" t="n">
        <v>20.4329962177189</v>
      </c>
      <c r="Z14" s="59" t="n">
        <f aca="false">X14/3600</f>
        <v>0.813888888888889</v>
      </c>
      <c r="AA14" s="57"/>
      <c r="AB14" s="57"/>
      <c r="AC14" s="57"/>
      <c r="AE14" s="38" t="n">
        <f aca="false">Q14/100</f>
        <v>0.20278</v>
      </c>
      <c r="AF14" s="38" t="n">
        <f aca="false">R14/100</f>
        <v>0.00801666666666667</v>
      </c>
      <c r="AG14" s="38" t="n">
        <f aca="false">Y14/100</f>
        <v>0.204329962177189</v>
      </c>
      <c r="AH14" s="38" t="n">
        <f aca="false">Z14/100</f>
        <v>0.00813888888888889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450.6592</v>
      </c>
      <c r="I15" s="60" t="n">
        <f aca="false">V15</f>
        <v>43.1116</v>
      </c>
      <c r="J15" s="60" t="n">
        <f aca="false">T15</f>
        <v>59450.6592</v>
      </c>
      <c r="K15" s="60" t="n">
        <f aca="false">W15</f>
        <v>43.9574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567</v>
      </c>
      <c r="Q15" s="53" t="n">
        <v>45.364</v>
      </c>
      <c r="R15" s="51" t="n">
        <f aca="false">P15/3600</f>
        <v>0.990833333333333</v>
      </c>
      <c r="S15" s="61"/>
      <c r="T15" s="51" t="n">
        <v>59450.6592</v>
      </c>
      <c r="U15" s="51" t="n">
        <v>41.5511</v>
      </c>
      <c r="V15" s="51" t="n">
        <v>43.1116</v>
      </c>
      <c r="W15" s="51" t="n">
        <v>43.9574</v>
      </c>
      <c r="X15" s="51" t="n">
        <v>3927</v>
      </c>
      <c r="Y15" s="53" t="n">
        <v>45.0025787730271</v>
      </c>
      <c r="Z15" s="51" t="n">
        <f aca="false">X15/3600</f>
        <v>1.09083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5364</v>
      </c>
      <c r="AF15" s="38" t="n">
        <f aca="false">R15/100</f>
        <v>0.00990833333333333</v>
      </c>
      <c r="AG15" s="38" t="n">
        <f aca="false">Y15/100</f>
        <v>0.450025787730271</v>
      </c>
      <c r="AH15" s="38" t="n">
        <f aca="false">Z15/100</f>
        <v>0.0109083333333333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471.5112</v>
      </c>
      <c r="I16" s="50" t="n">
        <f aca="false">V16</f>
        <v>40.5486</v>
      </c>
      <c r="J16" s="50" t="n">
        <f aca="false">T16</f>
        <v>32471.5112</v>
      </c>
      <c r="K16" s="50" t="n">
        <f aca="false">W16</f>
        <v>41.3711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58</v>
      </c>
      <c r="Q16" s="53" t="n">
        <v>37.688</v>
      </c>
      <c r="R16" s="52" t="n">
        <f aca="false">P16/3600</f>
        <v>0.932777777777778</v>
      </c>
      <c r="S16" s="54"/>
      <c r="T16" s="52" t="n">
        <v>32471.5112</v>
      </c>
      <c r="U16" s="52" t="n">
        <v>38.2973</v>
      </c>
      <c r="V16" s="52" t="n">
        <v>40.5486</v>
      </c>
      <c r="W16" s="52" t="n">
        <v>41.3711</v>
      </c>
      <c r="X16" s="52" t="n">
        <v>3360</v>
      </c>
      <c r="Y16" s="53" t="n">
        <v>37.4511206979401</v>
      </c>
      <c r="Z16" s="52" t="n">
        <f aca="false">X16/3600</f>
        <v>0.933333333333333</v>
      </c>
      <c r="AA16" s="54"/>
      <c r="AB16" s="54"/>
      <c r="AC16" s="54"/>
      <c r="AE16" s="38" t="n">
        <f aca="false">Q16/100</f>
        <v>0.37688</v>
      </c>
      <c r="AF16" s="38" t="n">
        <f aca="false">R16/100</f>
        <v>0.00932777777777778</v>
      </c>
      <c r="AG16" s="38" t="n">
        <f aca="false">Y16/100</f>
        <v>0.374511206979401</v>
      </c>
      <c r="AH16" s="38" t="n">
        <f aca="false">Z16/100</f>
        <v>0.009333333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246.4904</v>
      </c>
      <c r="I17" s="50" t="n">
        <f aca="false">V17</f>
        <v>38.5074</v>
      </c>
      <c r="J17" s="50" t="n">
        <f aca="false">T17</f>
        <v>16246.4904</v>
      </c>
      <c r="K17" s="50" t="n">
        <f aca="false">W17</f>
        <v>39.6719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120</v>
      </c>
      <c r="Q17" s="53" t="n">
        <v>30.448</v>
      </c>
      <c r="R17" s="52" t="n">
        <f aca="false">P17/3600</f>
        <v>0.866666666666667</v>
      </c>
      <c r="S17" s="54"/>
      <c r="T17" s="52" t="n">
        <v>16246.4904</v>
      </c>
      <c r="U17" s="52" t="n">
        <v>35.1986</v>
      </c>
      <c r="V17" s="52" t="n">
        <v>38.5074</v>
      </c>
      <c r="W17" s="52" t="n">
        <v>39.6719</v>
      </c>
      <c r="X17" s="52" t="n">
        <v>3150</v>
      </c>
      <c r="Y17" s="53" t="n">
        <v>30.4697239399572</v>
      </c>
      <c r="Z17" s="52" t="n">
        <f aca="false">X17/3600</f>
        <v>0.875</v>
      </c>
      <c r="AA17" s="54"/>
      <c r="AB17" s="54"/>
      <c r="AC17" s="54"/>
      <c r="AE17" s="38" t="n">
        <f aca="false">Q17/100</f>
        <v>0.30448</v>
      </c>
      <c r="AF17" s="38" t="n">
        <f aca="false">R17/100</f>
        <v>0.00866666666666667</v>
      </c>
      <c r="AG17" s="38" t="n">
        <f aca="false">Y17/100</f>
        <v>0.304697239399572</v>
      </c>
      <c r="AH17" s="38" t="n">
        <f aca="false">Z17/100</f>
        <v>0.00875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751.1056</v>
      </c>
      <c r="I18" s="58" t="n">
        <f aca="false">V18</f>
        <v>36.773</v>
      </c>
      <c r="J18" s="58" t="n">
        <f aca="false">T18</f>
        <v>7751.1056</v>
      </c>
      <c r="K18" s="58" t="n">
        <f aca="false">W18</f>
        <v>38.5511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917</v>
      </c>
      <c r="Q18" s="59" t="n">
        <v>25.429</v>
      </c>
      <c r="R18" s="59" t="n">
        <f aca="false">P18/3600</f>
        <v>0.810277777777778</v>
      </c>
      <c r="S18" s="57"/>
      <c r="T18" s="59" t="n">
        <v>7751.1056</v>
      </c>
      <c r="U18" s="59" t="n">
        <v>32.4737</v>
      </c>
      <c r="V18" s="59" t="n">
        <v>36.773</v>
      </c>
      <c r="W18" s="59" t="n">
        <v>38.5511</v>
      </c>
      <c r="X18" s="59" t="n">
        <v>3058</v>
      </c>
      <c r="Y18" s="59" t="n">
        <v>25.322555078536</v>
      </c>
      <c r="Z18" s="59" t="n">
        <f aca="false">X18/3600</f>
        <v>0.849444444444444</v>
      </c>
      <c r="AA18" s="57"/>
      <c r="AB18" s="57"/>
      <c r="AC18" s="57"/>
      <c r="AE18" s="38" t="n">
        <f aca="false">Q18/100</f>
        <v>0.25429</v>
      </c>
      <c r="AF18" s="38" t="n">
        <f aca="false">R18/100</f>
        <v>0.00810277777777778</v>
      </c>
      <c r="AG18" s="38" t="n">
        <f aca="false">Y18/100</f>
        <v>0.25322555078536</v>
      </c>
      <c r="AH18" s="38" t="n">
        <f aca="false">Z18/100</f>
        <v>0.00849444444444445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6562.512</v>
      </c>
      <c r="I19" s="60" t="n">
        <f aca="false">V19</f>
        <v>41.6638</v>
      </c>
      <c r="J19" s="60" t="n">
        <f aca="false">T19</f>
        <v>116562.512</v>
      </c>
      <c r="K19" s="60" t="n">
        <f aca="false">W19</f>
        <v>43.9889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412</v>
      </c>
      <c r="Q19" s="53" t="n">
        <v>87.968</v>
      </c>
      <c r="R19" s="51" t="n">
        <f aca="false">P19/3600</f>
        <v>2.05888888888889</v>
      </c>
      <c r="S19" s="61"/>
      <c r="T19" s="51" t="n">
        <v>116562.512</v>
      </c>
      <c r="U19" s="51" t="n">
        <v>40.4484</v>
      </c>
      <c r="V19" s="51" t="n">
        <v>41.6638</v>
      </c>
      <c r="W19" s="51" t="n">
        <v>43.9889</v>
      </c>
      <c r="X19" s="51" t="n">
        <v>7431</v>
      </c>
      <c r="Y19" s="53" t="n">
        <v>88.0968684239831</v>
      </c>
      <c r="Z19" s="51" t="n">
        <f aca="false">X19/3600</f>
        <v>2.0641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7968</v>
      </c>
      <c r="AF19" s="38" t="n">
        <f aca="false">R19/100</f>
        <v>0.0205888888888889</v>
      </c>
      <c r="AG19" s="38" t="n">
        <f aca="false">Y19/100</f>
        <v>0.880968684239831</v>
      </c>
      <c r="AH19" s="38" t="n">
        <f aca="false">Z19/100</f>
        <v>0.0206416666666667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563.3736</v>
      </c>
      <c r="I20" s="50" t="n">
        <f aca="false">V20</f>
        <v>39.4518</v>
      </c>
      <c r="J20" s="50" t="n">
        <f aca="false">T20</f>
        <v>55563.3736</v>
      </c>
      <c r="K20" s="50" t="n">
        <f aca="false">W20</f>
        <v>41.9114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886</v>
      </c>
      <c r="Q20" s="53" t="n">
        <v>69.345</v>
      </c>
      <c r="R20" s="52" t="n">
        <f aca="false">P20/3600</f>
        <v>1.91277777777778</v>
      </c>
      <c r="S20" s="54"/>
      <c r="T20" s="52" t="n">
        <v>55563.3736</v>
      </c>
      <c r="U20" s="52" t="n">
        <v>37.7278</v>
      </c>
      <c r="V20" s="52" t="n">
        <v>39.4518</v>
      </c>
      <c r="W20" s="52" t="n">
        <v>41.9114</v>
      </c>
      <c r="X20" s="52" t="n">
        <v>6999</v>
      </c>
      <c r="Y20" s="53" t="n">
        <v>69.0811207951767</v>
      </c>
      <c r="Z20" s="52" t="n">
        <f aca="false">X20/3600</f>
        <v>1.94416666666667</v>
      </c>
      <c r="AA20" s="54"/>
      <c r="AB20" s="54"/>
      <c r="AC20" s="54"/>
      <c r="AE20" s="38" t="n">
        <f aca="false">Q20/100</f>
        <v>0.69345</v>
      </c>
      <c r="AF20" s="38" t="n">
        <f aca="false">R20/100</f>
        <v>0.0191277777777778</v>
      </c>
      <c r="AG20" s="38" t="n">
        <f aca="false">Y20/100</f>
        <v>0.690811207951767</v>
      </c>
      <c r="AH20" s="38" t="n">
        <f aca="false">Z20/100</f>
        <v>0.019441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118.744</v>
      </c>
      <c r="I21" s="50" t="n">
        <f aca="false">V21</f>
        <v>38.2087</v>
      </c>
      <c r="J21" s="50" t="n">
        <f aca="false">T21</f>
        <v>29118.744</v>
      </c>
      <c r="K21" s="50" t="n">
        <f aca="false">W21</f>
        <v>40.0534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500</v>
      </c>
      <c r="Q21" s="53" t="n">
        <v>55.597</v>
      </c>
      <c r="R21" s="52" t="n">
        <f aca="false">P21/3600</f>
        <v>1.80555555555556</v>
      </c>
      <c r="S21" s="54"/>
      <c r="T21" s="52" t="n">
        <v>29118.744</v>
      </c>
      <c r="U21" s="52" t="n">
        <v>35.3523</v>
      </c>
      <c r="V21" s="52" t="n">
        <v>38.2087</v>
      </c>
      <c r="W21" s="52" t="n">
        <v>40.0534</v>
      </c>
      <c r="X21" s="52" t="n">
        <v>6561</v>
      </c>
      <c r="Y21" s="53" t="n">
        <v>55.8894959264241</v>
      </c>
      <c r="Z21" s="52" t="n">
        <f aca="false">X21/3600</f>
        <v>1.8225</v>
      </c>
      <c r="AA21" s="54"/>
      <c r="AB21" s="54"/>
      <c r="AC21" s="54"/>
      <c r="AE21" s="38" t="n">
        <f aca="false">Q21/100</f>
        <v>0.55597</v>
      </c>
      <c r="AF21" s="38" t="n">
        <f aca="false">R21/100</f>
        <v>0.0180555555555556</v>
      </c>
      <c r="AG21" s="38" t="n">
        <f aca="false">Y21/100</f>
        <v>0.558894959264241</v>
      </c>
      <c r="AH21" s="38" t="n">
        <f aca="false">Z21/100</f>
        <v>0.0182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332.4536</v>
      </c>
      <c r="I22" s="58" t="n">
        <f aca="false">V22</f>
        <v>36.9296</v>
      </c>
      <c r="J22" s="58" t="n">
        <f aca="false">T22</f>
        <v>15332.4536</v>
      </c>
      <c r="K22" s="58" t="n">
        <f aca="false">W22</f>
        <v>38.0608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6104</v>
      </c>
      <c r="Q22" s="59" t="n">
        <v>48.649</v>
      </c>
      <c r="R22" s="59" t="n">
        <f aca="false">P22/3600</f>
        <v>1.69555555555556</v>
      </c>
      <c r="S22" s="57"/>
      <c r="T22" s="59" t="n">
        <v>15332.4536</v>
      </c>
      <c r="U22" s="59" t="n">
        <v>32.9678</v>
      </c>
      <c r="V22" s="59" t="n">
        <v>36.9296</v>
      </c>
      <c r="W22" s="59" t="n">
        <v>38.0608</v>
      </c>
      <c r="X22" s="59" t="n">
        <v>6454</v>
      </c>
      <c r="Y22" s="59" t="n">
        <v>48.3124745248714</v>
      </c>
      <c r="Z22" s="59" t="n">
        <f aca="false">X22/3600</f>
        <v>1.79277777777778</v>
      </c>
      <c r="AA22" s="57"/>
      <c r="AB22" s="57"/>
      <c r="AC22" s="57"/>
      <c r="AE22" s="38" t="n">
        <f aca="false">Q22/100</f>
        <v>0.48649</v>
      </c>
      <c r="AF22" s="38" t="n">
        <f aca="false">R22/100</f>
        <v>0.0169555555555556</v>
      </c>
      <c r="AG22" s="38" t="n">
        <f aca="false">Y22/100</f>
        <v>0.483124745248714</v>
      </c>
      <c r="AH22" s="38" t="n">
        <f aca="false">Z22/100</f>
        <v>0.0179277777777778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992.52</v>
      </c>
      <c r="I23" s="62" t="n">
        <f aca="false">V23</f>
        <v>44.4052</v>
      </c>
      <c r="J23" s="62" t="n">
        <f aca="false">T23</f>
        <v>79992.52</v>
      </c>
      <c r="K23" s="62" t="n">
        <f aca="false">W23</f>
        <v>45.8969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7019</v>
      </c>
      <c r="Q23" s="53" t="n">
        <v>78.408</v>
      </c>
      <c r="R23" s="51" t="n">
        <f aca="false">P23/3600</f>
        <v>1.94972222222222</v>
      </c>
      <c r="S23" s="61"/>
      <c r="T23" s="51" t="n">
        <v>79992.52</v>
      </c>
      <c r="U23" s="51" t="n">
        <v>41.1077</v>
      </c>
      <c r="V23" s="51" t="n">
        <v>44.4052</v>
      </c>
      <c r="W23" s="51" t="n">
        <v>45.8969</v>
      </c>
      <c r="X23" s="51" t="n">
        <v>7083</v>
      </c>
      <c r="Y23" s="53" t="n">
        <v>78.6164234877847</v>
      </c>
      <c r="Z23" s="51" t="n">
        <f aca="false">X23/3600</f>
        <v>1.96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8408</v>
      </c>
      <c r="AF23" s="38" t="n">
        <f aca="false">R23/100</f>
        <v>0.0194972222222222</v>
      </c>
      <c r="AG23" s="38" t="n">
        <f aca="false">Y23/100</f>
        <v>0.786164234877847</v>
      </c>
      <c r="AH23" s="38" t="n">
        <f aca="false">Z23/100</f>
        <v>0.019675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796.632</v>
      </c>
      <c r="I24" s="63" t="n">
        <f aca="false">V24</f>
        <v>42.8441</v>
      </c>
      <c r="J24" s="63" t="n">
        <f aca="false">T24</f>
        <v>33796.632</v>
      </c>
      <c r="K24" s="63" t="n">
        <f aca="false">W24</f>
        <v>43.7052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557</v>
      </c>
      <c r="Q24" s="53" t="n">
        <v>58.152</v>
      </c>
      <c r="R24" s="52" t="n">
        <f aca="false">P24/3600</f>
        <v>1.82138888888889</v>
      </c>
      <c r="S24" s="54"/>
      <c r="T24" s="52" t="n">
        <v>33796.632</v>
      </c>
      <c r="U24" s="52" t="n">
        <v>38.4961</v>
      </c>
      <c r="V24" s="52" t="n">
        <v>42.8441</v>
      </c>
      <c r="W24" s="52" t="n">
        <v>43.7052</v>
      </c>
      <c r="X24" s="52" t="n">
        <v>6557</v>
      </c>
      <c r="Y24" s="53" t="n">
        <v>58.5152057706492</v>
      </c>
      <c r="Z24" s="52" t="n">
        <f aca="false">X24/3600</f>
        <v>1.82138888888889</v>
      </c>
      <c r="AA24" s="54"/>
      <c r="AB24" s="54"/>
      <c r="AC24" s="54"/>
      <c r="AE24" s="38" t="n">
        <f aca="false">Q24/100</f>
        <v>0.58152</v>
      </c>
      <c r="AF24" s="38" t="n">
        <f aca="false">R24/100</f>
        <v>0.0182138888888889</v>
      </c>
      <c r="AG24" s="38" t="n">
        <f aca="false">Y24/100</f>
        <v>0.585152057706492</v>
      </c>
      <c r="AH24" s="38" t="n">
        <f aca="false">Z24/100</f>
        <v>0.0182138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54.228</v>
      </c>
      <c r="I25" s="63" t="n">
        <f aca="false">V25</f>
        <v>41.3549</v>
      </c>
      <c r="J25" s="63" t="n">
        <f aca="false">T25</f>
        <v>17254.228</v>
      </c>
      <c r="K25" s="63" t="n">
        <f aca="false">W25</f>
        <v>41.6727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501</v>
      </c>
      <c r="Q25" s="53" t="n">
        <v>48.747</v>
      </c>
      <c r="R25" s="52" t="n">
        <f aca="false">P25/3600</f>
        <v>1.80583333333333</v>
      </c>
      <c r="S25" s="54"/>
      <c r="T25" s="52" t="n">
        <v>17254.228</v>
      </c>
      <c r="U25" s="52" t="n">
        <v>36.609</v>
      </c>
      <c r="V25" s="52" t="n">
        <v>41.3549</v>
      </c>
      <c r="W25" s="52" t="n">
        <v>41.6727</v>
      </c>
      <c r="X25" s="52" t="n">
        <v>7033</v>
      </c>
      <c r="Y25" s="53" t="n">
        <v>48.5788384703784</v>
      </c>
      <c r="Z25" s="52" t="n">
        <f aca="false">X25/3600</f>
        <v>1.95361111111111</v>
      </c>
      <c r="AA25" s="54"/>
      <c r="AB25" s="54"/>
      <c r="AC25" s="54"/>
      <c r="AE25" s="38" t="n">
        <f aca="false">Q25/100</f>
        <v>0.48747</v>
      </c>
      <c r="AF25" s="38" t="n">
        <f aca="false">R25/100</f>
        <v>0.0180583333333333</v>
      </c>
      <c r="AG25" s="38" t="n">
        <f aca="false">Y25/100</f>
        <v>0.485788384703784</v>
      </c>
      <c r="AH25" s="38" t="n">
        <f aca="false">Z25/100</f>
        <v>0.019536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96.436</v>
      </c>
      <c r="I26" s="64" t="n">
        <f aca="false">V26</f>
        <v>39.7159</v>
      </c>
      <c r="J26" s="64" t="n">
        <f aca="false">T26</f>
        <v>9496.436</v>
      </c>
      <c r="K26" s="64" t="n">
        <f aca="false">W26</f>
        <v>39.5242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6018</v>
      </c>
      <c r="Q26" s="59" t="n">
        <v>41.355</v>
      </c>
      <c r="R26" s="59" t="n">
        <f aca="false">P26/3600</f>
        <v>1.67166666666667</v>
      </c>
      <c r="S26" s="57"/>
      <c r="T26" s="59" t="n">
        <v>9496.436</v>
      </c>
      <c r="U26" s="59" t="n">
        <v>34.634</v>
      </c>
      <c r="V26" s="59" t="n">
        <v>39.7159</v>
      </c>
      <c r="W26" s="59" t="n">
        <v>39.5242</v>
      </c>
      <c r="X26" s="59" t="n">
        <v>6101</v>
      </c>
      <c r="Y26" s="59" t="n">
        <v>40.9286200649816</v>
      </c>
      <c r="Z26" s="59" t="n">
        <f aca="false">X26/3600</f>
        <v>1.69472222222222</v>
      </c>
      <c r="AA26" s="57"/>
      <c r="AB26" s="57"/>
      <c r="AC26" s="57"/>
      <c r="AE26" s="38" t="n">
        <f aca="false">Q26/100</f>
        <v>0.41355</v>
      </c>
      <c r="AF26" s="38" t="n">
        <f aca="false">R26/100</f>
        <v>0.0167166666666667</v>
      </c>
      <c r="AG26" s="38" t="n">
        <f aca="false">Y26/100</f>
        <v>0.409286200649816</v>
      </c>
      <c r="AH26" s="38" t="n">
        <f aca="false">Z26/100</f>
        <v>0.0169472222222222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4665.5152</v>
      </c>
      <c r="I27" s="62" t="n">
        <f aca="false">V27</f>
        <v>42.7589</v>
      </c>
      <c r="J27" s="62" t="n">
        <f aca="false">T27</f>
        <v>194665.5152</v>
      </c>
      <c r="K27" s="62" t="n">
        <f aca="false">W27</f>
        <v>44.4426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941</v>
      </c>
      <c r="Q27" s="53" t="n">
        <v>113.382</v>
      </c>
      <c r="R27" s="51" t="n">
        <f aca="false">P27/3600</f>
        <v>2.48361111111111</v>
      </c>
      <c r="S27" s="61"/>
      <c r="T27" s="51" t="n">
        <v>194665.5152</v>
      </c>
      <c r="U27" s="51" t="n">
        <v>41.993</v>
      </c>
      <c r="V27" s="51" t="n">
        <v>42.7589</v>
      </c>
      <c r="W27" s="51" t="n">
        <v>44.4426</v>
      </c>
      <c r="X27" s="51" t="n">
        <v>9130</v>
      </c>
      <c r="Y27" s="53" t="n">
        <v>113.269514466722</v>
      </c>
      <c r="Z27" s="51" t="n">
        <f aca="false">X27/3600</f>
        <v>2.5361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3382</v>
      </c>
      <c r="AF27" s="38" t="n">
        <f aca="false">R27/100</f>
        <v>0.0248361111111111</v>
      </c>
      <c r="AG27" s="38" t="n">
        <f aca="false">Y27/100</f>
        <v>1.13269514466722</v>
      </c>
      <c r="AH27" s="38" t="n">
        <f aca="false">Z27/100</f>
        <v>0.0253611111111111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0884.7232</v>
      </c>
      <c r="I28" s="63" t="n">
        <f aca="false">V28</f>
        <v>40.8185</v>
      </c>
      <c r="J28" s="63" t="n">
        <f aca="false">T28</f>
        <v>90884.7232</v>
      </c>
      <c r="K28" s="63" t="n">
        <f aca="false">W28</f>
        <v>42.9181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253</v>
      </c>
      <c r="Q28" s="53" t="n">
        <v>87.872</v>
      </c>
      <c r="R28" s="52" t="n">
        <f aca="false">P28/3600</f>
        <v>2.2925</v>
      </c>
      <c r="S28" s="54"/>
      <c r="T28" s="52" t="n">
        <v>90884.7232</v>
      </c>
      <c r="U28" s="52" t="n">
        <v>36.9428</v>
      </c>
      <c r="V28" s="52" t="n">
        <v>40.8185</v>
      </c>
      <c r="W28" s="52" t="n">
        <v>42.9181</v>
      </c>
      <c r="X28" s="52" t="n">
        <v>8413</v>
      </c>
      <c r="Y28" s="53" t="n">
        <v>88.0451790318052</v>
      </c>
      <c r="Z28" s="52" t="n">
        <f aca="false">X28/3600</f>
        <v>2.33694444444444</v>
      </c>
      <c r="AA28" s="54"/>
      <c r="AB28" s="54"/>
      <c r="AC28" s="54"/>
      <c r="AE28" s="38" t="n">
        <f aca="false">Q28/100</f>
        <v>0.87872</v>
      </c>
      <c r="AF28" s="38" t="n">
        <f aca="false">R28/100</f>
        <v>0.022925</v>
      </c>
      <c r="AG28" s="38" t="n">
        <f aca="false">Y28/100</f>
        <v>0.880451790318052</v>
      </c>
      <c r="AH28" s="38" t="n">
        <f aca="false">Z28/100</f>
        <v>0.0233694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835.5472</v>
      </c>
      <c r="I29" s="63" t="n">
        <f aca="false">V29</f>
        <v>39.2496</v>
      </c>
      <c r="J29" s="63" t="n">
        <f aca="false">T29</f>
        <v>45835.5472</v>
      </c>
      <c r="K29" s="63" t="n">
        <f aca="false">W29</f>
        <v>41.6138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830</v>
      </c>
      <c r="Q29" s="53" t="n">
        <v>72.649</v>
      </c>
      <c r="R29" s="52" t="n">
        <f aca="false">P29/3600</f>
        <v>2.175</v>
      </c>
      <c r="S29" s="54"/>
      <c r="T29" s="52" t="n">
        <v>45835.5472</v>
      </c>
      <c r="U29" s="52" t="n">
        <v>34.1609</v>
      </c>
      <c r="V29" s="52" t="n">
        <v>39.2496</v>
      </c>
      <c r="W29" s="52" t="n">
        <v>41.6138</v>
      </c>
      <c r="X29" s="52" t="n">
        <v>8819</v>
      </c>
      <c r="Y29" s="53" t="n">
        <v>72.326210743939</v>
      </c>
      <c r="Z29" s="52" t="n">
        <f aca="false">X29/3600</f>
        <v>2.44972222222222</v>
      </c>
      <c r="AA29" s="54"/>
      <c r="AB29" s="54"/>
      <c r="AC29" s="54"/>
      <c r="AE29" s="38" t="n">
        <f aca="false">Q29/100</f>
        <v>0.72649</v>
      </c>
      <c r="AF29" s="38" t="n">
        <f aca="false">R29/100</f>
        <v>0.02175</v>
      </c>
      <c r="AG29" s="38" t="n">
        <f aca="false">Y29/100</f>
        <v>0.723262107439391</v>
      </c>
      <c r="AH29" s="38" t="n">
        <f aca="false">Z29/100</f>
        <v>0.0244972222222222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440.52</v>
      </c>
      <c r="I30" s="64" t="n">
        <f aca="false">V30</f>
        <v>37.8579</v>
      </c>
      <c r="J30" s="64" t="n">
        <f aca="false">T30</f>
        <v>24440.52</v>
      </c>
      <c r="K30" s="64" t="n">
        <f aca="false">W30</f>
        <v>40.3675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7541</v>
      </c>
      <c r="Q30" s="59" t="n">
        <v>62.122</v>
      </c>
      <c r="R30" s="59" t="n">
        <f aca="false">P30/3600</f>
        <v>2.09472222222222</v>
      </c>
      <c r="S30" s="57"/>
      <c r="T30" s="59" t="n">
        <v>24440.52</v>
      </c>
      <c r="U30" s="59" t="n">
        <v>31.6712</v>
      </c>
      <c r="V30" s="59" t="n">
        <v>37.8579</v>
      </c>
      <c r="W30" s="59" t="n">
        <v>40.3675</v>
      </c>
      <c r="X30" s="59" t="n">
        <v>7674</v>
      </c>
      <c r="Y30" s="59" t="n">
        <v>62.4885371699454</v>
      </c>
      <c r="Z30" s="59" t="n">
        <f aca="false">X30/3600</f>
        <v>2.13166666666667</v>
      </c>
      <c r="AA30" s="57"/>
      <c r="AB30" s="57"/>
      <c r="AC30" s="57"/>
      <c r="AE30" s="38" t="n">
        <f aca="false">Q30/100</f>
        <v>0.62122</v>
      </c>
      <c r="AF30" s="38" t="n">
        <f aca="false">R30/100</f>
        <v>0.0209472222222222</v>
      </c>
      <c r="AG30" s="38" t="n">
        <f aca="false">Y30/100</f>
        <v>0.624885371699454</v>
      </c>
      <c r="AH30" s="38" t="n">
        <f aca="false">Z30/100</f>
        <v>0.0213166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489.4144</v>
      </c>
      <c r="I31" s="62" t="n">
        <f aca="false">V31</f>
        <v>43.7423</v>
      </c>
      <c r="J31" s="62" t="n">
        <f aca="false">T31</f>
        <v>23489.4144</v>
      </c>
      <c r="K31" s="62" t="n">
        <f aca="false">W31</f>
        <v>44.2369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500</v>
      </c>
      <c r="Q31" s="53" t="n">
        <v>21.868</v>
      </c>
      <c r="R31" s="51" t="n">
        <f aca="false">P31/3600</f>
        <v>0.416666666666667</v>
      </c>
      <c r="S31" s="61"/>
      <c r="T31" s="51" t="n">
        <v>23489.4144</v>
      </c>
      <c r="U31" s="51" t="n">
        <v>41.4341</v>
      </c>
      <c r="V31" s="51" t="n">
        <v>43.7423</v>
      </c>
      <c r="W31" s="51" t="n">
        <v>44.2369</v>
      </c>
      <c r="X31" s="51" t="n">
        <v>1500</v>
      </c>
      <c r="Y31" s="53" t="n">
        <v>21.6812977734947</v>
      </c>
      <c r="Z31" s="51" t="n">
        <f aca="false">X31/3600</f>
        <v>0.4166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21868</v>
      </c>
      <c r="AF31" s="38" t="n">
        <f aca="false">R31/100</f>
        <v>0.00416666666666667</v>
      </c>
      <c r="AG31" s="38" t="n">
        <f aca="false">Y31/100</f>
        <v>0.216812977734946</v>
      </c>
      <c r="AH31" s="38" t="n">
        <f aca="false">Z31/100</f>
        <v>0.00416666666666667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631.7936</v>
      </c>
      <c r="I32" s="63" t="n">
        <f aca="false">V32</f>
        <v>40.8859</v>
      </c>
      <c r="J32" s="63" t="n">
        <f aca="false">T32</f>
        <v>12631.7936</v>
      </c>
      <c r="K32" s="63" t="n">
        <f aca="false">W32</f>
        <v>40.9479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500</v>
      </c>
      <c r="Q32" s="53" t="n">
        <v>15.807</v>
      </c>
      <c r="R32" s="52" t="n">
        <f aca="false">P32/3600</f>
        <v>0.416666666666667</v>
      </c>
      <c r="S32" s="54"/>
      <c r="T32" s="52" t="n">
        <v>12631.7936</v>
      </c>
      <c r="U32" s="52" t="n">
        <v>37.9378</v>
      </c>
      <c r="V32" s="52" t="n">
        <v>40.8859</v>
      </c>
      <c r="W32" s="52" t="n">
        <v>40.9479</v>
      </c>
      <c r="X32" s="52" t="n">
        <v>1500</v>
      </c>
      <c r="Y32" s="53" t="n">
        <v>16.1144317620624</v>
      </c>
      <c r="Z32" s="52" t="n">
        <f aca="false">X32/3600</f>
        <v>0.416666666666667</v>
      </c>
      <c r="AA32" s="54"/>
      <c r="AB32" s="54"/>
      <c r="AC32" s="54"/>
      <c r="AE32" s="38" t="n">
        <f aca="false">Q32/100</f>
        <v>0.15807</v>
      </c>
      <c r="AF32" s="38" t="n">
        <f aca="false">R32/100</f>
        <v>0.00416666666666667</v>
      </c>
      <c r="AG32" s="38" t="n">
        <f aca="false">Y32/100</f>
        <v>0.161144317620624</v>
      </c>
      <c r="AH32" s="38" t="n">
        <f aca="false">Z32/100</f>
        <v>0.0041666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13.3496</v>
      </c>
      <c r="I33" s="63" t="n">
        <f aca="false">V33</f>
        <v>38.4796</v>
      </c>
      <c r="J33" s="63" t="n">
        <f aca="false">T33</f>
        <v>6613.3496</v>
      </c>
      <c r="K33" s="63" t="n">
        <f aca="false">W33</f>
        <v>38.2767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500</v>
      </c>
      <c r="Q33" s="53" t="n">
        <v>13.058</v>
      </c>
      <c r="R33" s="52" t="n">
        <f aca="false">P33/3600</f>
        <v>0.416666666666667</v>
      </c>
      <c r="S33" s="54"/>
      <c r="T33" s="52" t="n">
        <v>6613.3496</v>
      </c>
      <c r="U33" s="52" t="n">
        <v>35.0116</v>
      </c>
      <c r="V33" s="52" t="n">
        <v>38.4796</v>
      </c>
      <c r="W33" s="52" t="n">
        <v>38.2767</v>
      </c>
      <c r="X33" s="52" t="n">
        <v>1500</v>
      </c>
      <c r="Y33" s="53" t="n">
        <v>12.7215269104148</v>
      </c>
      <c r="Z33" s="52" t="n">
        <f aca="false">X33/3600</f>
        <v>0.416666666666667</v>
      </c>
      <c r="AA33" s="54"/>
      <c r="AB33" s="54"/>
      <c r="AC33" s="54"/>
      <c r="AE33" s="38" t="n">
        <f aca="false">Q33/100</f>
        <v>0.13058</v>
      </c>
      <c r="AF33" s="38" t="n">
        <f aca="false">R33/100</f>
        <v>0.00416666666666667</v>
      </c>
      <c r="AG33" s="38" t="n">
        <f aca="false">Y33/100</f>
        <v>0.127215269104148</v>
      </c>
      <c r="AH33" s="38" t="n">
        <f aca="false">Z33/100</f>
        <v>0.0041666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40.4504</v>
      </c>
      <c r="I34" s="64" t="n">
        <f aca="false">V34</f>
        <v>36.075</v>
      </c>
      <c r="J34" s="64" t="n">
        <f aca="false">T34</f>
        <v>3540.4504</v>
      </c>
      <c r="K34" s="64" t="n">
        <f aca="false">W34</f>
        <v>35.6314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003</v>
      </c>
      <c r="Q34" s="59" t="n">
        <v>13.009</v>
      </c>
      <c r="R34" s="59" t="n">
        <f aca="false">P34/3600</f>
        <v>0.278611111111111</v>
      </c>
      <c r="S34" s="57"/>
      <c r="T34" s="59" t="n">
        <v>3540.4504</v>
      </c>
      <c r="U34" s="59" t="n">
        <v>32.475</v>
      </c>
      <c r="V34" s="59" t="n">
        <v>36.075</v>
      </c>
      <c r="W34" s="59" t="n">
        <v>35.6314</v>
      </c>
      <c r="X34" s="59" t="n">
        <v>1018</v>
      </c>
      <c r="Y34" s="59" t="n">
        <v>13.2710276054172</v>
      </c>
      <c r="Z34" s="59" t="n">
        <f aca="false">X34/3600</f>
        <v>0.282777777777778</v>
      </c>
      <c r="AA34" s="57"/>
      <c r="AB34" s="57"/>
      <c r="AC34" s="57"/>
      <c r="AE34" s="38" t="n">
        <f aca="false">Q34/100</f>
        <v>0.13009</v>
      </c>
      <c r="AF34" s="38" t="n">
        <f aca="false">R34/100</f>
        <v>0.00278611111111111</v>
      </c>
      <c r="AG34" s="38" t="n">
        <f aca="false">Y34/100</f>
        <v>0.132710276054172</v>
      </c>
      <c r="AH34" s="38" t="n">
        <f aca="false">Z34/100</f>
        <v>0.00282777777777778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682.9424</v>
      </c>
      <c r="I35" s="62" t="n">
        <f aca="false">V35</f>
        <v>43.9512</v>
      </c>
      <c r="J35" s="62" t="n">
        <f aca="false">T35</f>
        <v>26682.9424</v>
      </c>
      <c r="K35" s="62" t="n">
        <f aca="false">W35</f>
        <v>45.2469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800</v>
      </c>
      <c r="Q35" s="53" t="n">
        <v>22.271</v>
      </c>
      <c r="R35" s="51" t="n">
        <f aca="false">P35/3600</f>
        <v>0.5</v>
      </c>
      <c r="S35" s="61"/>
      <c r="T35" s="51" t="n">
        <v>26682.9424</v>
      </c>
      <c r="U35" s="51" t="n">
        <v>41.8017</v>
      </c>
      <c r="V35" s="51" t="n">
        <v>43.9512</v>
      </c>
      <c r="W35" s="51" t="n">
        <v>45.2469</v>
      </c>
      <c r="X35" s="51" t="n">
        <v>1800</v>
      </c>
      <c r="Y35" s="53" t="n">
        <v>22.1225125444881</v>
      </c>
      <c r="Z35" s="51" t="n">
        <f aca="false">X35/3600</f>
        <v>0.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2271</v>
      </c>
      <c r="AF35" s="38" t="n">
        <f aca="false">R35/100</f>
        <v>0.005</v>
      </c>
      <c r="AG35" s="38" t="n">
        <f aca="false">Y35/100</f>
        <v>0.221225125444881</v>
      </c>
      <c r="AH35" s="38" t="n">
        <f aca="false">Z35/100</f>
        <v>0.005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938.588</v>
      </c>
      <c r="I36" s="63" t="n">
        <f aca="false">V36</f>
        <v>41.5651</v>
      </c>
      <c r="J36" s="63" t="n">
        <f aca="false">T36</f>
        <v>15938.588</v>
      </c>
      <c r="K36" s="63" t="n">
        <f aca="false">W36</f>
        <v>42.6509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800</v>
      </c>
      <c r="Q36" s="53" t="n">
        <v>20.407</v>
      </c>
      <c r="R36" s="52" t="n">
        <f aca="false">P36/3600</f>
        <v>0.5</v>
      </c>
      <c r="S36" s="54"/>
      <c r="T36" s="52" t="n">
        <v>15938.588</v>
      </c>
      <c r="U36" s="52" t="n">
        <v>38.7188</v>
      </c>
      <c r="V36" s="52" t="n">
        <v>41.5651</v>
      </c>
      <c r="W36" s="52" t="n">
        <v>42.6509</v>
      </c>
      <c r="X36" s="52" t="n">
        <v>1800</v>
      </c>
      <c r="Y36" s="53" t="n">
        <v>20.7588258239734</v>
      </c>
      <c r="Z36" s="52" t="n">
        <f aca="false">X36/3600</f>
        <v>0.5</v>
      </c>
      <c r="AA36" s="54"/>
      <c r="AB36" s="54"/>
      <c r="AC36" s="54"/>
      <c r="AE36" s="38" t="n">
        <f aca="false">Q36/100</f>
        <v>0.20407</v>
      </c>
      <c r="AF36" s="38" t="n">
        <f aca="false">R36/100</f>
        <v>0.005</v>
      </c>
      <c r="AG36" s="38" t="n">
        <f aca="false">Y36/100</f>
        <v>0.207588258239734</v>
      </c>
      <c r="AH36" s="38" t="n">
        <f aca="false">Z36/100</f>
        <v>0.00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81.7352</v>
      </c>
      <c r="I37" s="63" t="n">
        <f aca="false">V37</f>
        <v>39.4953</v>
      </c>
      <c r="J37" s="63" t="n">
        <f aca="false">T37</f>
        <v>9181.7352</v>
      </c>
      <c r="K37" s="63" t="n">
        <f aca="false">W37</f>
        <v>40.4157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64</v>
      </c>
      <c r="Q37" s="53" t="n">
        <v>15.406</v>
      </c>
      <c r="R37" s="52" t="n">
        <f aca="false">P37/3600</f>
        <v>0.434444444444444</v>
      </c>
      <c r="S37" s="54"/>
      <c r="T37" s="52" t="n">
        <v>9181.7352</v>
      </c>
      <c r="U37" s="52" t="n">
        <v>35.5785</v>
      </c>
      <c r="V37" s="52" t="n">
        <v>39.4953</v>
      </c>
      <c r="W37" s="52" t="n">
        <v>40.4157</v>
      </c>
      <c r="X37" s="52" t="n">
        <v>1800</v>
      </c>
      <c r="Y37" s="53" t="n">
        <v>15.6814916616814</v>
      </c>
      <c r="Z37" s="52" t="n">
        <f aca="false">X37/3600</f>
        <v>0.5</v>
      </c>
      <c r="AA37" s="54"/>
      <c r="AB37" s="54"/>
      <c r="AC37" s="54"/>
      <c r="AE37" s="38" t="n">
        <f aca="false">Q37/100</f>
        <v>0.15406</v>
      </c>
      <c r="AF37" s="38" t="n">
        <f aca="false">R37/100</f>
        <v>0.00434444444444445</v>
      </c>
      <c r="AG37" s="38" t="n">
        <f aca="false">Y37/100</f>
        <v>0.156814916616814</v>
      </c>
      <c r="AH37" s="38" t="n">
        <f aca="false">Z37/100</f>
        <v>0.005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1.9688</v>
      </c>
      <c r="I38" s="64" t="n">
        <f aca="false">V38</f>
        <v>37.4512</v>
      </c>
      <c r="J38" s="64" t="n">
        <f aca="false">T38</f>
        <v>5151.9688</v>
      </c>
      <c r="K38" s="64" t="n">
        <f aca="false">W38</f>
        <v>38.265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240</v>
      </c>
      <c r="Q38" s="59" t="n">
        <v>14.658</v>
      </c>
      <c r="R38" s="59" t="n">
        <f aca="false">P38/3600</f>
        <v>0.344444444444444</v>
      </c>
      <c r="S38" s="57"/>
      <c r="T38" s="59" t="n">
        <v>5151.9688</v>
      </c>
      <c r="U38" s="59" t="n">
        <v>32.5527</v>
      </c>
      <c r="V38" s="59" t="n">
        <v>37.4512</v>
      </c>
      <c r="W38" s="59" t="n">
        <v>38.265</v>
      </c>
      <c r="X38" s="59" t="n">
        <v>1230</v>
      </c>
      <c r="Y38" s="59" t="n">
        <v>14.7932773695303</v>
      </c>
      <c r="Z38" s="59" t="n">
        <f aca="false">X38/3600</f>
        <v>0.341666666666667</v>
      </c>
      <c r="AA38" s="57"/>
      <c r="AB38" s="57"/>
      <c r="AC38" s="57"/>
      <c r="AE38" s="38" t="n">
        <f aca="false">Q38/100</f>
        <v>0.14658</v>
      </c>
      <c r="AF38" s="38" t="n">
        <f aca="false">R38/100</f>
        <v>0.00344444444444444</v>
      </c>
      <c r="AG38" s="38" t="n">
        <f aca="false">Y38/100</f>
        <v>0.147932773695303</v>
      </c>
      <c r="AH38" s="38" t="n">
        <f aca="false">Z38/100</f>
        <v>0.00341666666666667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619.616</v>
      </c>
      <c r="I39" s="62" t="n">
        <f aca="false">V39</f>
        <v>42.2924</v>
      </c>
      <c r="J39" s="62" t="n">
        <f aca="false">T39</f>
        <v>47619.616</v>
      </c>
      <c r="K39" s="62" t="n">
        <f aca="false">W39</f>
        <v>43.0273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500</v>
      </c>
      <c r="Q39" s="53" t="n">
        <v>26.092</v>
      </c>
      <c r="R39" s="51" t="n">
        <f aca="false">P39/3600</f>
        <v>0.416666666666667</v>
      </c>
      <c r="S39" s="61"/>
      <c r="T39" s="51" t="n">
        <v>47619.616</v>
      </c>
      <c r="U39" s="51" t="n">
        <v>40.9173</v>
      </c>
      <c r="V39" s="51" t="n">
        <v>42.2924</v>
      </c>
      <c r="W39" s="51" t="n">
        <v>43.0273</v>
      </c>
      <c r="X39" s="51" t="n">
        <v>1500</v>
      </c>
      <c r="Y39" s="53" t="n">
        <v>26.3406867518918</v>
      </c>
      <c r="Z39" s="51" t="n">
        <f aca="false">X39/3600</f>
        <v>0.41666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6092</v>
      </c>
      <c r="AF39" s="38" t="n">
        <f aca="false">R39/100</f>
        <v>0.00416666666666667</v>
      </c>
      <c r="AG39" s="38" t="n">
        <f aca="false">Y39/100</f>
        <v>0.263406867518918</v>
      </c>
      <c r="AH39" s="38" t="n">
        <f aca="false">Z39/100</f>
        <v>0.00416666666666667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693.024</v>
      </c>
      <c r="I40" s="63" t="n">
        <f aca="false">V40</f>
        <v>39.0327</v>
      </c>
      <c r="J40" s="63" t="n">
        <f aca="false">T40</f>
        <v>29693.024</v>
      </c>
      <c r="K40" s="63" t="n">
        <f aca="false">W40</f>
        <v>39.7248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500</v>
      </c>
      <c r="Q40" s="53" t="n">
        <v>21.769</v>
      </c>
      <c r="R40" s="52" t="n">
        <f aca="false">P40/3600</f>
        <v>0.416666666666667</v>
      </c>
      <c r="S40" s="54"/>
      <c r="T40" s="52" t="n">
        <v>29693.024</v>
      </c>
      <c r="U40" s="52" t="n">
        <v>36.6411</v>
      </c>
      <c r="V40" s="52" t="n">
        <v>39.0327</v>
      </c>
      <c r="W40" s="52" t="n">
        <v>39.7248</v>
      </c>
      <c r="X40" s="52" t="n">
        <v>1500</v>
      </c>
      <c r="Y40" s="53" t="n">
        <v>22.2645288711182</v>
      </c>
      <c r="Z40" s="52" t="n">
        <f aca="false">X40/3600</f>
        <v>0.416666666666667</v>
      </c>
      <c r="AA40" s="54"/>
      <c r="AB40" s="54"/>
      <c r="AC40" s="54"/>
      <c r="AE40" s="38" t="n">
        <f aca="false">Q40/100</f>
        <v>0.21769</v>
      </c>
      <c r="AF40" s="38" t="n">
        <f aca="false">R40/100</f>
        <v>0.00416666666666667</v>
      </c>
      <c r="AG40" s="38" t="n">
        <f aca="false">Y40/100</f>
        <v>0.222645288711182</v>
      </c>
      <c r="AH40" s="38" t="n">
        <f aca="false">Z40/100</f>
        <v>0.0041666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435.7808</v>
      </c>
      <c r="I41" s="63" t="n">
        <f aca="false">V41</f>
        <v>36.6431</v>
      </c>
      <c r="J41" s="63" t="n">
        <f aca="false">T41</f>
        <v>17435.7808</v>
      </c>
      <c r="K41" s="63" t="n">
        <f aca="false">W41</f>
        <v>37.2761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500</v>
      </c>
      <c r="Q41" s="53" t="n">
        <v>17.776</v>
      </c>
      <c r="R41" s="52" t="n">
        <f aca="false">P41/3600</f>
        <v>0.416666666666667</v>
      </c>
      <c r="S41" s="54"/>
      <c r="T41" s="52" t="n">
        <v>17435.7808</v>
      </c>
      <c r="U41" s="52" t="n">
        <v>32.7334</v>
      </c>
      <c r="V41" s="52" t="n">
        <v>36.6431</v>
      </c>
      <c r="W41" s="52" t="n">
        <v>37.2761</v>
      </c>
      <c r="X41" s="52" t="n">
        <v>1500</v>
      </c>
      <c r="Y41" s="53" t="n">
        <v>17.822247758527</v>
      </c>
      <c r="Z41" s="52" t="n">
        <f aca="false">X41/3600</f>
        <v>0.416666666666667</v>
      </c>
      <c r="AA41" s="54"/>
      <c r="AB41" s="54"/>
      <c r="AC41" s="54"/>
      <c r="AE41" s="38" t="n">
        <f aca="false">Q41/100</f>
        <v>0.17776</v>
      </c>
      <c r="AF41" s="38" t="n">
        <f aca="false">R41/100</f>
        <v>0.00416666666666667</v>
      </c>
      <c r="AG41" s="38" t="n">
        <f aca="false">Y41/100</f>
        <v>0.17822247758527</v>
      </c>
      <c r="AH41" s="38" t="n">
        <f aca="false">Z41/100</f>
        <v>0.0041666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307.9968</v>
      </c>
      <c r="I42" s="64" t="n">
        <f aca="false">V42</f>
        <v>34.5389</v>
      </c>
      <c r="J42" s="64" t="n">
        <f aca="false">T42</f>
        <v>9307.9968</v>
      </c>
      <c r="K42" s="64" t="n">
        <f aca="false">W42</f>
        <v>35.1013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452</v>
      </c>
      <c r="Q42" s="59" t="n">
        <v>15.996</v>
      </c>
      <c r="R42" s="59" t="n">
        <f aca="false">P42/3600</f>
        <v>0.403333333333333</v>
      </c>
      <c r="S42" s="57"/>
      <c r="T42" s="59" t="n">
        <v>9307.9968</v>
      </c>
      <c r="U42" s="59" t="n">
        <v>29.0946</v>
      </c>
      <c r="V42" s="59" t="n">
        <v>34.5389</v>
      </c>
      <c r="W42" s="59" t="n">
        <v>35.1013</v>
      </c>
      <c r="X42" s="59" t="n">
        <v>1500</v>
      </c>
      <c r="Y42" s="59" t="n">
        <v>15.8679542410119</v>
      </c>
      <c r="Z42" s="59" t="n">
        <f aca="false">X42/3600</f>
        <v>0.416666666666667</v>
      </c>
      <c r="AA42" s="57"/>
      <c r="AB42" s="57"/>
      <c r="AC42" s="57"/>
      <c r="AE42" s="38" t="n">
        <f aca="false">Q42/100</f>
        <v>0.15996</v>
      </c>
      <c r="AF42" s="38" t="n">
        <f aca="false">R42/100</f>
        <v>0.00403333333333333</v>
      </c>
      <c r="AG42" s="38" t="n">
        <f aca="false">Y42/100</f>
        <v>0.158679542410119</v>
      </c>
      <c r="AH42" s="38" t="n">
        <f aca="false">Z42/100</f>
        <v>0.00416666666666667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686.8064</v>
      </c>
      <c r="I43" s="62" t="n">
        <f aca="false">V43</f>
        <v>43.2102</v>
      </c>
      <c r="J43" s="62" t="n">
        <f aca="false">T43</f>
        <v>16686.8064</v>
      </c>
      <c r="K43" s="62" t="n">
        <f aca="false">W43</f>
        <v>44.1049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00</v>
      </c>
      <c r="Q43" s="53" t="n">
        <v>13.063</v>
      </c>
      <c r="R43" s="51" t="n">
        <f aca="false">P43/3600</f>
        <v>0.25</v>
      </c>
      <c r="S43" s="61"/>
      <c r="T43" s="51" t="n">
        <v>16686.8064</v>
      </c>
      <c r="U43" s="51" t="n">
        <v>42.151</v>
      </c>
      <c r="V43" s="51" t="n">
        <v>43.2102</v>
      </c>
      <c r="W43" s="51" t="n">
        <v>44.1049</v>
      </c>
      <c r="X43" s="51" t="n">
        <v>913</v>
      </c>
      <c r="Y43" s="53" t="n">
        <v>12.7245243536015</v>
      </c>
      <c r="Z43" s="51" t="n">
        <f aca="false">X43/3600</f>
        <v>0.25361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3063</v>
      </c>
      <c r="AF43" s="38" t="n">
        <f aca="false">R43/100</f>
        <v>0.0025</v>
      </c>
      <c r="AG43" s="38" t="n">
        <f aca="false">Y43/100</f>
        <v>0.127245243536015</v>
      </c>
      <c r="AH43" s="38" t="n">
        <f aca="false">Z43/100</f>
        <v>0.00253611111111111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037.3808</v>
      </c>
      <c r="I44" s="63" t="n">
        <f aca="false">V44</f>
        <v>39.9927</v>
      </c>
      <c r="J44" s="63" t="n">
        <f aca="false">T44</f>
        <v>10037.3808</v>
      </c>
      <c r="K44" s="63" t="n">
        <f aca="false">W44</f>
        <v>41.4165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00</v>
      </c>
      <c r="Q44" s="53" t="n">
        <v>10.48</v>
      </c>
      <c r="R44" s="52" t="n">
        <f aca="false">P44/3600</f>
        <v>0.25</v>
      </c>
      <c r="S44" s="54"/>
      <c r="T44" s="52" t="n">
        <v>10037.3808</v>
      </c>
      <c r="U44" s="52" t="n">
        <v>38.6133</v>
      </c>
      <c r="V44" s="52" t="n">
        <v>39.9927</v>
      </c>
      <c r="W44" s="52" t="n">
        <v>41.4165</v>
      </c>
      <c r="X44" s="52" t="n">
        <v>900</v>
      </c>
      <c r="Y44" s="53" t="n">
        <v>10.6965926275795</v>
      </c>
      <c r="Z44" s="52" t="n">
        <f aca="false">X44/3600</f>
        <v>0.25</v>
      </c>
      <c r="AA44" s="54"/>
      <c r="AB44" s="54"/>
      <c r="AC44" s="54"/>
      <c r="AE44" s="38" t="n">
        <f aca="false">Q44/100</f>
        <v>0.1048</v>
      </c>
      <c r="AF44" s="38" t="n">
        <f aca="false">R44/100</f>
        <v>0.0025</v>
      </c>
      <c r="AG44" s="38" t="n">
        <f aca="false">Y44/100</f>
        <v>0.106965926275795</v>
      </c>
      <c r="AH44" s="38" t="n">
        <f aca="false">Z44/100</f>
        <v>0.00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84.6648</v>
      </c>
      <c r="I45" s="63" t="n">
        <f aca="false">V45</f>
        <v>37.5615</v>
      </c>
      <c r="J45" s="63" t="n">
        <f aca="false">T45</f>
        <v>5584.6648</v>
      </c>
      <c r="K45" s="63" t="n">
        <f aca="false">W45</f>
        <v>39.2553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877</v>
      </c>
      <c r="Q45" s="53" t="n">
        <v>9.37</v>
      </c>
      <c r="R45" s="52" t="n">
        <f aca="false">P45/3600</f>
        <v>0.243611111111111</v>
      </c>
      <c r="S45" s="54"/>
      <c r="T45" s="52" t="n">
        <v>5584.6648</v>
      </c>
      <c r="U45" s="52" t="n">
        <v>35.1083</v>
      </c>
      <c r="V45" s="52" t="n">
        <v>37.5615</v>
      </c>
      <c r="W45" s="52" t="n">
        <v>39.2553</v>
      </c>
      <c r="X45" s="52" t="n">
        <v>900</v>
      </c>
      <c r="Y45" s="53" t="n">
        <v>9.33269151822785</v>
      </c>
      <c r="Z45" s="52" t="n">
        <f aca="false">X45/3600</f>
        <v>0.25</v>
      </c>
      <c r="AA45" s="54"/>
      <c r="AB45" s="54"/>
      <c r="AC45" s="54"/>
      <c r="AE45" s="38" t="n">
        <f aca="false">Q45/100</f>
        <v>0.0937</v>
      </c>
      <c r="AF45" s="38" t="n">
        <f aca="false">R45/100</f>
        <v>0.00243611111111111</v>
      </c>
      <c r="AG45" s="38" t="n">
        <f aca="false">Y45/100</f>
        <v>0.0933269151822785</v>
      </c>
      <c r="AH45" s="38" t="n">
        <f aca="false">Z45/100</f>
        <v>0.0025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24.3696</v>
      </c>
      <c r="I46" s="64" t="n">
        <f aca="false">V46</f>
        <v>35.4934</v>
      </c>
      <c r="J46" s="64" t="n">
        <f aca="false">T46</f>
        <v>2724.3696</v>
      </c>
      <c r="K46" s="64" t="n">
        <f aca="false">W46</f>
        <v>37.1285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633</v>
      </c>
      <c r="Q46" s="59" t="n">
        <v>6.966</v>
      </c>
      <c r="R46" s="59" t="n">
        <f aca="false">P46/3600</f>
        <v>0.175833333333333</v>
      </c>
      <c r="S46" s="57"/>
      <c r="T46" s="59" t="n">
        <v>2724.3696</v>
      </c>
      <c r="U46" s="59" t="n">
        <v>31.8076</v>
      </c>
      <c r="V46" s="59" t="n">
        <v>35.4934</v>
      </c>
      <c r="W46" s="59" t="n">
        <v>37.1285</v>
      </c>
      <c r="X46" s="59" t="n">
        <v>782</v>
      </c>
      <c r="Y46" s="59" t="n">
        <v>6.74473776630908</v>
      </c>
      <c r="Z46" s="59" t="n">
        <f aca="false">X46/3600</f>
        <v>0.217222222222222</v>
      </c>
      <c r="AA46" s="57"/>
      <c r="AB46" s="57"/>
      <c r="AC46" s="57"/>
      <c r="AE46" s="38" t="n">
        <f aca="false">Q46/100</f>
        <v>0.06966</v>
      </c>
      <c r="AF46" s="38" t="n">
        <f aca="false">R46/100</f>
        <v>0.00175833333333333</v>
      </c>
      <c r="AG46" s="38" t="n">
        <f aca="false">Y46/100</f>
        <v>0.0674473776630908</v>
      </c>
      <c r="AH46" s="38" t="n">
        <f aca="false">Z46/100</f>
        <v>0.00217222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03.1704</v>
      </c>
      <c r="I47" s="62" t="n">
        <f aca="false">V47</f>
        <v>44.8582</v>
      </c>
      <c r="J47" s="62" t="n">
        <f aca="false">T47</f>
        <v>6003.1704</v>
      </c>
      <c r="K47" s="62" t="n">
        <f aca="false">W47</f>
        <v>44.6109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500</v>
      </c>
      <c r="Q47" s="53" t="n">
        <v>7.046</v>
      </c>
      <c r="R47" s="51" t="n">
        <f aca="false">P47/3600</f>
        <v>0.138888888888889</v>
      </c>
      <c r="S47" s="61"/>
      <c r="T47" s="51" t="n">
        <v>6003.1704</v>
      </c>
      <c r="U47" s="51" t="n">
        <v>42.6089</v>
      </c>
      <c r="V47" s="51" t="n">
        <v>44.8582</v>
      </c>
      <c r="W47" s="51" t="n">
        <v>44.6109</v>
      </c>
      <c r="X47" s="51" t="n">
        <v>500</v>
      </c>
      <c r="Y47" s="53" t="n">
        <v>7.18308945521661</v>
      </c>
      <c r="Z47" s="51" t="n">
        <f aca="false">X47/3600</f>
        <v>0.138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7046</v>
      </c>
      <c r="AF47" s="38" t="n">
        <f aca="false">R47/100</f>
        <v>0.00138888888888889</v>
      </c>
      <c r="AG47" s="38" t="n">
        <f aca="false">Y47/100</f>
        <v>0.0718308945521661</v>
      </c>
      <c r="AH47" s="38" t="n">
        <f aca="false">Z47/100</f>
        <v>0.00138888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53.0896</v>
      </c>
      <c r="I48" s="63" t="n">
        <f aca="false">V48</f>
        <v>41.8256</v>
      </c>
      <c r="J48" s="63" t="n">
        <f aca="false">T48</f>
        <v>3553.0896</v>
      </c>
      <c r="K48" s="63" t="n">
        <f aca="false">W48</f>
        <v>41.2657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500</v>
      </c>
      <c r="Q48" s="53" t="n">
        <v>5.351</v>
      </c>
      <c r="R48" s="52" t="n">
        <f aca="false">P48/3600</f>
        <v>0.138888888888889</v>
      </c>
      <c r="S48" s="54"/>
      <c r="T48" s="52" t="n">
        <v>3553.0896</v>
      </c>
      <c r="U48" s="52" t="n">
        <v>38.9295</v>
      </c>
      <c r="V48" s="52" t="n">
        <v>41.8256</v>
      </c>
      <c r="W48" s="52" t="n">
        <v>41.2657</v>
      </c>
      <c r="X48" s="52" t="n">
        <v>500</v>
      </c>
      <c r="Y48" s="53" t="n">
        <v>5.78845633641357</v>
      </c>
      <c r="Z48" s="52" t="n">
        <f aca="false">X48/3600</f>
        <v>0.138888888888889</v>
      </c>
      <c r="AA48" s="54"/>
      <c r="AB48" s="54"/>
      <c r="AC48" s="54"/>
      <c r="AE48" s="38" t="n">
        <f aca="false">Q48/100</f>
        <v>0.05351</v>
      </c>
      <c r="AF48" s="38" t="n">
        <f aca="false">R48/100</f>
        <v>0.00138888888888889</v>
      </c>
      <c r="AG48" s="38" t="n">
        <f aca="false">Y48/100</f>
        <v>0.0578845633641357</v>
      </c>
      <c r="AH48" s="38" t="n">
        <f aca="false">Z48/100</f>
        <v>0.001388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79.6424</v>
      </c>
      <c r="I49" s="63" t="n">
        <f aca="false">V49</f>
        <v>39.31</v>
      </c>
      <c r="J49" s="63" t="n">
        <f aca="false">T49</f>
        <v>1979.6424</v>
      </c>
      <c r="K49" s="63" t="n">
        <f aca="false">W49</f>
        <v>38.5465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500</v>
      </c>
      <c r="Q49" s="53" t="n">
        <v>3.494</v>
      </c>
      <c r="R49" s="52" t="n">
        <f aca="false">P49/3600</f>
        <v>0.138888888888889</v>
      </c>
      <c r="S49" s="54"/>
      <c r="T49" s="52" t="n">
        <v>1979.6424</v>
      </c>
      <c r="U49" s="52" t="n">
        <v>35.5166</v>
      </c>
      <c r="V49" s="52" t="n">
        <v>39.31</v>
      </c>
      <c r="W49" s="52" t="n">
        <v>38.5465</v>
      </c>
      <c r="X49" s="52" t="n">
        <v>500</v>
      </c>
      <c r="Y49" s="53" t="n">
        <v>3.63234535013051</v>
      </c>
      <c r="Z49" s="52" t="n">
        <f aca="false">X49/3600</f>
        <v>0.138888888888889</v>
      </c>
      <c r="AA49" s="54"/>
      <c r="AB49" s="54"/>
      <c r="AC49" s="54"/>
      <c r="AE49" s="38" t="n">
        <f aca="false">Q49/100</f>
        <v>0.03494</v>
      </c>
      <c r="AF49" s="38" t="n">
        <f aca="false">R49/100</f>
        <v>0.00138888888888889</v>
      </c>
      <c r="AG49" s="38" t="n">
        <f aca="false">Y49/100</f>
        <v>0.0363234535013051</v>
      </c>
      <c r="AH49" s="38" t="n">
        <f aca="false">Z49/100</f>
        <v>0.001388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5.86</v>
      </c>
      <c r="I50" s="64" t="n">
        <f aca="false">V50</f>
        <v>36.9014</v>
      </c>
      <c r="J50" s="64" t="n">
        <f aca="false">T50</f>
        <v>1065.86</v>
      </c>
      <c r="K50" s="64" t="n">
        <f aca="false">W50</f>
        <v>35.9397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500</v>
      </c>
      <c r="Q50" s="59" t="n">
        <v>3.456</v>
      </c>
      <c r="R50" s="59" t="n">
        <f aca="false">P50/3600</f>
        <v>0.138888888888889</v>
      </c>
      <c r="S50" s="57"/>
      <c r="T50" s="59" t="n">
        <v>1065.86</v>
      </c>
      <c r="U50" s="59" t="n">
        <v>32.4824</v>
      </c>
      <c r="V50" s="59" t="n">
        <v>36.9014</v>
      </c>
      <c r="W50" s="59" t="n">
        <v>35.9397</v>
      </c>
      <c r="X50" s="59" t="n">
        <v>500</v>
      </c>
      <c r="Y50" s="59" t="n">
        <v>3.94887764004316</v>
      </c>
      <c r="Z50" s="59" t="n">
        <f aca="false">X50/3600</f>
        <v>0.138888888888889</v>
      </c>
      <c r="AA50" s="57"/>
      <c r="AB50" s="57"/>
      <c r="AC50" s="57"/>
      <c r="AE50" s="38" t="n">
        <f aca="false">Q50/100</f>
        <v>0.03456</v>
      </c>
      <c r="AF50" s="38" t="n">
        <f aca="false">R50/100</f>
        <v>0.00138888888888889</v>
      </c>
      <c r="AG50" s="38" t="n">
        <f aca="false">Y50/100</f>
        <v>0.0394887764004316</v>
      </c>
      <c r="AH50" s="38" t="n">
        <f aca="false">Z50/100</f>
        <v>0.00138888888888889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285.8952</v>
      </c>
      <c r="I51" s="60" t="n">
        <f aca="false">V51</f>
        <v>43.069</v>
      </c>
      <c r="J51" s="60" t="n">
        <f aca="false">T51</f>
        <v>14285.8952</v>
      </c>
      <c r="K51" s="60" t="n">
        <f aca="false">W51</f>
        <v>43.9674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600</v>
      </c>
      <c r="Q51" s="53" t="n">
        <v>7.788</v>
      </c>
      <c r="R51" s="51" t="n">
        <f aca="false">P51/3600</f>
        <v>0.166666666666667</v>
      </c>
      <c r="S51" s="61"/>
      <c r="T51" s="51" t="n">
        <v>14285.8952</v>
      </c>
      <c r="U51" s="51" t="n">
        <v>41.0773</v>
      </c>
      <c r="V51" s="51" t="n">
        <v>43.069</v>
      </c>
      <c r="W51" s="51" t="n">
        <v>43.9674</v>
      </c>
      <c r="X51" s="51" t="n">
        <v>600</v>
      </c>
      <c r="Y51" s="53" t="n">
        <v>7.76177545088787</v>
      </c>
      <c r="Z51" s="51" t="n">
        <f aca="false">X51/3600</f>
        <v>0.1666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7788</v>
      </c>
      <c r="AF51" s="38" t="n">
        <f aca="false">R51/100</f>
        <v>0.00166666666666667</v>
      </c>
      <c r="AG51" s="38" t="n">
        <f aca="false">Y51/100</f>
        <v>0.0776177545088787</v>
      </c>
      <c r="AH51" s="38" t="n">
        <f aca="false">Z51/100</f>
        <v>0.00166666666666667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108.6048</v>
      </c>
      <c r="I52" s="50" t="n">
        <f aca="false">V52</f>
        <v>40.5024</v>
      </c>
      <c r="J52" s="50" t="n">
        <f aca="false">T52</f>
        <v>9108.6048</v>
      </c>
      <c r="K52" s="50" t="n">
        <f aca="false">W52</f>
        <v>41.4183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600</v>
      </c>
      <c r="Q52" s="53" t="n">
        <v>8.159</v>
      </c>
      <c r="R52" s="52" t="n">
        <f aca="false">P52/3600</f>
        <v>0.166666666666667</v>
      </c>
      <c r="S52" s="54"/>
      <c r="T52" s="52" t="n">
        <v>9108.6048</v>
      </c>
      <c r="U52" s="52" t="n">
        <v>36.5629</v>
      </c>
      <c r="V52" s="52" t="n">
        <v>40.5024</v>
      </c>
      <c r="W52" s="52" t="n">
        <v>41.4183</v>
      </c>
      <c r="X52" s="52" t="n">
        <v>600</v>
      </c>
      <c r="Y52" s="53" t="n">
        <v>7.84440101901941</v>
      </c>
      <c r="Z52" s="52" t="n">
        <f aca="false">X52/3600</f>
        <v>0.166666666666667</v>
      </c>
      <c r="AA52" s="54"/>
      <c r="AB52" s="54"/>
      <c r="AC52" s="54"/>
      <c r="AE52" s="38" t="n">
        <f aca="false">Q52/100</f>
        <v>0.08159</v>
      </c>
      <c r="AF52" s="38" t="n">
        <f aca="false">R52/100</f>
        <v>0.00166666666666667</v>
      </c>
      <c r="AG52" s="38" t="n">
        <f aca="false">Y52/100</f>
        <v>0.0784440101901941</v>
      </c>
      <c r="AH52" s="38" t="n">
        <f aca="false">Z52/100</f>
        <v>0.001666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559.0344</v>
      </c>
      <c r="I53" s="50" t="n">
        <f aca="false">V53</f>
        <v>38.7322</v>
      </c>
      <c r="J53" s="50" t="n">
        <f aca="false">T53</f>
        <v>5559.0344</v>
      </c>
      <c r="K53" s="50" t="n">
        <f aca="false">W53</f>
        <v>39.4792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600</v>
      </c>
      <c r="Q53" s="53" t="n">
        <v>6.798</v>
      </c>
      <c r="R53" s="52" t="n">
        <f aca="false">P53/3600</f>
        <v>0.166666666666667</v>
      </c>
      <c r="S53" s="54"/>
      <c r="T53" s="52" t="n">
        <v>5559.0344</v>
      </c>
      <c r="U53" s="52" t="n">
        <v>32.6625</v>
      </c>
      <c r="V53" s="52" t="n">
        <v>38.7322</v>
      </c>
      <c r="W53" s="52" t="n">
        <v>39.4792</v>
      </c>
      <c r="X53" s="52" t="n">
        <v>600</v>
      </c>
      <c r="Y53" s="53" t="n">
        <v>6.70981035457293</v>
      </c>
      <c r="Z53" s="52" t="n">
        <f aca="false">X53/3600</f>
        <v>0.166666666666667</v>
      </c>
      <c r="AA53" s="54"/>
      <c r="AB53" s="54"/>
      <c r="AC53" s="54"/>
      <c r="AE53" s="38" t="n">
        <f aca="false">Q53/100</f>
        <v>0.06798</v>
      </c>
      <c r="AF53" s="38" t="n">
        <f aca="false">R53/100</f>
        <v>0.00166666666666667</v>
      </c>
      <c r="AG53" s="38" t="n">
        <f aca="false">Y53/100</f>
        <v>0.0670981035457293</v>
      </c>
      <c r="AH53" s="38" t="n">
        <f aca="false">Z53/100</f>
        <v>0.00166666666666667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290.2184</v>
      </c>
      <c r="I54" s="58" t="n">
        <f aca="false">V54</f>
        <v>37.2519</v>
      </c>
      <c r="J54" s="58" t="n">
        <f aca="false">T54</f>
        <v>3290.2184</v>
      </c>
      <c r="K54" s="58" t="n">
        <f aca="false">W54</f>
        <v>37.5893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600</v>
      </c>
      <c r="Q54" s="59" t="n">
        <v>4.949</v>
      </c>
      <c r="R54" s="59" t="n">
        <f aca="false">P54/3600</f>
        <v>0.166666666666667</v>
      </c>
      <c r="S54" s="57"/>
      <c r="T54" s="59" t="n">
        <v>3290.2184</v>
      </c>
      <c r="U54" s="59" t="n">
        <v>29.1481</v>
      </c>
      <c r="V54" s="59" t="n">
        <v>37.2519</v>
      </c>
      <c r="W54" s="59" t="n">
        <v>37.5893</v>
      </c>
      <c r="X54" s="59" t="n">
        <v>600</v>
      </c>
      <c r="Y54" s="59" t="n">
        <v>5.42588583239302</v>
      </c>
      <c r="Z54" s="59" t="n">
        <f aca="false">X54/3600</f>
        <v>0.166666666666667</v>
      </c>
      <c r="AA54" s="57"/>
      <c r="AB54" s="57"/>
      <c r="AC54" s="57"/>
      <c r="AE54" s="38" t="n">
        <f aca="false">Q54/100</f>
        <v>0.04949</v>
      </c>
      <c r="AF54" s="38" t="n">
        <f aca="false">R54/100</f>
        <v>0.00166666666666667</v>
      </c>
      <c r="AG54" s="38" t="n">
        <f aca="false">Y54/100</f>
        <v>0.0542588583239302</v>
      </c>
      <c r="AH54" s="38" t="n">
        <f aca="false">Z54/100</f>
        <v>0.001666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555.732</v>
      </c>
      <c r="I55" s="62" t="n">
        <f aca="false">V55</f>
        <v>41.9116</v>
      </c>
      <c r="J55" s="62" t="n">
        <f aca="false">T55</f>
        <v>12555.732</v>
      </c>
      <c r="K55" s="62" t="n">
        <f aca="false">W55</f>
        <v>42.5091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500</v>
      </c>
      <c r="Q55" s="53" t="n">
        <v>7.7</v>
      </c>
      <c r="R55" s="51" t="n">
        <f aca="false">P55/3600</f>
        <v>0.138888888888889</v>
      </c>
      <c r="S55" s="61"/>
      <c r="T55" s="51" t="n">
        <v>12555.732</v>
      </c>
      <c r="U55" s="51" t="n">
        <v>40.866</v>
      </c>
      <c r="V55" s="51" t="n">
        <v>41.9116</v>
      </c>
      <c r="W55" s="51" t="n">
        <v>42.5091</v>
      </c>
      <c r="X55" s="51" t="n">
        <v>500</v>
      </c>
      <c r="Y55" s="53" t="n">
        <v>8.14103081455048</v>
      </c>
      <c r="Z55" s="51" t="n">
        <f aca="false">X55/3600</f>
        <v>0.1388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7</v>
      </c>
      <c r="AF55" s="38" t="n">
        <f aca="false">R55/100</f>
        <v>0.00138888888888889</v>
      </c>
      <c r="AG55" s="38" t="n">
        <f aca="false">Y55/100</f>
        <v>0.0814103081455048</v>
      </c>
      <c r="AH55" s="38" t="n">
        <f aca="false">Z55/100</f>
        <v>0.00138888888888889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748.976</v>
      </c>
      <c r="I56" s="63" t="n">
        <f aca="false">V56</f>
        <v>38.7161</v>
      </c>
      <c r="J56" s="63" t="n">
        <f aca="false">T56</f>
        <v>7748.976</v>
      </c>
      <c r="K56" s="63" t="n">
        <f aca="false">W56</f>
        <v>39.1737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500</v>
      </c>
      <c r="Q56" s="53" t="n">
        <v>6.044</v>
      </c>
      <c r="R56" s="52" t="n">
        <f aca="false">P56/3600</f>
        <v>0.138888888888889</v>
      </c>
      <c r="S56" s="54"/>
      <c r="T56" s="52" t="n">
        <v>7748.976</v>
      </c>
      <c r="U56" s="52" t="n">
        <v>36.4353</v>
      </c>
      <c r="V56" s="52" t="n">
        <v>38.7161</v>
      </c>
      <c r="W56" s="52" t="n">
        <v>39.1737</v>
      </c>
      <c r="X56" s="52" t="n">
        <v>500</v>
      </c>
      <c r="Y56" s="53" t="n">
        <v>5.57559217428436</v>
      </c>
      <c r="Z56" s="52" t="n">
        <f aca="false">X56/3600</f>
        <v>0.138888888888889</v>
      </c>
      <c r="AA56" s="54"/>
      <c r="AB56" s="54"/>
      <c r="AC56" s="54"/>
      <c r="AE56" s="38" t="n">
        <f aca="false">Q56/100</f>
        <v>0.06044</v>
      </c>
      <c r="AF56" s="38" t="n">
        <f aca="false">R56/100</f>
        <v>0.00138888888888889</v>
      </c>
      <c r="AG56" s="38" t="n">
        <f aca="false">Y56/100</f>
        <v>0.0557559217428436</v>
      </c>
      <c r="AH56" s="38" t="n">
        <f aca="false">Z56/100</f>
        <v>0.00138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34.5776</v>
      </c>
      <c r="I57" s="63" t="n">
        <f aca="false">V57</f>
        <v>36.2657</v>
      </c>
      <c r="J57" s="63" t="n">
        <f aca="false">T57</f>
        <v>4334.5776</v>
      </c>
      <c r="K57" s="63" t="n">
        <f aca="false">W57</f>
        <v>36.6784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500</v>
      </c>
      <c r="Q57" s="53" t="n">
        <v>4.905</v>
      </c>
      <c r="R57" s="52" t="n">
        <f aca="false">P57/3600</f>
        <v>0.138888888888889</v>
      </c>
      <c r="S57" s="54"/>
      <c r="T57" s="52" t="n">
        <v>4334.5776</v>
      </c>
      <c r="U57" s="52" t="n">
        <v>32.4131</v>
      </c>
      <c r="V57" s="52" t="n">
        <v>36.2657</v>
      </c>
      <c r="W57" s="52" t="n">
        <v>36.6784</v>
      </c>
      <c r="X57" s="52" t="n">
        <v>500</v>
      </c>
      <c r="Y57" s="53" t="n">
        <v>5.16456432821574</v>
      </c>
      <c r="Z57" s="52" t="n">
        <f aca="false">X57/3600</f>
        <v>0.138888888888889</v>
      </c>
      <c r="AA57" s="54"/>
      <c r="AB57" s="54"/>
      <c r="AC57" s="54"/>
      <c r="AE57" s="38" t="n">
        <f aca="false">Q57/100</f>
        <v>0.04905</v>
      </c>
      <c r="AF57" s="38" t="n">
        <f aca="false">R57/100</f>
        <v>0.00138888888888889</v>
      </c>
      <c r="AG57" s="38" t="n">
        <f aca="false">Y57/100</f>
        <v>0.0516456432821574</v>
      </c>
      <c r="AH57" s="38" t="n">
        <f aca="false">Z57/100</f>
        <v>0.001388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89.7784</v>
      </c>
      <c r="I58" s="64" t="n">
        <f aca="false">V58</f>
        <v>34.0635</v>
      </c>
      <c r="J58" s="64" t="n">
        <f aca="false">T58</f>
        <v>2189.7784</v>
      </c>
      <c r="K58" s="64" t="n">
        <f aca="false">W58</f>
        <v>34.4675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500</v>
      </c>
      <c r="Q58" s="59" t="n">
        <v>6.517</v>
      </c>
      <c r="R58" s="59" t="n">
        <f aca="false">P58/3600</f>
        <v>0.138888888888889</v>
      </c>
      <c r="S58" s="57"/>
      <c r="T58" s="59" t="n">
        <v>2189.7784</v>
      </c>
      <c r="U58" s="59" t="n">
        <v>28.9812</v>
      </c>
      <c r="V58" s="59" t="n">
        <v>34.0635</v>
      </c>
      <c r="W58" s="59" t="n">
        <v>34.4675</v>
      </c>
      <c r="X58" s="59" t="n">
        <v>500</v>
      </c>
      <c r="Y58" s="59" t="n">
        <v>6.34382414030626</v>
      </c>
      <c r="Z58" s="59" t="n">
        <f aca="false">X58/3600</f>
        <v>0.138888888888889</v>
      </c>
      <c r="AA58" s="57"/>
      <c r="AB58" s="57"/>
      <c r="AC58" s="57"/>
      <c r="AE58" s="38" t="n">
        <f aca="false">Q58/100</f>
        <v>0.06517</v>
      </c>
      <c r="AF58" s="38" t="n">
        <f aca="false">R58/100</f>
        <v>0.00138888888888889</v>
      </c>
      <c r="AG58" s="38" t="n">
        <f aca="false">Y58/100</f>
        <v>0.0634382414030626</v>
      </c>
      <c r="AH58" s="38" t="n">
        <f aca="false">Z58/100</f>
        <v>0.00138888888888889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13.956</v>
      </c>
      <c r="I59" s="60" t="n">
        <f aca="false">V59</f>
        <v>42.8272</v>
      </c>
      <c r="J59" s="60" t="n">
        <f aca="false">T59</f>
        <v>5013.956</v>
      </c>
      <c r="K59" s="60" t="n">
        <f aca="false">W59</f>
        <v>43.7191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300</v>
      </c>
      <c r="Q59" s="53" t="n">
        <v>5.167</v>
      </c>
      <c r="R59" s="51" t="n">
        <f aca="false">P59/3600</f>
        <v>0.0833333333333333</v>
      </c>
      <c r="S59" s="61"/>
      <c r="T59" s="51" t="n">
        <v>5013.956</v>
      </c>
      <c r="U59" s="51" t="n">
        <v>42.1341</v>
      </c>
      <c r="V59" s="51" t="n">
        <v>42.8272</v>
      </c>
      <c r="W59" s="51" t="n">
        <v>43.7191</v>
      </c>
      <c r="X59" s="51" t="n">
        <v>300</v>
      </c>
      <c r="Y59" s="53" t="n">
        <v>5.61891402502853</v>
      </c>
      <c r="Z59" s="51" t="n">
        <f aca="false">X59/3600</f>
        <v>0.08333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167</v>
      </c>
      <c r="AF59" s="38" t="n">
        <f aca="false">R59/100</f>
        <v>0.000833333333333333</v>
      </c>
      <c r="AG59" s="38" t="n">
        <f aca="false">Y59/100</f>
        <v>0.0561891402502853</v>
      </c>
      <c r="AH59" s="38" t="n">
        <f aca="false">Z59/100</f>
        <v>0.00083333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95.0384</v>
      </c>
      <c r="I60" s="50" t="n">
        <f aca="false">V60</f>
        <v>39.5273</v>
      </c>
      <c r="J60" s="50" t="n">
        <f aca="false">T60</f>
        <v>2995.0384</v>
      </c>
      <c r="K60" s="50" t="n">
        <f aca="false">W60</f>
        <v>40.6949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300</v>
      </c>
      <c r="Q60" s="53" t="n">
        <v>3.953</v>
      </c>
      <c r="R60" s="52" t="n">
        <f aca="false">P60/3600</f>
        <v>0.0833333333333333</v>
      </c>
      <c r="S60" s="54"/>
      <c r="T60" s="52" t="n">
        <v>2995.0384</v>
      </c>
      <c r="U60" s="52" t="n">
        <v>37.9709</v>
      </c>
      <c r="V60" s="52" t="n">
        <v>39.5273</v>
      </c>
      <c r="W60" s="52" t="n">
        <v>40.6949</v>
      </c>
      <c r="X60" s="52" t="n">
        <v>300</v>
      </c>
      <c r="Y60" s="53" t="n">
        <v>3.8181122615897</v>
      </c>
      <c r="Z60" s="52" t="n">
        <f aca="false">X60/3600</f>
        <v>0.0833333333333333</v>
      </c>
      <c r="AA60" s="54"/>
      <c r="AB60" s="54"/>
      <c r="AC60" s="54"/>
      <c r="AE60" s="38" t="n">
        <f aca="false">Q60/100</f>
        <v>0.03953</v>
      </c>
      <c r="AF60" s="38" t="n">
        <f aca="false">R60/100</f>
        <v>0.000833333333333333</v>
      </c>
      <c r="AG60" s="38" t="n">
        <f aca="false">Y60/100</f>
        <v>0.038181122615897</v>
      </c>
      <c r="AH60" s="38" t="n">
        <f aca="false">Z60/100</f>
        <v>0.0008333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89.0552</v>
      </c>
      <c r="I61" s="50" t="n">
        <f aca="false">V61</f>
        <v>37.0578</v>
      </c>
      <c r="J61" s="50" t="n">
        <f aca="false">T61</f>
        <v>1589.0552</v>
      </c>
      <c r="K61" s="50" t="n">
        <f aca="false">W61</f>
        <v>38.1842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300</v>
      </c>
      <c r="Q61" s="53" t="n">
        <v>3.592</v>
      </c>
      <c r="R61" s="52" t="n">
        <f aca="false">P61/3600</f>
        <v>0.0833333333333333</v>
      </c>
      <c r="S61" s="54"/>
      <c r="T61" s="52" t="n">
        <v>1589.0552</v>
      </c>
      <c r="U61" s="52" t="n">
        <v>34.1271</v>
      </c>
      <c r="V61" s="52" t="n">
        <v>37.0578</v>
      </c>
      <c r="W61" s="52" t="n">
        <v>38.1842</v>
      </c>
      <c r="X61" s="52" t="n">
        <v>300</v>
      </c>
      <c r="Y61" s="53" t="n">
        <v>3.82576079063498</v>
      </c>
      <c r="Z61" s="52" t="n">
        <f aca="false">X61/3600</f>
        <v>0.0833333333333333</v>
      </c>
      <c r="AA61" s="54"/>
      <c r="AB61" s="54"/>
      <c r="AC61" s="54"/>
      <c r="AE61" s="38" t="n">
        <f aca="false">Q61/100</f>
        <v>0.03592</v>
      </c>
      <c r="AF61" s="38" t="n">
        <f aca="false">R61/100</f>
        <v>0.000833333333333333</v>
      </c>
      <c r="AG61" s="38" t="n">
        <f aca="false">Y61/100</f>
        <v>0.0382576079063498</v>
      </c>
      <c r="AH61" s="38" t="n">
        <f aca="false">Z61/100</f>
        <v>0.000833333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2.9304</v>
      </c>
      <c r="I62" s="65" t="n">
        <f aca="false">V62</f>
        <v>34.742</v>
      </c>
      <c r="J62" s="65" t="n">
        <f aca="false">T62</f>
        <v>782.9304</v>
      </c>
      <c r="K62" s="65" t="n">
        <f aca="false">W62</f>
        <v>35.7381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300</v>
      </c>
      <c r="Q62" s="59" t="n">
        <v>4.017</v>
      </c>
      <c r="R62" s="59" t="n">
        <f aca="false">P62/3600</f>
        <v>0.0833333333333333</v>
      </c>
      <c r="S62" s="57"/>
      <c r="T62" s="59" t="n">
        <v>782.9304</v>
      </c>
      <c r="U62" s="59" t="n">
        <v>31.0477</v>
      </c>
      <c r="V62" s="59" t="n">
        <v>34.742</v>
      </c>
      <c r="W62" s="59" t="n">
        <v>35.7381</v>
      </c>
      <c r="X62" s="59" t="n">
        <v>300</v>
      </c>
      <c r="Y62" s="59" t="n">
        <v>3.71295389614112</v>
      </c>
      <c r="Z62" s="59" t="n">
        <f aca="false">X62/3600</f>
        <v>0.0833333333333333</v>
      </c>
      <c r="AA62" s="57"/>
      <c r="AB62" s="57"/>
      <c r="AC62" s="57"/>
      <c r="AE62" s="38" t="n">
        <f aca="false">Q62/100</f>
        <v>0.04017</v>
      </c>
      <c r="AF62" s="38" t="n">
        <f aca="false">R62/100</f>
        <v>0.000833333333333333</v>
      </c>
      <c r="AG62" s="38" t="n">
        <f aca="false">Y62/100</f>
        <v>0.0371295389614112</v>
      </c>
      <c r="AH62" s="38" t="n">
        <f aca="false">Z62/100</f>
        <v>0.000833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603.6112</v>
      </c>
      <c r="I63" s="62" t="n">
        <f aca="false">V63</f>
        <v>47.2799</v>
      </c>
      <c r="J63" s="62" t="n">
        <f aca="false">T63</f>
        <v>24603.6112</v>
      </c>
      <c r="K63" s="62" t="n">
        <f aca="false">W63</f>
        <v>48.1163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200</v>
      </c>
      <c r="Q63" s="53" t="n">
        <v>34.613</v>
      </c>
      <c r="R63" s="51" t="n">
        <f aca="false">P63/3600</f>
        <v>1.16666666666667</v>
      </c>
      <c r="S63" s="61"/>
      <c r="T63" s="51" t="n">
        <v>24603.6112</v>
      </c>
      <c r="U63" s="51" t="n">
        <v>44.3181</v>
      </c>
      <c r="V63" s="51" t="n">
        <v>47.2799</v>
      </c>
      <c r="W63" s="51" t="n">
        <v>48.1163</v>
      </c>
      <c r="X63" s="51" t="n">
        <v>3600</v>
      </c>
      <c r="Y63" s="53" t="n">
        <v>34.882853375148</v>
      </c>
      <c r="Z63" s="51" t="n">
        <f aca="false">X63/3600</f>
        <v>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34613</v>
      </c>
      <c r="AF63" s="38" t="n">
        <f aca="false">R63/100</f>
        <v>0.0116666666666667</v>
      </c>
      <c r="AG63" s="38" t="n">
        <f aca="false">Y63/100</f>
        <v>0.34882853375148</v>
      </c>
      <c r="AH63" s="38" t="n">
        <f aca="false">Z63/100</f>
        <v>0.01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305.9808</v>
      </c>
      <c r="I64" s="63" t="n">
        <f aca="false">V64</f>
        <v>45.6814</v>
      </c>
      <c r="J64" s="63" t="n">
        <f aca="false">T64</f>
        <v>14305.9808</v>
      </c>
      <c r="K64" s="63" t="n">
        <f aca="false">W64</f>
        <v>46.3427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200</v>
      </c>
      <c r="Q64" s="53" t="n">
        <v>31.455</v>
      </c>
      <c r="R64" s="52" t="n">
        <f aca="false">P64/3600</f>
        <v>1.16666666666667</v>
      </c>
      <c r="S64" s="54"/>
      <c r="T64" s="52" t="n">
        <v>14305.9808</v>
      </c>
      <c r="U64" s="52" t="n">
        <v>41.7563</v>
      </c>
      <c r="V64" s="52" t="n">
        <v>45.6814</v>
      </c>
      <c r="W64" s="52" t="n">
        <v>46.3427</v>
      </c>
      <c r="X64" s="52" t="n">
        <v>3983</v>
      </c>
      <c r="Y64" s="53" t="n">
        <v>31.1880265276563</v>
      </c>
      <c r="Z64" s="52" t="n">
        <f aca="false">X64/3600</f>
        <v>1.10638888888889</v>
      </c>
      <c r="AA64" s="54"/>
      <c r="AB64" s="54"/>
      <c r="AC64" s="54"/>
      <c r="AE64" s="38" t="n">
        <f aca="false">Q64/100</f>
        <v>0.31455</v>
      </c>
      <c r="AF64" s="38" t="n">
        <f aca="false">R64/100</f>
        <v>0.0116666666666667</v>
      </c>
      <c r="AG64" s="38" t="n">
        <f aca="false">Y64/100</f>
        <v>0.311880265276564</v>
      </c>
      <c r="AH64" s="38" t="n">
        <f aca="false">Z64/100</f>
        <v>0.01106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330.8896</v>
      </c>
      <c r="I65" s="63" t="n">
        <f aca="false">V65</f>
        <v>44.013</v>
      </c>
      <c r="J65" s="63" t="n">
        <f aca="false">T65</f>
        <v>8330.8896</v>
      </c>
      <c r="K65" s="63" t="n">
        <f aca="false">W65</f>
        <v>44.4881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200</v>
      </c>
      <c r="Q65" s="53" t="n">
        <v>27.133</v>
      </c>
      <c r="R65" s="52" t="n">
        <f aca="false">P65/3600</f>
        <v>1.16666666666667</v>
      </c>
      <c r="S65" s="54"/>
      <c r="T65" s="52" t="n">
        <v>8330.8896</v>
      </c>
      <c r="U65" s="52" t="n">
        <v>39.0308</v>
      </c>
      <c r="V65" s="52" t="n">
        <v>44.013</v>
      </c>
      <c r="W65" s="52" t="n">
        <v>44.4881</v>
      </c>
      <c r="X65" s="52" t="n">
        <v>3600</v>
      </c>
      <c r="Y65" s="53" t="n">
        <v>27.3335804556341</v>
      </c>
      <c r="Z65" s="52" t="n">
        <f aca="false">X65/3600</f>
        <v>1</v>
      </c>
      <c r="AA65" s="54"/>
      <c r="AB65" s="54"/>
      <c r="AC65" s="54"/>
      <c r="AE65" s="38" t="n">
        <f aca="false">Q65/100</f>
        <v>0.27133</v>
      </c>
      <c r="AF65" s="38" t="n">
        <f aca="false">R65/100</f>
        <v>0.0116666666666667</v>
      </c>
      <c r="AG65" s="38" t="n">
        <f aca="false">Y65/100</f>
        <v>0.273335804556341</v>
      </c>
      <c r="AH65" s="38" t="n">
        <f aca="false">Z65/100</f>
        <v>0.01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62.2888</v>
      </c>
      <c r="I66" s="64" t="n">
        <f aca="false">V66</f>
        <v>42.3655</v>
      </c>
      <c r="J66" s="64" t="n">
        <f aca="false">T66</f>
        <v>4962.2888</v>
      </c>
      <c r="K66" s="64" t="n">
        <f aca="false">W66</f>
        <v>42.5919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4200</v>
      </c>
      <c r="Q66" s="59" t="n">
        <v>24.223</v>
      </c>
      <c r="R66" s="59" t="n">
        <f aca="false">P66/3600</f>
        <v>1.16666666666667</v>
      </c>
      <c r="S66" s="57"/>
      <c r="T66" s="59" t="n">
        <v>4962.2888</v>
      </c>
      <c r="U66" s="59" t="n">
        <v>36.2787</v>
      </c>
      <c r="V66" s="59" t="n">
        <v>42.3655</v>
      </c>
      <c r="W66" s="59" t="n">
        <v>42.5919</v>
      </c>
      <c r="X66" s="59" t="n">
        <v>3230</v>
      </c>
      <c r="Y66" s="59" t="n">
        <v>23.8838159383728</v>
      </c>
      <c r="Z66" s="59" t="n">
        <f aca="false">X66/3600</f>
        <v>0.897222222222222</v>
      </c>
      <c r="AA66" s="57"/>
      <c r="AB66" s="57"/>
      <c r="AC66" s="57"/>
      <c r="AE66" s="38" t="n">
        <f aca="false">Q66/100</f>
        <v>0.24223</v>
      </c>
      <c r="AF66" s="38" t="n">
        <f aca="false">R66/100</f>
        <v>0.0116666666666667</v>
      </c>
      <c r="AG66" s="38" t="n">
        <f aca="false">Y66/100</f>
        <v>0.238838159383728</v>
      </c>
      <c r="AH66" s="38" t="n">
        <f aca="false">Z66/100</f>
        <v>0.00897222222222222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638.0576</v>
      </c>
      <c r="I67" s="60" t="n">
        <f aca="false">V67</f>
        <v>48.4834</v>
      </c>
      <c r="J67" s="60" t="n">
        <f aca="false">T67</f>
        <v>25638.0576</v>
      </c>
      <c r="K67" s="60" t="n">
        <f aca="false">W67</f>
        <v>48.2122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200</v>
      </c>
      <c r="Q67" s="53" t="n">
        <v>36.212</v>
      </c>
      <c r="R67" s="51" t="n">
        <f aca="false">P67/3600</f>
        <v>1.16666666666667</v>
      </c>
      <c r="S67" s="61"/>
      <c r="T67" s="51" t="n">
        <v>25638.0576</v>
      </c>
      <c r="U67" s="51" t="n">
        <v>44.3127</v>
      </c>
      <c r="V67" s="51" t="n">
        <v>48.4834</v>
      </c>
      <c r="W67" s="51" t="n">
        <v>48.2122</v>
      </c>
      <c r="X67" s="51" t="n">
        <v>3600</v>
      </c>
      <c r="Y67" s="53" t="n">
        <v>35.7319380363043</v>
      </c>
      <c r="Z67" s="51" t="n">
        <f aca="false">X67/3600</f>
        <v>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36212</v>
      </c>
      <c r="AF67" s="38" t="n">
        <f aca="false">R67/100</f>
        <v>0.0116666666666667</v>
      </c>
      <c r="AG67" s="38" t="n">
        <f aca="false">Y67/100</f>
        <v>0.357319380363043</v>
      </c>
      <c r="AH67" s="38" t="n">
        <f aca="false">Z67/100</f>
        <v>0.01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246.2152</v>
      </c>
      <c r="I68" s="50" t="n">
        <f aca="false">V68</f>
        <v>46.9579</v>
      </c>
      <c r="J68" s="50" t="n">
        <f aca="false">T68</f>
        <v>15246.2152</v>
      </c>
      <c r="K68" s="50" t="n">
        <f aca="false">W68</f>
        <v>46.0486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600</v>
      </c>
      <c r="Q68" s="53" t="n">
        <v>30.519</v>
      </c>
      <c r="R68" s="52" t="n">
        <f aca="false">P68/3600</f>
        <v>1</v>
      </c>
      <c r="S68" s="54"/>
      <c r="T68" s="52" t="n">
        <v>15246.2152</v>
      </c>
      <c r="U68" s="52" t="n">
        <v>41.6516</v>
      </c>
      <c r="V68" s="52" t="n">
        <v>46.9579</v>
      </c>
      <c r="W68" s="52" t="n">
        <v>46.0486</v>
      </c>
      <c r="X68" s="52" t="n">
        <v>3600</v>
      </c>
      <c r="Y68" s="53" t="n">
        <v>30.4422471561415</v>
      </c>
      <c r="Z68" s="52" t="n">
        <f aca="false">X68/3600</f>
        <v>1</v>
      </c>
      <c r="AA68" s="54"/>
      <c r="AB68" s="54"/>
      <c r="AC68" s="54"/>
      <c r="AE68" s="38" t="n">
        <f aca="false">Q68/100</f>
        <v>0.30519</v>
      </c>
      <c r="AF68" s="38" t="n">
        <f aca="false">R68/100</f>
        <v>0.01</v>
      </c>
      <c r="AG68" s="38" t="n">
        <f aca="false">Y68/100</f>
        <v>0.304422471561415</v>
      </c>
      <c r="AH68" s="38" t="n">
        <f aca="false">Z68/100</f>
        <v>0.0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59.976</v>
      </c>
      <c r="I69" s="50" t="n">
        <f aca="false">V69</f>
        <v>45.6205</v>
      </c>
      <c r="J69" s="50" t="n">
        <f aca="false">T69</f>
        <v>9159.976</v>
      </c>
      <c r="K69" s="50" t="n">
        <f aca="false">W69</f>
        <v>43.9285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212</v>
      </c>
      <c r="Q69" s="53" t="n">
        <v>29.046</v>
      </c>
      <c r="R69" s="52" t="n">
        <f aca="false">P69/3600</f>
        <v>0.892222222222222</v>
      </c>
      <c r="S69" s="54"/>
      <c r="T69" s="52" t="n">
        <v>9159.976</v>
      </c>
      <c r="U69" s="52" t="n">
        <v>38.8001</v>
      </c>
      <c r="V69" s="52" t="n">
        <v>45.6205</v>
      </c>
      <c r="W69" s="52" t="n">
        <v>43.9285</v>
      </c>
      <c r="X69" s="52" t="n">
        <v>3600</v>
      </c>
      <c r="Y69" s="53" t="n">
        <v>29.2438595058321</v>
      </c>
      <c r="Z69" s="52" t="n">
        <f aca="false">X69/3600</f>
        <v>1</v>
      </c>
      <c r="AA69" s="54"/>
      <c r="AB69" s="54"/>
      <c r="AC69" s="54"/>
      <c r="AE69" s="38" t="n">
        <f aca="false">Q69/100</f>
        <v>0.29046</v>
      </c>
      <c r="AF69" s="38" t="n">
        <f aca="false">R69/100</f>
        <v>0.00892222222222222</v>
      </c>
      <c r="AG69" s="38" t="n">
        <f aca="false">Y69/100</f>
        <v>0.292438595058321</v>
      </c>
      <c r="AH69" s="38" t="n">
        <f aca="false">Z69/100</f>
        <v>0.01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440.8344</v>
      </c>
      <c r="I70" s="58" t="n">
        <f aca="false">V70</f>
        <v>44.1491</v>
      </c>
      <c r="J70" s="58" t="n">
        <f aca="false">T70</f>
        <v>5440.8344</v>
      </c>
      <c r="K70" s="58" t="n">
        <f aca="false">W70</f>
        <v>42.03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033</v>
      </c>
      <c r="Q70" s="59" t="n">
        <v>26.072</v>
      </c>
      <c r="R70" s="59" t="n">
        <f aca="false">P70/3600</f>
        <v>0.8425</v>
      </c>
      <c r="S70" s="57"/>
      <c r="T70" s="59" t="n">
        <v>5440.8344</v>
      </c>
      <c r="U70" s="59" t="n">
        <v>35.7748</v>
      </c>
      <c r="V70" s="59" t="n">
        <v>44.1491</v>
      </c>
      <c r="W70" s="59" t="n">
        <v>42.03</v>
      </c>
      <c r="X70" s="59" t="n">
        <v>3600</v>
      </c>
      <c r="Y70" s="59" t="n">
        <v>26.1423947339643</v>
      </c>
      <c r="Z70" s="59" t="n">
        <f aca="false">X70/3600</f>
        <v>1</v>
      </c>
      <c r="AA70" s="57"/>
      <c r="AB70" s="57"/>
      <c r="AC70" s="57"/>
      <c r="AE70" s="38" t="n">
        <f aca="false">Q70/100</f>
        <v>0.26072</v>
      </c>
      <c r="AF70" s="38" t="n">
        <f aca="false">R70/100</f>
        <v>0.008425</v>
      </c>
      <c r="AG70" s="38" t="n">
        <f aca="false">Y70/100</f>
        <v>0.261423947339643</v>
      </c>
      <c r="AH70" s="38" t="n">
        <f aca="false">Z70/100</f>
        <v>0.01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859.3728</v>
      </c>
      <c r="I71" s="60" t="n">
        <f aca="false">V71</f>
        <v>48.4656</v>
      </c>
      <c r="J71" s="60" t="n">
        <f aca="false">T71</f>
        <v>26859.3728</v>
      </c>
      <c r="K71" s="60" t="n">
        <f aca="false">W71</f>
        <v>48.6677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600</v>
      </c>
      <c r="Q71" s="53" t="n">
        <v>36.617</v>
      </c>
      <c r="R71" s="51" t="n">
        <f aca="false">P71/3600</f>
        <v>1</v>
      </c>
      <c r="S71" s="61"/>
      <c r="T71" s="51" t="n">
        <v>26859.3728</v>
      </c>
      <c r="U71" s="51" t="n">
        <v>44.3446</v>
      </c>
      <c r="V71" s="51" t="n">
        <v>48.4656</v>
      </c>
      <c r="W71" s="51" t="n">
        <v>48.6677</v>
      </c>
      <c r="X71" s="51" t="n">
        <v>3600</v>
      </c>
      <c r="Y71" s="53" t="n">
        <v>36.1488390942359</v>
      </c>
      <c r="Z71" s="51" t="n">
        <f aca="false">X71/3600</f>
        <v>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6617</v>
      </c>
      <c r="AF71" s="38" t="n">
        <f aca="false">R71/100</f>
        <v>0.01</v>
      </c>
      <c r="AG71" s="38" t="n">
        <f aca="false">Y71/100</f>
        <v>0.361488390942359</v>
      </c>
      <c r="AH71" s="38" t="n">
        <f aca="false">Z71/100</f>
        <v>0.01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394.6272</v>
      </c>
      <c r="I72" s="50" t="n">
        <f aca="false">V72</f>
        <v>46.5568</v>
      </c>
      <c r="J72" s="50" t="n">
        <f aca="false">T72</f>
        <v>15394.6272</v>
      </c>
      <c r="K72" s="50" t="n">
        <f aca="false">W72</f>
        <v>46.7334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600</v>
      </c>
      <c r="Q72" s="53" t="n">
        <v>30.598</v>
      </c>
      <c r="R72" s="52" t="n">
        <f aca="false">P72/3600</f>
        <v>1</v>
      </c>
      <c r="S72" s="54"/>
      <c r="T72" s="52" t="n">
        <v>15394.6272</v>
      </c>
      <c r="U72" s="52" t="n">
        <v>41.4923</v>
      </c>
      <c r="V72" s="52" t="n">
        <v>46.5568</v>
      </c>
      <c r="W72" s="52" t="n">
        <v>46.7334</v>
      </c>
      <c r="X72" s="52" t="n">
        <v>3653</v>
      </c>
      <c r="Y72" s="53" t="n">
        <v>30.7269568535265</v>
      </c>
      <c r="Z72" s="52" t="n">
        <f aca="false">X72/3600</f>
        <v>1.01472222222222</v>
      </c>
      <c r="AA72" s="54"/>
      <c r="AB72" s="54"/>
      <c r="AC72" s="54"/>
      <c r="AE72" s="38" t="n">
        <f aca="false">Q72/100</f>
        <v>0.30598</v>
      </c>
      <c r="AF72" s="38" t="n">
        <f aca="false">R72/100</f>
        <v>0.01</v>
      </c>
      <c r="AG72" s="38" t="n">
        <f aca="false">Y72/100</f>
        <v>0.307269568535265</v>
      </c>
      <c r="AH72" s="38" t="n">
        <f aca="false">Z72/100</f>
        <v>0.010147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87.8576</v>
      </c>
      <c r="I73" s="50" t="n">
        <f aca="false">V73</f>
        <v>44.6818</v>
      </c>
      <c r="J73" s="50" t="n">
        <f aca="false">T73</f>
        <v>8587.8576</v>
      </c>
      <c r="K73" s="50" t="n">
        <f aca="false">W73</f>
        <v>44.6397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600</v>
      </c>
      <c r="Q73" s="53" t="n">
        <v>28.04</v>
      </c>
      <c r="R73" s="52" t="n">
        <f aca="false">P73/3600</f>
        <v>1</v>
      </c>
      <c r="S73" s="54"/>
      <c r="T73" s="52" t="n">
        <v>8587.8576</v>
      </c>
      <c r="U73" s="52" t="n">
        <v>38.6289</v>
      </c>
      <c r="V73" s="52" t="n">
        <v>44.6818</v>
      </c>
      <c r="W73" s="52" t="n">
        <v>44.6397</v>
      </c>
      <c r="X73" s="52" t="n">
        <v>3600</v>
      </c>
      <c r="Y73" s="53" t="n">
        <v>27.6794621439788</v>
      </c>
      <c r="Z73" s="52" t="n">
        <f aca="false">X73/3600</f>
        <v>1</v>
      </c>
      <c r="AA73" s="54"/>
      <c r="AB73" s="54"/>
      <c r="AC73" s="54"/>
      <c r="AE73" s="38" t="n">
        <f aca="false">Q73/100</f>
        <v>0.2804</v>
      </c>
      <c r="AF73" s="38" t="n">
        <f aca="false">R73/100</f>
        <v>0.01</v>
      </c>
      <c r="AG73" s="38" t="n">
        <f aca="false">Y73/100</f>
        <v>0.276794621439788</v>
      </c>
      <c r="AH73" s="38" t="n">
        <f aca="false">Z73/100</f>
        <v>0.01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73.3344</v>
      </c>
      <c r="I74" s="65" t="n">
        <f aca="false">V74</f>
        <v>42.832</v>
      </c>
      <c r="J74" s="65" t="n">
        <f aca="false">T74</f>
        <v>4873.3344</v>
      </c>
      <c r="K74" s="65" t="n">
        <f aca="false">W74</f>
        <v>42.7194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030</v>
      </c>
      <c r="Q74" s="59" t="n">
        <v>23.991</v>
      </c>
      <c r="R74" s="59" t="n">
        <f aca="false">P74/3600</f>
        <v>0.841666666666667</v>
      </c>
      <c r="S74" s="57"/>
      <c r="T74" s="59" t="n">
        <v>4873.3344</v>
      </c>
      <c r="U74" s="59" t="n">
        <v>35.9386</v>
      </c>
      <c r="V74" s="59" t="n">
        <v>42.832</v>
      </c>
      <c r="W74" s="59" t="n">
        <v>42.7194</v>
      </c>
      <c r="X74" s="59" t="n">
        <v>3600</v>
      </c>
      <c r="Y74" s="59" t="n">
        <v>24.1483641400017</v>
      </c>
      <c r="Z74" s="59" t="n">
        <f aca="false">X74/3600</f>
        <v>1</v>
      </c>
      <c r="AA74" s="57"/>
      <c r="AB74" s="57"/>
      <c r="AC74" s="57"/>
      <c r="AE74" s="38" t="n">
        <f aca="false">Q74/100</f>
        <v>0.23991</v>
      </c>
      <c r="AF74" s="38" t="n">
        <f aca="false">R74/100</f>
        <v>0.00841666666666667</v>
      </c>
      <c r="AG74" s="38" t="n">
        <f aca="false">Y74/100</f>
        <v>0.241483641400017</v>
      </c>
      <c r="AH74" s="38" t="n">
        <f aca="false">Z74/100</f>
        <v>0.01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0.4260655550836</v>
      </c>
      <c r="R81" s="70" t="n">
        <f aca="false">GEOMEAN(AF3:AF74)*100</f>
        <v>0.570611305022872</v>
      </c>
      <c r="S81" s="70"/>
      <c r="T81" s="70"/>
      <c r="U81" s="70"/>
      <c r="V81" s="70"/>
      <c r="W81" s="70"/>
      <c r="X81" s="70"/>
      <c r="Y81" s="70" t="n">
        <f aca="false">GEOMEAN(AG3:AG74)*100</f>
        <v>20.5278014541729</v>
      </c>
      <c r="Z81" s="70" t="n">
        <f aca="false">GEOMEAN(AH3:AH74)*100</f>
        <v>0.57572698385344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498068993341</v>
      </c>
      <c r="Z82" s="80" t="n">
        <f aca="false">Z81/R81</f>
        <v>1.0089652602139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576034722222222</v>
      </c>
      <c r="R83" s="69" t="n">
        <f aca="false">SUM(R3:R74)</f>
        <v>61.2175</v>
      </c>
      <c r="X83" s="69"/>
      <c r="Y83" s="69" t="n">
        <f aca="false">SUM(Y3:Y74)/3600</f>
        <v>0.576666381295493</v>
      </c>
      <c r="Z83" s="69" t="n">
        <f aca="false">SUM(Z3:Z74)</f>
        <v>61.76416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11.7184</v>
      </c>
      <c r="I3" s="50" t="n">
        <f aca="false">V3</f>
        <v>41.3943</v>
      </c>
      <c r="J3" s="50" t="n">
        <f aca="false">T3</f>
        <v>14311.7184</v>
      </c>
      <c r="K3" s="50" t="n">
        <f aca="false">W3</f>
        <v>43.9946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923</v>
      </c>
      <c r="Q3" s="81" t="n">
        <v>16.582</v>
      </c>
      <c r="R3" s="52" t="n">
        <f aca="false">P3/3600</f>
        <v>4.70083333333333</v>
      </c>
      <c r="S3" s="54"/>
      <c r="T3" s="52" t="n">
        <v>14311.7184</v>
      </c>
      <c r="U3" s="52" t="n">
        <v>41.412</v>
      </c>
      <c r="V3" s="52" t="n">
        <v>41.3943</v>
      </c>
      <c r="W3" s="52" t="n">
        <v>43.9946</v>
      </c>
      <c r="X3" s="52" t="n">
        <v>18076</v>
      </c>
      <c r="Y3" s="53" t="n">
        <v>17.204</v>
      </c>
      <c r="Z3" s="52" t="n">
        <f aca="false">X3/3600</f>
        <v>5.0211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16582</v>
      </c>
      <c r="AF3" s="38" t="n">
        <f aca="false">R3/100</f>
        <v>0.0470083333333333</v>
      </c>
      <c r="AG3" s="38" t="n">
        <f aca="false">Y3/100</f>
        <v>0.17204</v>
      </c>
      <c r="AH3" s="38" t="n">
        <f aca="false">Z3/100</f>
        <v>0.0502111111111111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57.3648</v>
      </c>
      <c r="I4" s="50" t="n">
        <f aca="false">V4</f>
        <v>39.7264</v>
      </c>
      <c r="J4" s="50" t="n">
        <f aca="false">T4</f>
        <v>5957.3648</v>
      </c>
      <c r="K4" s="50" t="n">
        <f aca="false">W4</f>
        <v>42.1825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5119</v>
      </c>
      <c r="Q4" s="81" t="n">
        <v>13.026</v>
      </c>
      <c r="R4" s="52" t="n">
        <f aca="false">P4/3600</f>
        <v>4.19972222222222</v>
      </c>
      <c r="S4" s="54"/>
      <c r="T4" s="52" t="n">
        <v>5957.3648</v>
      </c>
      <c r="U4" s="52" t="n">
        <v>38.9187</v>
      </c>
      <c r="V4" s="52" t="n">
        <v>39.7264</v>
      </c>
      <c r="W4" s="52" t="n">
        <v>42.1825</v>
      </c>
      <c r="X4" s="52" t="n">
        <v>16630</v>
      </c>
      <c r="Y4" s="53" t="n">
        <v>13.284</v>
      </c>
      <c r="Z4" s="52" t="n">
        <f aca="false">X4/3600</f>
        <v>4.61944444444444</v>
      </c>
      <c r="AA4" s="54"/>
      <c r="AB4" s="54"/>
      <c r="AC4" s="54"/>
      <c r="AE4" s="38" t="n">
        <f aca="false">Q4/100</f>
        <v>0.13026</v>
      </c>
      <c r="AF4" s="38" t="n">
        <f aca="false">R4/100</f>
        <v>0.0419972222222222</v>
      </c>
      <c r="AG4" s="38" t="n">
        <f aca="false">Y4/100</f>
        <v>0.13284</v>
      </c>
      <c r="AH4" s="38" t="n">
        <f aca="false">Z4/100</f>
        <v>0.046194444444444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5.616</v>
      </c>
      <c r="I5" s="50" t="n">
        <f aca="false">V5</f>
        <v>38.3083</v>
      </c>
      <c r="J5" s="50" t="n">
        <f aca="false">T5</f>
        <v>2885.616</v>
      </c>
      <c r="K5" s="50" t="n">
        <f aca="false">W5</f>
        <v>40.6666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4882</v>
      </c>
      <c r="Q5" s="81" t="n">
        <v>11.434</v>
      </c>
      <c r="R5" s="52" t="n">
        <f aca="false">P5/3600</f>
        <v>4.13388888888889</v>
      </c>
      <c r="S5" s="54"/>
      <c r="T5" s="52" t="n">
        <v>2885.616</v>
      </c>
      <c r="U5" s="52" t="n">
        <v>36.3959</v>
      </c>
      <c r="V5" s="52" t="n">
        <v>38.3083</v>
      </c>
      <c r="W5" s="52" t="n">
        <v>40.6666</v>
      </c>
      <c r="X5" s="52" t="n">
        <v>15762</v>
      </c>
      <c r="Y5" s="53" t="n">
        <v>11.806</v>
      </c>
      <c r="Z5" s="52" t="n">
        <f aca="false">X5/3600</f>
        <v>4.37833333333333</v>
      </c>
      <c r="AA5" s="54"/>
      <c r="AB5" s="54"/>
      <c r="AC5" s="54"/>
      <c r="AE5" s="38" t="n">
        <f aca="false">Q5/100</f>
        <v>0.11434</v>
      </c>
      <c r="AF5" s="38" t="n">
        <f aca="false">R5/100</f>
        <v>0.0413388888888889</v>
      </c>
      <c r="AG5" s="38" t="n">
        <f aca="false">Y5/100</f>
        <v>0.11806</v>
      </c>
      <c r="AH5" s="38" t="n">
        <f aca="false">Z5/100</f>
        <v>0.0437833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11.1376</v>
      </c>
      <c r="I6" s="58" t="n">
        <f aca="false">V6</f>
        <v>36.924</v>
      </c>
      <c r="J6" s="58" t="n">
        <f aca="false">T6</f>
        <v>1511.1376</v>
      </c>
      <c r="K6" s="58" t="n">
        <f aca="false">W6</f>
        <v>39.3044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4181</v>
      </c>
      <c r="Q6" s="82" t="n">
        <v>10.483</v>
      </c>
      <c r="R6" s="59" t="n">
        <f aca="false">P6/3600</f>
        <v>3.93916666666667</v>
      </c>
      <c r="S6" s="57"/>
      <c r="T6" s="59" t="n">
        <v>1511.1376</v>
      </c>
      <c r="U6" s="59" t="n">
        <v>33.8029</v>
      </c>
      <c r="V6" s="59" t="n">
        <v>36.924</v>
      </c>
      <c r="W6" s="59" t="n">
        <v>39.3044</v>
      </c>
      <c r="X6" s="59" t="n">
        <v>15164</v>
      </c>
      <c r="Y6" s="59" t="n">
        <v>10.53</v>
      </c>
      <c r="Z6" s="59" t="n">
        <f aca="false">X6/3600</f>
        <v>4.21222222222222</v>
      </c>
      <c r="AA6" s="57"/>
      <c r="AB6" s="57"/>
      <c r="AC6" s="57"/>
      <c r="AE6" s="38" t="n">
        <f aca="false">Q6/100</f>
        <v>0.10483</v>
      </c>
      <c r="AF6" s="38" t="n">
        <f aca="false">R6/100</f>
        <v>0.0393916666666667</v>
      </c>
      <c r="AG6" s="38" t="n">
        <f aca="false">Y6/100</f>
        <v>0.1053</v>
      </c>
      <c r="AH6" s="38" t="n">
        <f aca="false">Z6/100</f>
        <v>0.0421222222222222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04.8624</v>
      </c>
      <c r="I7" s="50" t="n">
        <f aca="false">V7</f>
        <v>44.8781</v>
      </c>
      <c r="J7" s="50" t="n">
        <f aca="false">T7</f>
        <v>35804.8624</v>
      </c>
      <c r="K7" s="50" t="n">
        <f aca="false">W7</f>
        <v>44.6548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2" t="n">
        <v>24619</v>
      </c>
      <c r="Q7" s="81" t="n">
        <v>25.849</v>
      </c>
      <c r="R7" s="52" t="n">
        <f aca="false">P7/3600</f>
        <v>6.83861111111111</v>
      </c>
      <c r="S7" s="54"/>
      <c r="T7" s="51" t="n">
        <v>35804.8624</v>
      </c>
      <c r="U7" s="51" t="n">
        <v>39.8271</v>
      </c>
      <c r="V7" s="51" t="n">
        <v>44.8781</v>
      </c>
      <c r="W7" s="51" t="n">
        <v>44.6548</v>
      </c>
      <c r="X7" s="52" t="n">
        <v>26260</v>
      </c>
      <c r="Y7" s="53" t="n">
        <v>26.306</v>
      </c>
      <c r="Z7" s="52" t="n">
        <f aca="false">X7/3600</f>
        <v>7.29444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25849</v>
      </c>
      <c r="AF7" s="38" t="n">
        <f aca="false">R7/100</f>
        <v>0.0683861111111111</v>
      </c>
      <c r="AG7" s="38" t="n">
        <f aca="false">Y7/100</f>
        <v>0.26306</v>
      </c>
      <c r="AH7" s="38" t="n">
        <f aca="false">Z7/100</f>
        <v>0.0729444444444444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26.0496</v>
      </c>
      <c r="I8" s="50" t="n">
        <f aca="false">V8</f>
        <v>43.0395</v>
      </c>
      <c r="J8" s="50" t="n">
        <f aca="false">T8</f>
        <v>17626.0496</v>
      </c>
      <c r="K8" s="50" t="n">
        <f aca="false">W8</f>
        <v>43.3379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4098</v>
      </c>
      <c r="Q8" s="81" t="n">
        <v>20.248</v>
      </c>
      <c r="R8" s="52" t="n">
        <f aca="false">P8/3600</f>
        <v>6.69388888888889</v>
      </c>
      <c r="S8" s="54"/>
      <c r="T8" s="52" t="n">
        <v>17626.0496</v>
      </c>
      <c r="U8" s="52" t="n">
        <v>36.8558</v>
      </c>
      <c r="V8" s="52" t="n">
        <v>43.0395</v>
      </c>
      <c r="W8" s="52" t="n">
        <v>43.3379</v>
      </c>
      <c r="X8" s="52" t="n">
        <v>23688</v>
      </c>
      <c r="Y8" s="53" t="n">
        <v>21.005</v>
      </c>
      <c r="Z8" s="52" t="n">
        <f aca="false">X8/3600</f>
        <v>6.58</v>
      </c>
      <c r="AA8" s="54"/>
      <c r="AB8" s="54"/>
      <c r="AC8" s="54"/>
      <c r="AE8" s="38" t="n">
        <f aca="false">Q8/100</f>
        <v>0.20248</v>
      </c>
      <c r="AF8" s="38" t="n">
        <f aca="false">R8/100</f>
        <v>0.0669388888888889</v>
      </c>
      <c r="AG8" s="38" t="n">
        <f aca="false">Y8/100</f>
        <v>0.21005</v>
      </c>
      <c r="AH8" s="38" t="n">
        <f aca="false">Z8/100</f>
        <v>0.065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89.6064</v>
      </c>
      <c r="I9" s="50" t="n">
        <f aca="false">V9</f>
        <v>41.2924</v>
      </c>
      <c r="J9" s="50" t="n">
        <f aca="false">T9</f>
        <v>9389.6064</v>
      </c>
      <c r="K9" s="50" t="n">
        <f aca="false">W9</f>
        <v>41.9476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3493</v>
      </c>
      <c r="Q9" s="81" t="n">
        <v>17.222</v>
      </c>
      <c r="R9" s="52" t="n">
        <f aca="false">P9/3600</f>
        <v>6.52583333333333</v>
      </c>
      <c r="S9" s="54"/>
      <c r="T9" s="52" t="n">
        <v>9389.6064</v>
      </c>
      <c r="U9" s="52" t="n">
        <v>33.8989</v>
      </c>
      <c r="V9" s="52" t="n">
        <v>41.2924</v>
      </c>
      <c r="W9" s="52" t="n">
        <v>41.9476</v>
      </c>
      <c r="X9" s="52" t="n">
        <v>22088</v>
      </c>
      <c r="Y9" s="53" t="n">
        <v>17.811</v>
      </c>
      <c r="Z9" s="52" t="n">
        <f aca="false">X9/3600</f>
        <v>6.13555555555556</v>
      </c>
      <c r="AA9" s="54"/>
      <c r="AB9" s="54"/>
      <c r="AC9" s="54"/>
      <c r="AE9" s="38" t="n">
        <f aca="false">Q9/100</f>
        <v>0.17222</v>
      </c>
      <c r="AF9" s="38" t="n">
        <f aca="false">R9/100</f>
        <v>0.0652583333333333</v>
      </c>
      <c r="AG9" s="38" t="n">
        <f aca="false">Y9/100</f>
        <v>0.17811</v>
      </c>
      <c r="AH9" s="38" t="n">
        <f aca="false">Z9/100</f>
        <v>0.0613555555555556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78.3728</v>
      </c>
      <c r="I10" s="58" t="n">
        <f aca="false">V10</f>
        <v>39.6079</v>
      </c>
      <c r="J10" s="58" t="n">
        <f aca="false">T10</f>
        <v>5278.3728</v>
      </c>
      <c r="K10" s="58" t="n">
        <f aca="false">W10</f>
        <v>40.554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2179</v>
      </c>
      <c r="Q10" s="82" t="n">
        <v>15.475</v>
      </c>
      <c r="R10" s="59" t="n">
        <f aca="false">P10/3600</f>
        <v>6.16083333333333</v>
      </c>
      <c r="S10" s="57"/>
      <c r="T10" s="59" t="n">
        <v>5278.3728</v>
      </c>
      <c r="U10" s="59" t="n">
        <v>31.1338</v>
      </c>
      <c r="V10" s="59" t="n">
        <v>39.6079</v>
      </c>
      <c r="W10" s="59" t="n">
        <v>40.554</v>
      </c>
      <c r="X10" s="59" t="n">
        <v>20946</v>
      </c>
      <c r="Y10" s="59" t="n">
        <v>15.354</v>
      </c>
      <c r="Z10" s="59" t="n">
        <f aca="false">X10/3600</f>
        <v>5.81833333333333</v>
      </c>
      <c r="AA10" s="57"/>
      <c r="AB10" s="57"/>
      <c r="AC10" s="57"/>
      <c r="AE10" s="38" t="n">
        <f aca="false">Q10/100</f>
        <v>0.15475</v>
      </c>
      <c r="AF10" s="38" t="n">
        <f aca="false">R10/100</f>
        <v>0.0616083333333333</v>
      </c>
      <c r="AG10" s="38" t="n">
        <f aca="false">Y10/100</f>
        <v>0.15354</v>
      </c>
      <c r="AH10" s="38" t="n">
        <f aca="false">Z10/100</f>
        <v>0.05818333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09.3992</v>
      </c>
      <c r="I11" s="50" t="n">
        <f aca="false">V11</f>
        <v>43.347</v>
      </c>
      <c r="J11" s="50" t="n">
        <f aca="false">T11</f>
        <v>5209.3992</v>
      </c>
      <c r="K11" s="50" t="n">
        <f aca="false">W11</f>
        <v>44.9941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7209</v>
      </c>
      <c r="Q11" s="81" t="n">
        <v>14.898</v>
      </c>
      <c r="R11" s="52" t="n">
        <f aca="false">P11/3600</f>
        <v>4.78027777777778</v>
      </c>
      <c r="S11" s="54"/>
      <c r="T11" s="52" t="n">
        <v>5209.3992</v>
      </c>
      <c r="U11" s="52" t="n">
        <v>41.3951</v>
      </c>
      <c r="V11" s="52" t="n">
        <v>43.347</v>
      </c>
      <c r="W11" s="52" t="n">
        <v>44.9941</v>
      </c>
      <c r="X11" s="52" t="n">
        <v>18742</v>
      </c>
      <c r="Y11" s="53" t="n">
        <v>14.367</v>
      </c>
      <c r="Z11" s="52" t="n">
        <f aca="false">X11/3600</f>
        <v>5.20611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4898</v>
      </c>
      <c r="AF11" s="38" t="n">
        <f aca="false">R11/100</f>
        <v>0.0478027777777778</v>
      </c>
      <c r="AG11" s="38" t="n">
        <f aca="false">Y11/100</f>
        <v>0.14367</v>
      </c>
      <c r="AH11" s="38" t="n">
        <f aca="false">Z11/100</f>
        <v>0.0520611111111111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5.4032</v>
      </c>
      <c r="I12" s="50" t="n">
        <f aca="false">V12</f>
        <v>42.0386</v>
      </c>
      <c r="J12" s="50" t="n">
        <f aca="false">T12</f>
        <v>2405.4032</v>
      </c>
      <c r="K12" s="50" t="n">
        <f aca="false">W12</f>
        <v>43.294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6922</v>
      </c>
      <c r="Q12" s="81" t="n">
        <v>12.464</v>
      </c>
      <c r="R12" s="52" t="n">
        <f aca="false">P12/3600</f>
        <v>4.70055555555556</v>
      </c>
      <c r="S12" s="54"/>
      <c r="T12" s="52" t="n">
        <v>2405.4032</v>
      </c>
      <c r="U12" s="52" t="n">
        <v>39.4779</v>
      </c>
      <c r="V12" s="52" t="n">
        <v>42.0386</v>
      </c>
      <c r="W12" s="52" t="n">
        <v>43.294</v>
      </c>
      <c r="X12" s="52" t="n">
        <v>16774</v>
      </c>
      <c r="Y12" s="53" t="n">
        <v>12.012</v>
      </c>
      <c r="Z12" s="52" t="n">
        <f aca="false">X12/3600</f>
        <v>4.65944444444444</v>
      </c>
      <c r="AA12" s="54"/>
      <c r="AB12" s="54"/>
      <c r="AC12" s="54"/>
      <c r="AE12" s="38" t="n">
        <f aca="false">Q12/100</f>
        <v>0.12464</v>
      </c>
      <c r="AF12" s="38" t="n">
        <f aca="false">R12/100</f>
        <v>0.0470055555555556</v>
      </c>
      <c r="AG12" s="38" t="n">
        <f aca="false">Y12/100</f>
        <v>0.12012</v>
      </c>
      <c r="AH12" s="38" t="n">
        <f aca="false">Z12/100</f>
        <v>0.0465944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0.2912</v>
      </c>
      <c r="I13" s="50" t="n">
        <f aca="false">V13</f>
        <v>40.7896</v>
      </c>
      <c r="J13" s="50" t="n">
        <f aca="false">T13</f>
        <v>1190.2912</v>
      </c>
      <c r="K13" s="50" t="n">
        <f aca="false">W13</f>
        <v>41.9378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4573</v>
      </c>
      <c r="Q13" s="81" t="n">
        <v>11.185</v>
      </c>
      <c r="R13" s="52" t="n">
        <f aca="false">P13/3600</f>
        <v>4.04805555555556</v>
      </c>
      <c r="S13" s="54"/>
      <c r="T13" s="52" t="n">
        <v>1190.2912</v>
      </c>
      <c r="U13" s="52" t="n">
        <v>37.1619</v>
      </c>
      <c r="V13" s="52" t="n">
        <v>40.7896</v>
      </c>
      <c r="W13" s="52" t="n">
        <v>41.9378</v>
      </c>
      <c r="X13" s="52" t="n">
        <v>15542</v>
      </c>
      <c r="Y13" s="53" t="n">
        <v>10.748</v>
      </c>
      <c r="Z13" s="52" t="n">
        <f aca="false">X13/3600</f>
        <v>4.31722222222222</v>
      </c>
      <c r="AA13" s="54"/>
      <c r="AB13" s="54"/>
      <c r="AC13" s="54"/>
      <c r="AE13" s="38" t="n">
        <f aca="false">Q13/100</f>
        <v>0.11185</v>
      </c>
      <c r="AF13" s="38" t="n">
        <f aca="false">R13/100</f>
        <v>0.0404805555555556</v>
      </c>
      <c r="AG13" s="38" t="n">
        <f aca="false">Y13/100</f>
        <v>0.10748</v>
      </c>
      <c r="AH13" s="38" t="n">
        <f aca="false">Z13/100</f>
        <v>0.0431722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0.0368</v>
      </c>
      <c r="I14" s="58" t="n">
        <f aca="false">V14</f>
        <v>39.641</v>
      </c>
      <c r="J14" s="58" t="n">
        <f aca="false">T14</f>
        <v>620.0368</v>
      </c>
      <c r="K14" s="58" t="n">
        <f aca="false">W14</f>
        <v>40.9204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3619</v>
      </c>
      <c r="Q14" s="82" t="n">
        <v>10.42</v>
      </c>
      <c r="R14" s="59" t="n">
        <f aca="false">P14/3600</f>
        <v>3.78305555555556</v>
      </c>
      <c r="S14" s="57"/>
      <c r="T14" s="59" t="n">
        <v>620.0368</v>
      </c>
      <c r="U14" s="59" t="n">
        <v>34.8525</v>
      </c>
      <c r="V14" s="59" t="n">
        <v>39.641</v>
      </c>
      <c r="W14" s="59" t="n">
        <v>40.9204</v>
      </c>
      <c r="X14" s="59" t="n">
        <v>14578</v>
      </c>
      <c r="Y14" s="59" t="n">
        <v>10.03</v>
      </c>
      <c r="Z14" s="59" t="n">
        <f aca="false">X14/3600</f>
        <v>4.04944444444444</v>
      </c>
      <c r="AA14" s="57"/>
      <c r="AB14" s="57"/>
      <c r="AC14" s="57"/>
      <c r="AE14" s="38" t="n">
        <f aca="false">Q14/100</f>
        <v>0.1042</v>
      </c>
      <c r="AF14" s="38" t="n">
        <f aca="false">R14/100</f>
        <v>0.0378305555555556</v>
      </c>
      <c r="AG14" s="38" t="n">
        <f aca="false">Y14/100</f>
        <v>0.1003</v>
      </c>
      <c r="AH14" s="38" t="n">
        <f aca="false">Z14/100</f>
        <v>0.0404944444444444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50.9152</v>
      </c>
      <c r="I15" s="60" t="n">
        <f aca="false">V15</f>
        <v>42.0632</v>
      </c>
      <c r="J15" s="60" t="n">
        <f aca="false">T15</f>
        <v>8550.9152</v>
      </c>
      <c r="K15" s="60" t="n">
        <f aca="false">W15</f>
        <v>43.3872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5082</v>
      </c>
      <c r="Q15" s="81" t="n">
        <v>16.208</v>
      </c>
      <c r="R15" s="51" t="n">
        <f aca="false">P15/3600</f>
        <v>4.18944444444445</v>
      </c>
      <c r="S15" s="61"/>
      <c r="T15" s="51" t="n">
        <v>8550.9152</v>
      </c>
      <c r="U15" s="51" t="n">
        <v>39.7398</v>
      </c>
      <c r="V15" s="51" t="n">
        <v>42.0632</v>
      </c>
      <c r="W15" s="51" t="n">
        <v>43.3872</v>
      </c>
      <c r="X15" s="51" t="n">
        <v>16945</v>
      </c>
      <c r="Y15" s="53" t="n">
        <v>15.615</v>
      </c>
      <c r="Z15" s="51" t="n">
        <f aca="false">X15/3600</f>
        <v>4.7069444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16208</v>
      </c>
      <c r="AF15" s="38" t="n">
        <f aca="false">R15/100</f>
        <v>0.0418944444444445</v>
      </c>
      <c r="AG15" s="38" t="n">
        <f aca="false">Y15/100</f>
        <v>0.15615</v>
      </c>
      <c r="AH15" s="38" t="n">
        <f aca="false">Z15/100</f>
        <v>0.0470694444444445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53.8696</v>
      </c>
      <c r="I16" s="50" t="n">
        <f aca="false">V16</f>
        <v>40.3071</v>
      </c>
      <c r="J16" s="50" t="n">
        <f aca="false">T16</f>
        <v>3753.8696</v>
      </c>
      <c r="K16" s="50" t="n">
        <f aca="false">W16</f>
        <v>41.4032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837</v>
      </c>
      <c r="Q16" s="81" t="n">
        <v>12.916</v>
      </c>
      <c r="R16" s="52" t="n">
        <f aca="false">P16/3600</f>
        <v>3.84361111111111</v>
      </c>
      <c r="S16" s="54"/>
      <c r="T16" s="52" t="n">
        <v>3753.8696</v>
      </c>
      <c r="U16" s="52" t="n">
        <v>37.2479</v>
      </c>
      <c r="V16" s="52" t="n">
        <v>40.3071</v>
      </c>
      <c r="W16" s="52" t="n">
        <v>41.4032</v>
      </c>
      <c r="X16" s="52" t="n">
        <v>15666</v>
      </c>
      <c r="Y16" s="53" t="n">
        <v>12.386</v>
      </c>
      <c r="Z16" s="52" t="n">
        <f aca="false">X16/3600</f>
        <v>4.35166666666667</v>
      </c>
      <c r="AA16" s="54"/>
      <c r="AB16" s="54"/>
      <c r="AC16" s="54"/>
      <c r="AE16" s="38" t="n">
        <f aca="false">Q16/100</f>
        <v>0.12916</v>
      </c>
      <c r="AF16" s="38" t="n">
        <f aca="false">R16/100</f>
        <v>0.0384361111111111</v>
      </c>
      <c r="AG16" s="38" t="n">
        <f aca="false">Y16/100</f>
        <v>0.12386</v>
      </c>
      <c r="AH16" s="38" t="n">
        <f aca="false">Z16/100</f>
        <v>0.0435166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32.1008</v>
      </c>
      <c r="I17" s="50" t="n">
        <f aca="false">V17</f>
        <v>38.6825</v>
      </c>
      <c r="J17" s="50" t="n">
        <f aca="false">T17</f>
        <v>1732.1008</v>
      </c>
      <c r="K17" s="50" t="n">
        <f aca="false">W17</f>
        <v>39.8951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990</v>
      </c>
      <c r="Q17" s="81" t="n">
        <v>11.247</v>
      </c>
      <c r="R17" s="52" t="n">
        <f aca="false">P17/3600</f>
        <v>3.60833333333333</v>
      </c>
      <c r="S17" s="54"/>
      <c r="T17" s="52" t="n">
        <v>1732.1008</v>
      </c>
      <c r="U17" s="52" t="n">
        <v>34.6878</v>
      </c>
      <c r="V17" s="52" t="n">
        <v>38.6825</v>
      </c>
      <c r="W17" s="52" t="n">
        <v>39.8951</v>
      </c>
      <c r="X17" s="52" t="n">
        <v>14865</v>
      </c>
      <c r="Y17" s="53" t="n">
        <v>10.748</v>
      </c>
      <c r="Z17" s="52" t="n">
        <f aca="false">X17/3600</f>
        <v>4.12916666666667</v>
      </c>
      <c r="AA17" s="54"/>
      <c r="AB17" s="54"/>
      <c r="AC17" s="54"/>
      <c r="AE17" s="38" t="n">
        <f aca="false">Q17/100</f>
        <v>0.11247</v>
      </c>
      <c r="AF17" s="38" t="n">
        <f aca="false">R17/100</f>
        <v>0.0360833333333333</v>
      </c>
      <c r="AG17" s="38" t="n">
        <f aca="false">Y17/100</f>
        <v>0.10748</v>
      </c>
      <c r="AH17" s="38" t="n">
        <f aca="false">Z17/100</f>
        <v>0.0412916666666667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14.0496</v>
      </c>
      <c r="I18" s="58" t="n">
        <f aca="false">V18</f>
        <v>37.1913</v>
      </c>
      <c r="J18" s="58" t="n">
        <f aca="false">T18</f>
        <v>814.0496</v>
      </c>
      <c r="K18" s="58" t="n">
        <f aca="false">W18</f>
        <v>38.8209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2333</v>
      </c>
      <c r="Q18" s="82" t="n">
        <v>10.155</v>
      </c>
      <c r="R18" s="59" t="n">
        <f aca="false">P18/3600</f>
        <v>3.42583333333333</v>
      </c>
      <c r="S18" s="57"/>
      <c r="T18" s="59" t="n">
        <v>814.0496</v>
      </c>
      <c r="U18" s="59" t="n">
        <v>32.2622</v>
      </c>
      <c r="V18" s="59" t="n">
        <v>37.1913</v>
      </c>
      <c r="W18" s="59" t="n">
        <v>38.8209</v>
      </c>
      <c r="X18" s="59" t="n">
        <v>14006</v>
      </c>
      <c r="Y18" s="59" t="n">
        <v>9.812</v>
      </c>
      <c r="Z18" s="59" t="n">
        <f aca="false">X18/3600</f>
        <v>3.89055555555556</v>
      </c>
      <c r="AA18" s="57"/>
      <c r="AB18" s="57"/>
      <c r="AC18" s="57"/>
      <c r="AE18" s="38" t="n">
        <f aca="false">Q18/100</f>
        <v>0.10155</v>
      </c>
      <c r="AF18" s="38" t="n">
        <f aca="false">R18/100</f>
        <v>0.0342583333333333</v>
      </c>
      <c r="AG18" s="38" t="n">
        <f aca="false">Y18/100</f>
        <v>0.09812</v>
      </c>
      <c r="AH18" s="38" t="n">
        <f aca="false">Z18/100</f>
        <v>0.0389055555555556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88.8312</v>
      </c>
      <c r="I19" s="60" t="n">
        <f aca="false">V19</f>
        <v>39.9134</v>
      </c>
      <c r="J19" s="60" t="n">
        <f aca="false">T19</f>
        <v>19388.8312</v>
      </c>
      <c r="K19" s="60" t="n">
        <f aca="false">W19</f>
        <v>43.3705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034</v>
      </c>
      <c r="Q19" s="81" t="n">
        <v>32.853</v>
      </c>
      <c r="R19" s="51" t="n">
        <f aca="false">P19/3600</f>
        <v>10.8427777777778</v>
      </c>
      <c r="S19" s="61"/>
      <c r="T19" s="51" t="n">
        <v>19388.8312</v>
      </c>
      <c r="U19" s="51" t="n">
        <v>38.2467</v>
      </c>
      <c r="V19" s="51" t="n">
        <v>39.9134</v>
      </c>
      <c r="W19" s="51" t="n">
        <v>43.3705</v>
      </c>
      <c r="X19" s="51" t="n">
        <v>35990</v>
      </c>
      <c r="Y19" s="53" t="n">
        <v>31.481</v>
      </c>
      <c r="Z19" s="51" t="n">
        <f aca="false">X19/3600</f>
        <v>9.99722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853</v>
      </c>
      <c r="AF19" s="38" t="n">
        <f aca="false">R19/100</f>
        <v>0.108427777777778</v>
      </c>
      <c r="AG19" s="38" t="n">
        <f aca="false">Y19/100</f>
        <v>0.31481</v>
      </c>
      <c r="AH19" s="38" t="n">
        <f aca="false">Z19/100</f>
        <v>0.099972222222222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83.9128</v>
      </c>
      <c r="I20" s="50" t="n">
        <f aca="false">V20</f>
        <v>39.0369</v>
      </c>
      <c r="J20" s="50" t="n">
        <f aca="false">T20</f>
        <v>6483.9128</v>
      </c>
      <c r="K20" s="50" t="n">
        <f aca="false">W20</f>
        <v>41.7145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1440</v>
      </c>
      <c r="Q20" s="81" t="n">
        <v>22.682</v>
      </c>
      <c r="R20" s="52" t="n">
        <f aca="false">P20/3600</f>
        <v>8.73333333333333</v>
      </c>
      <c r="S20" s="54"/>
      <c r="T20" s="52" t="n">
        <v>6483.9128</v>
      </c>
      <c r="U20" s="52" t="n">
        <v>36.6919</v>
      </c>
      <c r="V20" s="52" t="n">
        <v>39.0369</v>
      </c>
      <c r="W20" s="52" t="n">
        <v>41.7145</v>
      </c>
      <c r="X20" s="52" t="n">
        <v>31076</v>
      </c>
      <c r="Y20" s="53" t="n">
        <v>21.83</v>
      </c>
      <c r="Z20" s="52" t="n">
        <f aca="false">X20/3600</f>
        <v>8.63222222222222</v>
      </c>
      <c r="AA20" s="54"/>
      <c r="AB20" s="54"/>
      <c r="AC20" s="54"/>
      <c r="AE20" s="38" t="n">
        <f aca="false">Q20/100</f>
        <v>0.22682</v>
      </c>
      <c r="AF20" s="38" t="n">
        <f aca="false">R20/100</f>
        <v>0.0873333333333333</v>
      </c>
      <c r="AG20" s="38" t="n">
        <f aca="false">Y20/100</f>
        <v>0.2183</v>
      </c>
      <c r="AH20" s="38" t="n">
        <f aca="false">Z20/100</f>
        <v>0.086322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79.6176</v>
      </c>
      <c r="I21" s="50" t="n">
        <f aca="false">V21</f>
        <v>38.1547</v>
      </c>
      <c r="J21" s="50" t="n">
        <f aca="false">T21</f>
        <v>3079.6176</v>
      </c>
      <c r="K21" s="50" t="n">
        <f aca="false">W21</f>
        <v>40.0725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7146</v>
      </c>
      <c r="Q21" s="81" t="n">
        <v>19.578</v>
      </c>
      <c r="R21" s="52" t="n">
        <f aca="false">P21/3600</f>
        <v>7.54055555555556</v>
      </c>
      <c r="S21" s="54"/>
      <c r="T21" s="52" t="n">
        <v>3079.6176</v>
      </c>
      <c r="U21" s="52" t="n">
        <v>34.767</v>
      </c>
      <c r="V21" s="52" t="n">
        <v>38.1547</v>
      </c>
      <c r="W21" s="52" t="n">
        <v>40.0725</v>
      </c>
      <c r="X21" s="52" t="n">
        <v>29274</v>
      </c>
      <c r="Y21" s="53" t="n">
        <v>19.021</v>
      </c>
      <c r="Z21" s="52" t="n">
        <f aca="false">X21/3600</f>
        <v>8.13166666666667</v>
      </c>
      <c r="AA21" s="54"/>
      <c r="AB21" s="54"/>
      <c r="AC21" s="54"/>
      <c r="AE21" s="38" t="n">
        <f aca="false">Q21/100</f>
        <v>0.19578</v>
      </c>
      <c r="AF21" s="38" t="n">
        <f aca="false">R21/100</f>
        <v>0.0754055555555556</v>
      </c>
      <c r="AG21" s="38" t="n">
        <f aca="false">Y21/100</f>
        <v>0.19021</v>
      </c>
      <c r="AH21" s="38" t="n">
        <f aca="false">Z21/100</f>
        <v>0.081316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68.7288</v>
      </c>
      <c r="I22" s="58" t="n">
        <f aca="false">V22</f>
        <v>37.1144</v>
      </c>
      <c r="J22" s="58" t="n">
        <f aca="false">T22</f>
        <v>1568.7288</v>
      </c>
      <c r="K22" s="58" t="n">
        <f aca="false">W22</f>
        <v>38.3853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5844</v>
      </c>
      <c r="Q22" s="82" t="n">
        <v>17.862</v>
      </c>
      <c r="R22" s="59" t="n">
        <f aca="false">P22/3600</f>
        <v>7.17888888888889</v>
      </c>
      <c r="S22" s="57"/>
      <c r="T22" s="59" t="n">
        <v>1568.7288</v>
      </c>
      <c r="U22" s="59" t="n">
        <v>32.5895</v>
      </c>
      <c r="V22" s="59" t="n">
        <v>37.1144</v>
      </c>
      <c r="W22" s="59" t="n">
        <v>38.3853</v>
      </c>
      <c r="X22" s="59" t="n">
        <v>27675</v>
      </c>
      <c r="Y22" s="59" t="n">
        <v>17.275</v>
      </c>
      <c r="Z22" s="59" t="n">
        <f aca="false">X22/3600</f>
        <v>7.6875</v>
      </c>
      <c r="AA22" s="57"/>
      <c r="AB22" s="57"/>
      <c r="AC22" s="57"/>
      <c r="AE22" s="38" t="n">
        <f aca="false">Q22/100</f>
        <v>0.17862</v>
      </c>
      <c r="AF22" s="38" t="n">
        <f aca="false">R22/100</f>
        <v>0.0717888888888889</v>
      </c>
      <c r="AG22" s="38" t="n">
        <f aca="false">Y22/100</f>
        <v>0.17275</v>
      </c>
      <c r="AH22" s="38" t="n">
        <f aca="false">Z22/100</f>
        <v>0.076875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60.0424</v>
      </c>
      <c r="I23" s="62" t="n">
        <f aca="false">V23</f>
        <v>43.624</v>
      </c>
      <c r="J23" s="62" t="n">
        <f aca="false">T23</f>
        <v>18960.0424</v>
      </c>
      <c r="K23" s="62" t="n">
        <f aca="false">W23</f>
        <v>44.7026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3262</v>
      </c>
      <c r="Q23" s="81" t="n">
        <v>35.147</v>
      </c>
      <c r="R23" s="51" t="n">
        <f aca="false">P23/3600</f>
        <v>12.0172222222222</v>
      </c>
      <c r="S23" s="61"/>
      <c r="T23" s="51" t="n">
        <v>18960.0424</v>
      </c>
      <c r="U23" s="51" t="n">
        <v>38.9082</v>
      </c>
      <c r="V23" s="51" t="n">
        <v>43.624</v>
      </c>
      <c r="W23" s="51" t="n">
        <v>44.7026</v>
      </c>
      <c r="X23" s="51" t="n">
        <v>43658</v>
      </c>
      <c r="Y23" s="53" t="n">
        <v>33.696</v>
      </c>
      <c r="Z23" s="51" t="n">
        <f aca="false">X23/3600</f>
        <v>12.127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147</v>
      </c>
      <c r="AF23" s="38" t="n">
        <f aca="false">R23/100</f>
        <v>0.120172222222222</v>
      </c>
      <c r="AG23" s="38" t="n">
        <f aca="false">Y23/100</f>
        <v>0.33696</v>
      </c>
      <c r="AH23" s="38" t="n">
        <f aca="false">Z23/100</f>
        <v>0.121272222222222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55.5272</v>
      </c>
      <c r="I24" s="63" t="n">
        <f aca="false">V24</f>
        <v>42.3503</v>
      </c>
      <c r="J24" s="63" t="n">
        <f aca="false">T24</f>
        <v>6855.5272</v>
      </c>
      <c r="K24" s="63" t="n">
        <f aca="false">W24</f>
        <v>42.6835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5580</v>
      </c>
      <c r="Q24" s="81" t="n">
        <v>27.112</v>
      </c>
      <c r="R24" s="52" t="n">
        <f aca="false">P24/3600</f>
        <v>9.88333333333333</v>
      </c>
      <c r="S24" s="54"/>
      <c r="T24" s="52" t="n">
        <v>6855.5272</v>
      </c>
      <c r="U24" s="52" t="n">
        <v>37.1833</v>
      </c>
      <c r="V24" s="52" t="n">
        <v>42.3503</v>
      </c>
      <c r="W24" s="52" t="n">
        <v>42.6835</v>
      </c>
      <c r="X24" s="52" t="n">
        <v>38347</v>
      </c>
      <c r="Y24" s="53" t="n">
        <v>26.114</v>
      </c>
      <c r="Z24" s="52" t="n">
        <f aca="false">X24/3600</f>
        <v>10.6519444444444</v>
      </c>
      <c r="AA24" s="54"/>
      <c r="AB24" s="54"/>
      <c r="AC24" s="54"/>
      <c r="AE24" s="38" t="n">
        <f aca="false">Q24/100</f>
        <v>0.27112</v>
      </c>
      <c r="AF24" s="38" t="n">
        <f aca="false">R24/100</f>
        <v>0.0988333333333333</v>
      </c>
      <c r="AG24" s="38" t="n">
        <f aca="false">Y24/100</f>
        <v>0.26114</v>
      </c>
      <c r="AH24" s="38" t="n">
        <f aca="false">Z24/100</f>
        <v>0.106519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9.1224</v>
      </c>
      <c r="I25" s="63" t="n">
        <f aca="false">V25</f>
        <v>40.9679</v>
      </c>
      <c r="J25" s="63" t="n">
        <f aca="false">T25</f>
        <v>3219.1224</v>
      </c>
      <c r="K25" s="63" t="n">
        <f aca="false">W25</f>
        <v>40.6095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2994</v>
      </c>
      <c r="Q25" s="81" t="n">
        <v>23.743</v>
      </c>
      <c r="R25" s="52" t="n">
        <f aca="false">P25/3600</f>
        <v>9.165</v>
      </c>
      <c r="S25" s="54"/>
      <c r="T25" s="52" t="n">
        <v>3219.1224</v>
      </c>
      <c r="U25" s="52" t="n">
        <v>35.3092</v>
      </c>
      <c r="V25" s="52" t="n">
        <v>40.9679</v>
      </c>
      <c r="W25" s="52" t="n">
        <v>40.6095</v>
      </c>
      <c r="X25" s="52" t="n">
        <v>35242</v>
      </c>
      <c r="Y25" s="53" t="n">
        <v>22.885</v>
      </c>
      <c r="Z25" s="52" t="n">
        <f aca="false">X25/3600</f>
        <v>9.78944444444445</v>
      </c>
      <c r="AA25" s="54"/>
      <c r="AB25" s="54"/>
      <c r="AC25" s="54"/>
      <c r="AE25" s="38" t="n">
        <f aca="false">Q25/100</f>
        <v>0.23743</v>
      </c>
      <c r="AF25" s="38" t="n">
        <f aca="false">R25/100</f>
        <v>0.09165</v>
      </c>
      <c r="AG25" s="38" t="n">
        <f aca="false">Y25/100</f>
        <v>0.22885</v>
      </c>
      <c r="AH25" s="38" t="n">
        <f aca="false">Z25/100</f>
        <v>0.0978944444444445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1.42</v>
      </c>
      <c r="I26" s="64" t="n">
        <f aca="false">V26</f>
        <v>39.5861</v>
      </c>
      <c r="J26" s="64" t="n">
        <f aca="false">T26</f>
        <v>1681.42</v>
      </c>
      <c r="K26" s="64" t="n">
        <f aca="false">W26</f>
        <v>38.6497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0774</v>
      </c>
      <c r="Q26" s="82" t="n">
        <v>21.98</v>
      </c>
      <c r="R26" s="59" t="n">
        <f aca="false">P26/3600</f>
        <v>8.54833333333333</v>
      </c>
      <c r="S26" s="57"/>
      <c r="T26" s="59" t="n">
        <v>1681.42</v>
      </c>
      <c r="U26" s="59" t="n">
        <v>33.3319</v>
      </c>
      <c r="V26" s="59" t="n">
        <v>39.5861</v>
      </c>
      <c r="W26" s="59" t="n">
        <v>38.6497</v>
      </c>
      <c r="X26" s="59" t="n">
        <v>32821</v>
      </c>
      <c r="Y26" s="59" t="n">
        <v>21.106</v>
      </c>
      <c r="Z26" s="59" t="n">
        <f aca="false">X26/3600</f>
        <v>9.11694444444444</v>
      </c>
      <c r="AA26" s="57"/>
      <c r="AB26" s="57"/>
      <c r="AC26" s="57"/>
      <c r="AE26" s="38" t="n">
        <f aca="false">Q26/100</f>
        <v>0.2198</v>
      </c>
      <c r="AF26" s="38" t="n">
        <f aca="false">R26/100</f>
        <v>0.0854833333333333</v>
      </c>
      <c r="AG26" s="38" t="n">
        <f aca="false">Y26/100</f>
        <v>0.21106</v>
      </c>
      <c r="AH26" s="38" t="n">
        <f aca="false">Z26/100</f>
        <v>0.0911694444444444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416.6384</v>
      </c>
      <c r="I27" s="62" t="n">
        <f aca="false">V27</f>
        <v>41.9175</v>
      </c>
      <c r="J27" s="62" t="n">
        <f aca="false">T27</f>
        <v>39416.6384</v>
      </c>
      <c r="K27" s="62" t="n">
        <f aca="false">W27</f>
        <v>44.1043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1012</v>
      </c>
      <c r="Q27" s="81" t="n">
        <v>48.204</v>
      </c>
      <c r="R27" s="51" t="n">
        <f aca="false">P27/3600</f>
        <v>11.3922222222222</v>
      </c>
      <c r="S27" s="61"/>
      <c r="T27" s="51" t="n">
        <v>39416.6384</v>
      </c>
      <c r="U27" s="51" t="n">
        <v>37.0723</v>
      </c>
      <c r="V27" s="51" t="n">
        <v>41.9175</v>
      </c>
      <c r="W27" s="51" t="n">
        <v>44.1043</v>
      </c>
      <c r="X27" s="51" t="n">
        <v>43796</v>
      </c>
      <c r="Y27" s="53" t="n">
        <v>46.223</v>
      </c>
      <c r="Z27" s="51" t="n">
        <f aca="false">X27/3600</f>
        <v>12.165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48204</v>
      </c>
      <c r="AF27" s="38" t="n">
        <f aca="false">R27/100</f>
        <v>0.113922222222222</v>
      </c>
      <c r="AG27" s="38" t="n">
        <f aca="false">Y27/100</f>
        <v>0.46223</v>
      </c>
      <c r="AH27" s="38" t="n">
        <f aca="false">Z27/100</f>
        <v>0.121655555555556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5.524</v>
      </c>
      <c r="I28" s="63" t="n">
        <f aca="false">V28</f>
        <v>40.6745</v>
      </c>
      <c r="J28" s="63" t="n">
        <f aca="false">T28</f>
        <v>8045.524</v>
      </c>
      <c r="K28" s="63" t="n">
        <f aca="false">W28</f>
        <v>43.0569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3421</v>
      </c>
      <c r="Q28" s="81" t="n">
        <v>29.234</v>
      </c>
      <c r="R28" s="52" t="n">
        <f aca="false">P28/3600</f>
        <v>9.28361111111111</v>
      </c>
      <c r="S28" s="54"/>
      <c r="T28" s="52" t="n">
        <v>8045.524</v>
      </c>
      <c r="U28" s="52" t="n">
        <v>35.0208</v>
      </c>
      <c r="V28" s="52" t="n">
        <v>40.6745</v>
      </c>
      <c r="W28" s="52" t="n">
        <v>43.0569</v>
      </c>
      <c r="X28" s="52" t="n">
        <v>35434</v>
      </c>
      <c r="Y28" s="53" t="n">
        <v>28.033</v>
      </c>
      <c r="Z28" s="52" t="n">
        <f aca="false">X28/3600</f>
        <v>9.84277777777778</v>
      </c>
      <c r="AA28" s="54"/>
      <c r="AB28" s="54"/>
      <c r="AC28" s="54"/>
      <c r="AE28" s="38" t="n">
        <f aca="false">Q28/100</f>
        <v>0.29234</v>
      </c>
      <c r="AF28" s="38" t="n">
        <f aca="false">R28/100</f>
        <v>0.0928361111111111</v>
      </c>
      <c r="AG28" s="38" t="n">
        <f aca="false">Y28/100</f>
        <v>0.28033</v>
      </c>
      <c r="AH28" s="38" t="n">
        <f aca="false">Z28/100</f>
        <v>0.098427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75.2808</v>
      </c>
      <c r="I29" s="63" t="n">
        <f aca="false">V29</f>
        <v>39.4378</v>
      </c>
      <c r="J29" s="63" t="n">
        <f aca="false">T29</f>
        <v>2675.2808</v>
      </c>
      <c r="K29" s="63" t="n">
        <f aca="false">W29</f>
        <v>42.0235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0012</v>
      </c>
      <c r="Q29" s="81" t="n">
        <v>24.304</v>
      </c>
      <c r="R29" s="52" t="n">
        <f aca="false">P29/3600</f>
        <v>8.33666666666667</v>
      </c>
      <c r="S29" s="54"/>
      <c r="T29" s="52" t="n">
        <v>2675.2808</v>
      </c>
      <c r="U29" s="52" t="n">
        <v>33.5581</v>
      </c>
      <c r="V29" s="52" t="n">
        <v>39.4378</v>
      </c>
      <c r="W29" s="52" t="n">
        <v>42.0235</v>
      </c>
      <c r="X29" s="52" t="n">
        <v>32900</v>
      </c>
      <c r="Y29" s="53" t="n">
        <v>23.337</v>
      </c>
      <c r="Z29" s="52" t="n">
        <f aca="false">X29/3600</f>
        <v>9.13888888888889</v>
      </c>
      <c r="AA29" s="54"/>
      <c r="AB29" s="54"/>
      <c r="AC29" s="54"/>
      <c r="AE29" s="38" t="n">
        <f aca="false">Q29/100</f>
        <v>0.24304</v>
      </c>
      <c r="AF29" s="38" t="n">
        <f aca="false">R29/100</f>
        <v>0.0833666666666667</v>
      </c>
      <c r="AG29" s="38" t="n">
        <f aca="false">Y29/100</f>
        <v>0.23337</v>
      </c>
      <c r="AH29" s="38" t="n">
        <f aca="false">Z29/100</f>
        <v>0.0913888888888889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3.7816</v>
      </c>
      <c r="I30" s="64" t="n">
        <f aca="false">V30</f>
        <v>38.3013</v>
      </c>
      <c r="J30" s="64" t="n">
        <f aca="false">T30</f>
        <v>1213.7816</v>
      </c>
      <c r="K30" s="64" t="n">
        <f aca="false">W30</f>
        <v>40.9977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3446</v>
      </c>
      <c r="Q30" s="82" t="n">
        <v>22.604</v>
      </c>
      <c r="R30" s="59" t="n">
        <f aca="false">P30/3600</f>
        <v>9.29055555555556</v>
      </c>
      <c r="S30" s="57"/>
      <c r="T30" s="59" t="n">
        <v>1213.7816</v>
      </c>
      <c r="U30" s="59" t="n">
        <v>31.6763</v>
      </c>
      <c r="V30" s="59" t="n">
        <v>38.3013</v>
      </c>
      <c r="W30" s="59" t="n">
        <v>40.9977</v>
      </c>
      <c r="X30" s="59" t="n">
        <v>31308</v>
      </c>
      <c r="Y30" s="59" t="n">
        <v>21.622</v>
      </c>
      <c r="Z30" s="59" t="n">
        <f aca="false">X30/3600</f>
        <v>8.69666666666667</v>
      </c>
      <c r="AA30" s="57"/>
      <c r="AB30" s="57"/>
      <c r="AC30" s="57"/>
      <c r="AE30" s="38" t="n">
        <f aca="false">Q30/100</f>
        <v>0.22604</v>
      </c>
      <c r="AF30" s="38" t="n">
        <f aca="false">R30/100</f>
        <v>0.0929055555555556</v>
      </c>
      <c r="AG30" s="38" t="n">
        <f aca="false">Y30/100</f>
        <v>0.21622</v>
      </c>
      <c r="AH30" s="38" t="n">
        <f aca="false">Z30/100</f>
        <v>0.0869666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67.612</v>
      </c>
      <c r="I31" s="62" t="n">
        <f aca="false">V31</f>
        <v>42.6586</v>
      </c>
      <c r="J31" s="62" t="n">
        <f aca="false">T31</f>
        <v>3967.612</v>
      </c>
      <c r="K31" s="62" t="n">
        <f aca="false">W31</f>
        <v>43.0169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521</v>
      </c>
      <c r="Q31" s="81" t="n">
        <v>6.661</v>
      </c>
      <c r="R31" s="51" t="n">
        <f aca="false">P31/3600</f>
        <v>1.81138888888889</v>
      </c>
      <c r="S31" s="61"/>
      <c r="T31" s="51" t="n">
        <v>3967.612</v>
      </c>
      <c r="U31" s="51" t="n">
        <v>39.9118</v>
      </c>
      <c r="V31" s="51" t="n">
        <v>42.6586</v>
      </c>
      <c r="W31" s="51" t="n">
        <v>43.0169</v>
      </c>
      <c r="X31" s="51" t="n">
        <v>7273</v>
      </c>
      <c r="Y31" s="53" t="n">
        <v>6.449</v>
      </c>
      <c r="Z31" s="51" t="n">
        <f aca="false">X31/3600</f>
        <v>2.0202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6661</v>
      </c>
      <c r="AF31" s="38" t="n">
        <f aca="false">R31/100</f>
        <v>0.0181138888888889</v>
      </c>
      <c r="AG31" s="38" t="n">
        <f aca="false">Y31/100</f>
        <v>0.06449</v>
      </c>
      <c r="AH31" s="38" t="n">
        <f aca="false">Z31/100</f>
        <v>0.0202027777777778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89.316</v>
      </c>
      <c r="I32" s="63" t="n">
        <f aca="false">V32</f>
        <v>40.2326</v>
      </c>
      <c r="J32" s="63" t="n">
        <f aca="false">T32</f>
        <v>1889.316</v>
      </c>
      <c r="K32" s="63" t="n">
        <f aca="false">W32</f>
        <v>40.1854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486</v>
      </c>
      <c r="Q32" s="81" t="n">
        <v>5.304</v>
      </c>
      <c r="R32" s="52" t="n">
        <f aca="false">P32/3600</f>
        <v>1.80166666666667</v>
      </c>
      <c r="S32" s="54"/>
      <c r="T32" s="52" t="n">
        <v>1889.316</v>
      </c>
      <c r="U32" s="52" t="n">
        <v>36.7935</v>
      </c>
      <c r="V32" s="52" t="n">
        <v>40.2326</v>
      </c>
      <c r="W32" s="52" t="n">
        <v>40.1854</v>
      </c>
      <c r="X32" s="52" t="n">
        <v>5893</v>
      </c>
      <c r="Y32" s="53" t="n">
        <v>5.121</v>
      </c>
      <c r="Z32" s="52" t="n">
        <f aca="false">X32/3600</f>
        <v>1.63694444444444</v>
      </c>
      <c r="AA32" s="54"/>
      <c r="AB32" s="54"/>
      <c r="AC32" s="54"/>
      <c r="AE32" s="38" t="n">
        <f aca="false">Q32/100</f>
        <v>0.05304</v>
      </c>
      <c r="AF32" s="38" t="n">
        <f aca="false">R32/100</f>
        <v>0.0180166666666667</v>
      </c>
      <c r="AG32" s="38" t="n">
        <f aca="false">Y32/100</f>
        <v>0.05121</v>
      </c>
      <c r="AH32" s="38" t="n">
        <f aca="false">Z32/100</f>
        <v>0.0163694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09.8464</v>
      </c>
      <c r="I33" s="63" t="n">
        <f aca="false">V33</f>
        <v>38.0014</v>
      </c>
      <c r="J33" s="63" t="n">
        <f aca="false">T33</f>
        <v>909.8464</v>
      </c>
      <c r="K33" s="63" t="n">
        <f aca="false">W33</f>
        <v>37.6493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612</v>
      </c>
      <c r="Q33" s="81" t="n">
        <v>4.368</v>
      </c>
      <c r="R33" s="52" t="n">
        <f aca="false">P33/3600</f>
        <v>1.55888888888889</v>
      </c>
      <c r="S33" s="54"/>
      <c r="T33" s="52" t="n">
        <v>909.8464</v>
      </c>
      <c r="U33" s="52" t="n">
        <v>33.9683</v>
      </c>
      <c r="V33" s="52" t="n">
        <v>38.0014</v>
      </c>
      <c r="W33" s="52" t="n">
        <v>37.6493</v>
      </c>
      <c r="X33" s="52" t="n">
        <v>6243</v>
      </c>
      <c r="Y33" s="53" t="n">
        <v>4.273</v>
      </c>
      <c r="Z33" s="52" t="n">
        <f aca="false">X33/3600</f>
        <v>1.73416666666667</v>
      </c>
      <c r="AA33" s="54"/>
      <c r="AB33" s="54"/>
      <c r="AC33" s="54"/>
      <c r="AE33" s="38" t="n">
        <f aca="false">Q33/100</f>
        <v>0.04368</v>
      </c>
      <c r="AF33" s="38" t="n">
        <f aca="false">R33/100</f>
        <v>0.0155888888888889</v>
      </c>
      <c r="AG33" s="38" t="n">
        <f aca="false">Y33/100</f>
        <v>0.04273</v>
      </c>
      <c r="AH33" s="38" t="n">
        <f aca="false">Z33/100</f>
        <v>0.017341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1.7672</v>
      </c>
      <c r="I34" s="64" t="n">
        <f aca="false">V34</f>
        <v>35.9888</v>
      </c>
      <c r="J34" s="64" t="n">
        <f aca="false">T34</f>
        <v>461.7672</v>
      </c>
      <c r="K34" s="64" t="n">
        <f aca="false">W34</f>
        <v>35.3677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6190</v>
      </c>
      <c r="Q34" s="82" t="n">
        <v>3.728</v>
      </c>
      <c r="R34" s="59" t="n">
        <f aca="false">P34/3600</f>
        <v>1.71944444444444</v>
      </c>
      <c r="S34" s="57"/>
      <c r="T34" s="59" t="n">
        <v>461.7672</v>
      </c>
      <c r="U34" s="59" t="n">
        <v>31.5336</v>
      </c>
      <c r="V34" s="59" t="n">
        <v>35.9888</v>
      </c>
      <c r="W34" s="59" t="n">
        <v>35.3677</v>
      </c>
      <c r="X34" s="59" t="n">
        <v>5858</v>
      </c>
      <c r="Y34" s="59" t="n">
        <v>3.561</v>
      </c>
      <c r="Z34" s="59" t="n">
        <f aca="false">X34/3600</f>
        <v>1.62722222222222</v>
      </c>
      <c r="AA34" s="57"/>
      <c r="AB34" s="57"/>
      <c r="AC34" s="57"/>
      <c r="AE34" s="38" t="n">
        <f aca="false">Q34/100</f>
        <v>0.03728</v>
      </c>
      <c r="AF34" s="38" t="n">
        <f aca="false">R34/100</f>
        <v>0.0171944444444444</v>
      </c>
      <c r="AG34" s="38" t="n">
        <f aca="false">Y34/100</f>
        <v>0.03561</v>
      </c>
      <c r="AH34" s="38" t="n">
        <f aca="false">Z34/100</f>
        <v>0.0162722222222222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92.48</v>
      </c>
      <c r="I35" s="62" t="n">
        <f aca="false">V35</f>
        <v>43.3179</v>
      </c>
      <c r="J35" s="62" t="n">
        <f aca="false">T35</f>
        <v>4192.48</v>
      </c>
      <c r="K35" s="62" t="n">
        <f aca="false">W35</f>
        <v>44.7092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729</v>
      </c>
      <c r="Q35" s="81" t="n">
        <v>7.8</v>
      </c>
      <c r="R35" s="51" t="n">
        <f aca="false">P35/3600</f>
        <v>2.14694444444444</v>
      </c>
      <c r="S35" s="61"/>
      <c r="T35" s="51" t="n">
        <v>4192.48</v>
      </c>
      <c r="U35" s="51" t="n">
        <v>39.8717</v>
      </c>
      <c r="V35" s="51" t="n">
        <v>43.3179</v>
      </c>
      <c r="W35" s="51" t="n">
        <v>44.7092</v>
      </c>
      <c r="X35" s="51" t="n">
        <v>8863</v>
      </c>
      <c r="Y35" s="53" t="n">
        <v>7.574</v>
      </c>
      <c r="Z35" s="51" t="n">
        <f aca="false">X35/3600</f>
        <v>2.46194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078</v>
      </c>
      <c r="AF35" s="38" t="n">
        <f aca="false">R35/100</f>
        <v>0.0214694444444444</v>
      </c>
      <c r="AG35" s="38" t="n">
        <f aca="false">Y35/100</f>
        <v>0.07574</v>
      </c>
      <c r="AH35" s="38" t="n">
        <f aca="false">Z35/100</f>
        <v>0.0246194444444444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2.1736</v>
      </c>
      <c r="I36" s="63" t="n">
        <f aca="false">V36</f>
        <v>41.4784</v>
      </c>
      <c r="J36" s="63" t="n">
        <f aca="false">T36</f>
        <v>1962.1736</v>
      </c>
      <c r="K36" s="63" t="n">
        <f aca="false">W36</f>
        <v>42.5565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095</v>
      </c>
      <c r="Q36" s="81" t="n">
        <v>6.333</v>
      </c>
      <c r="R36" s="52" t="n">
        <f aca="false">P36/3600</f>
        <v>1.97083333333333</v>
      </c>
      <c r="S36" s="54"/>
      <c r="T36" s="52" t="n">
        <v>1962.1736</v>
      </c>
      <c r="U36" s="52" t="n">
        <v>37.282</v>
      </c>
      <c r="V36" s="52" t="n">
        <v>41.4784</v>
      </c>
      <c r="W36" s="52" t="n">
        <v>42.5565</v>
      </c>
      <c r="X36" s="52" t="n">
        <v>7957</v>
      </c>
      <c r="Y36" s="53" t="n">
        <v>5.993</v>
      </c>
      <c r="Z36" s="52" t="n">
        <f aca="false">X36/3600</f>
        <v>2.21027777777778</v>
      </c>
      <c r="AA36" s="54"/>
      <c r="AB36" s="54"/>
      <c r="AC36" s="54"/>
      <c r="AE36" s="38" t="n">
        <f aca="false">Q36/100</f>
        <v>0.06333</v>
      </c>
      <c r="AF36" s="38" t="n">
        <f aca="false">R36/100</f>
        <v>0.0197083333333333</v>
      </c>
      <c r="AG36" s="38" t="n">
        <f aca="false">Y36/100</f>
        <v>0.05993</v>
      </c>
      <c r="AH36" s="38" t="n">
        <f aca="false">Z36/100</f>
        <v>0.0221027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4.012</v>
      </c>
      <c r="I37" s="63" t="n">
        <f aca="false">V37</f>
        <v>39.6748</v>
      </c>
      <c r="J37" s="63" t="n">
        <f aca="false">T37</f>
        <v>984.012</v>
      </c>
      <c r="K37" s="63" t="n">
        <f aca="false">W37</f>
        <v>40.5472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647</v>
      </c>
      <c r="Q37" s="81" t="n">
        <v>5.413</v>
      </c>
      <c r="R37" s="52" t="n">
        <f aca="false">P37/3600</f>
        <v>1.84638888888889</v>
      </c>
      <c r="S37" s="54"/>
      <c r="T37" s="52" t="n">
        <v>984.012</v>
      </c>
      <c r="U37" s="52" t="n">
        <v>34.5395</v>
      </c>
      <c r="V37" s="52" t="n">
        <v>39.6748</v>
      </c>
      <c r="W37" s="52" t="n">
        <v>40.5472</v>
      </c>
      <c r="X37" s="52" t="n">
        <v>9167</v>
      </c>
      <c r="Y37" s="53" t="n">
        <v>5.268</v>
      </c>
      <c r="Z37" s="52" t="n">
        <f aca="false">X37/3600</f>
        <v>2.54638888888889</v>
      </c>
      <c r="AA37" s="54"/>
      <c r="AB37" s="54"/>
      <c r="AC37" s="54"/>
      <c r="AE37" s="38" t="n">
        <f aca="false">Q37/100</f>
        <v>0.05413</v>
      </c>
      <c r="AF37" s="38" t="n">
        <f aca="false">R37/100</f>
        <v>0.0184638888888889</v>
      </c>
      <c r="AG37" s="38" t="n">
        <f aca="false">Y37/100</f>
        <v>0.05268</v>
      </c>
      <c r="AH37" s="38" t="n">
        <f aca="false">Z37/100</f>
        <v>0.0254638888888889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2.6008</v>
      </c>
      <c r="I38" s="64" t="n">
        <f aca="false">V38</f>
        <v>37.8954</v>
      </c>
      <c r="J38" s="64" t="n">
        <f aca="false">T38</f>
        <v>512.6008</v>
      </c>
      <c r="K38" s="64" t="n">
        <f aca="false">W38</f>
        <v>38.6292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874</v>
      </c>
      <c r="Q38" s="82" t="n">
        <v>4.836</v>
      </c>
      <c r="R38" s="59" t="n">
        <f aca="false">P38/3600</f>
        <v>1.90944444444444</v>
      </c>
      <c r="S38" s="57"/>
      <c r="T38" s="59" t="n">
        <v>512.6008</v>
      </c>
      <c r="U38" s="59" t="n">
        <v>31.8212</v>
      </c>
      <c r="V38" s="59" t="n">
        <v>37.8954</v>
      </c>
      <c r="W38" s="59" t="n">
        <v>38.6292</v>
      </c>
      <c r="X38" s="59" t="n">
        <v>7091</v>
      </c>
      <c r="Y38" s="59" t="n">
        <v>4.575</v>
      </c>
      <c r="Z38" s="59" t="n">
        <f aca="false">X38/3600</f>
        <v>1.96972222222222</v>
      </c>
      <c r="AA38" s="57"/>
      <c r="AB38" s="57"/>
      <c r="AC38" s="57"/>
      <c r="AE38" s="38" t="n">
        <f aca="false">Q38/100</f>
        <v>0.04836</v>
      </c>
      <c r="AF38" s="38" t="n">
        <f aca="false">R38/100</f>
        <v>0.0190944444444444</v>
      </c>
      <c r="AG38" s="38" t="n">
        <f aca="false">Y38/100</f>
        <v>0.04575</v>
      </c>
      <c r="AH38" s="38" t="n">
        <f aca="false">Z38/100</f>
        <v>0.0196972222222222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66.0888</v>
      </c>
      <c r="I39" s="62" t="n">
        <f aca="false">V39</f>
        <v>40.967</v>
      </c>
      <c r="J39" s="62" t="n">
        <f aca="false">T39</f>
        <v>8366.0888</v>
      </c>
      <c r="K39" s="62" t="n">
        <f aca="false">W39</f>
        <v>41.9244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478</v>
      </c>
      <c r="Q39" s="81" t="n">
        <v>8.642</v>
      </c>
      <c r="R39" s="51" t="n">
        <f aca="false">P39/3600</f>
        <v>1.79944444444444</v>
      </c>
      <c r="S39" s="61"/>
      <c r="T39" s="51" t="n">
        <v>8366.0888</v>
      </c>
      <c r="U39" s="51" t="n">
        <v>37.5871</v>
      </c>
      <c r="V39" s="51" t="n">
        <v>40.967</v>
      </c>
      <c r="W39" s="51" t="n">
        <v>41.9244</v>
      </c>
      <c r="X39" s="51" t="n">
        <v>7274</v>
      </c>
      <c r="Y39" s="53" t="n">
        <v>8.586</v>
      </c>
      <c r="Z39" s="51" t="n">
        <f aca="false">X39/3600</f>
        <v>2.0205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8642</v>
      </c>
      <c r="AF39" s="38" t="n">
        <f aca="false">R39/100</f>
        <v>0.0179944444444444</v>
      </c>
      <c r="AG39" s="38" t="n">
        <f aca="false">Y39/100</f>
        <v>0.08586</v>
      </c>
      <c r="AH39" s="38" t="n">
        <f aca="false">Z39/100</f>
        <v>0.0202055555555556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52.608</v>
      </c>
      <c r="I40" s="63" t="n">
        <f aca="false">V40</f>
        <v>38.4466</v>
      </c>
      <c r="J40" s="63" t="n">
        <f aca="false">T40</f>
        <v>3652.608</v>
      </c>
      <c r="K40" s="63" t="n">
        <f aca="false">W40</f>
        <v>39.3387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829</v>
      </c>
      <c r="Q40" s="81" t="n">
        <v>6.536</v>
      </c>
      <c r="R40" s="52" t="n">
        <f aca="false">P40/3600</f>
        <v>1.61916666666667</v>
      </c>
      <c r="S40" s="54"/>
      <c r="T40" s="52" t="n">
        <v>3652.608</v>
      </c>
      <c r="U40" s="52" t="n">
        <v>33.961</v>
      </c>
      <c r="V40" s="52" t="n">
        <v>38.4466</v>
      </c>
      <c r="W40" s="52" t="n">
        <v>39.3387</v>
      </c>
      <c r="X40" s="52" t="n">
        <v>6590</v>
      </c>
      <c r="Y40" s="53" t="n">
        <v>6.32</v>
      </c>
      <c r="Z40" s="52" t="n">
        <f aca="false">X40/3600</f>
        <v>1.83055555555556</v>
      </c>
      <c r="AA40" s="54"/>
      <c r="AB40" s="54"/>
      <c r="AC40" s="54"/>
      <c r="AE40" s="38" t="n">
        <f aca="false">Q40/100</f>
        <v>0.06536</v>
      </c>
      <c r="AF40" s="38" t="n">
        <f aca="false">R40/100</f>
        <v>0.0161916666666667</v>
      </c>
      <c r="AG40" s="38" t="n">
        <f aca="false">Y40/100</f>
        <v>0.0632</v>
      </c>
      <c r="AH40" s="38" t="n">
        <f aca="false">Z40/100</f>
        <v>0.01830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4.9136</v>
      </c>
      <c r="I41" s="63" t="n">
        <f aca="false">V41</f>
        <v>36.4529</v>
      </c>
      <c r="J41" s="63" t="n">
        <f aca="false">T41</f>
        <v>1654.9136</v>
      </c>
      <c r="K41" s="63" t="n">
        <f aca="false">W41</f>
        <v>37.2539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434</v>
      </c>
      <c r="Q41" s="81" t="n">
        <v>5.335</v>
      </c>
      <c r="R41" s="52" t="n">
        <f aca="false">P41/3600</f>
        <v>1.50944444444444</v>
      </c>
      <c r="S41" s="54"/>
      <c r="T41" s="52" t="n">
        <v>1654.9136</v>
      </c>
      <c r="U41" s="52" t="n">
        <v>30.9096</v>
      </c>
      <c r="V41" s="52" t="n">
        <v>36.4529</v>
      </c>
      <c r="W41" s="52" t="n">
        <v>37.2539</v>
      </c>
      <c r="X41" s="52" t="n">
        <v>6076</v>
      </c>
      <c r="Y41" s="53" t="n">
        <v>5.138</v>
      </c>
      <c r="Z41" s="52" t="n">
        <f aca="false">X41/3600</f>
        <v>1.68777777777778</v>
      </c>
      <c r="AA41" s="54"/>
      <c r="AB41" s="54"/>
      <c r="AC41" s="54"/>
      <c r="AE41" s="38" t="n">
        <f aca="false">Q41/100</f>
        <v>0.05335</v>
      </c>
      <c r="AF41" s="38" t="n">
        <f aca="false">R41/100</f>
        <v>0.0150944444444444</v>
      </c>
      <c r="AG41" s="38" t="n">
        <f aca="false">Y41/100</f>
        <v>0.05138</v>
      </c>
      <c r="AH41" s="38" t="n">
        <f aca="false">Z41/100</f>
        <v>0.016877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8.4064</v>
      </c>
      <c r="I42" s="64" t="n">
        <f aca="false">V42</f>
        <v>34.7262</v>
      </c>
      <c r="J42" s="64" t="n">
        <f aca="false">T42</f>
        <v>748.4064</v>
      </c>
      <c r="K42" s="64" t="n">
        <f aca="false">W42</f>
        <v>35.4628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822</v>
      </c>
      <c r="Q42" s="82" t="n">
        <v>4.539</v>
      </c>
      <c r="R42" s="59" t="n">
        <f aca="false">P42/3600</f>
        <v>1.61722222222222</v>
      </c>
      <c r="S42" s="57"/>
      <c r="T42" s="59" t="n">
        <v>748.4064</v>
      </c>
      <c r="U42" s="59" t="n">
        <v>28.1513</v>
      </c>
      <c r="V42" s="59" t="n">
        <v>34.7262</v>
      </c>
      <c r="W42" s="59" t="n">
        <v>35.4628</v>
      </c>
      <c r="X42" s="59" t="n">
        <v>5763</v>
      </c>
      <c r="Y42" s="59" t="n">
        <v>4.387</v>
      </c>
      <c r="Z42" s="59" t="n">
        <f aca="false">X42/3600</f>
        <v>1.60083333333333</v>
      </c>
      <c r="AA42" s="57"/>
      <c r="AB42" s="57"/>
      <c r="AC42" s="57"/>
      <c r="AE42" s="38" t="n">
        <f aca="false">Q42/100</f>
        <v>0.04539</v>
      </c>
      <c r="AF42" s="38" t="n">
        <f aca="false">R42/100</f>
        <v>0.0161722222222222</v>
      </c>
      <c r="AG42" s="38" t="n">
        <f aca="false">Y42/100</f>
        <v>0.04387</v>
      </c>
      <c r="AH42" s="38" t="n">
        <f aca="false">Z42/100</f>
        <v>0.0160083333333333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8.436</v>
      </c>
      <c r="I43" s="62" t="n">
        <f aca="false">V43</f>
        <v>41.0716</v>
      </c>
      <c r="J43" s="62" t="n">
        <f aca="false">T43</f>
        <v>5208.436</v>
      </c>
      <c r="K43" s="62" t="n">
        <f aca="false">W43</f>
        <v>42.5422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125</v>
      </c>
      <c r="Q43" s="81" t="n">
        <v>5.834</v>
      </c>
      <c r="R43" s="51" t="n">
        <f aca="false">P43/3600</f>
        <v>1.42361111111111</v>
      </c>
      <c r="S43" s="61"/>
      <c r="T43" s="51" t="n">
        <v>5208.436</v>
      </c>
      <c r="U43" s="51" t="n">
        <v>38.6487</v>
      </c>
      <c r="V43" s="51" t="n">
        <v>41.0716</v>
      </c>
      <c r="W43" s="51" t="n">
        <v>42.5422</v>
      </c>
      <c r="X43" s="51" t="n">
        <v>5879</v>
      </c>
      <c r="Y43" s="53" t="n">
        <v>5.628</v>
      </c>
      <c r="Z43" s="51" t="n">
        <f aca="false">X43/3600</f>
        <v>1.6330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5834</v>
      </c>
      <c r="AF43" s="38" t="n">
        <f aca="false">R43/100</f>
        <v>0.0142361111111111</v>
      </c>
      <c r="AG43" s="38" t="n">
        <f aca="false">Y43/100</f>
        <v>0.05628</v>
      </c>
      <c r="AH43" s="38" t="n">
        <f aca="false">Z43/100</f>
        <v>0.0163305555555556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26.9488</v>
      </c>
      <c r="I44" s="63" t="n">
        <f aca="false">V44</f>
        <v>38.7383</v>
      </c>
      <c r="J44" s="63" t="n">
        <f aca="false">T44</f>
        <v>2226.9488</v>
      </c>
      <c r="K44" s="63" t="n">
        <f aca="false">W44</f>
        <v>40.3534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630</v>
      </c>
      <c r="Q44" s="81" t="n">
        <v>4.352</v>
      </c>
      <c r="R44" s="52" t="n">
        <f aca="false">P44/3600</f>
        <v>1.28611111111111</v>
      </c>
      <c r="S44" s="54"/>
      <c r="T44" s="52" t="n">
        <v>2226.9488</v>
      </c>
      <c r="U44" s="52" t="n">
        <v>35.448</v>
      </c>
      <c r="V44" s="52" t="n">
        <v>38.7383</v>
      </c>
      <c r="W44" s="52" t="n">
        <v>40.3534</v>
      </c>
      <c r="X44" s="52" t="n">
        <v>5296</v>
      </c>
      <c r="Y44" s="53" t="n">
        <v>4.212</v>
      </c>
      <c r="Z44" s="52" t="n">
        <f aca="false">X44/3600</f>
        <v>1.47111111111111</v>
      </c>
      <c r="AA44" s="54"/>
      <c r="AB44" s="54"/>
      <c r="AC44" s="54"/>
      <c r="AE44" s="38" t="n">
        <f aca="false">Q44/100</f>
        <v>0.04352</v>
      </c>
      <c r="AF44" s="38" t="n">
        <f aca="false">R44/100</f>
        <v>0.0128611111111111</v>
      </c>
      <c r="AG44" s="38" t="n">
        <f aca="false">Y44/100</f>
        <v>0.04212</v>
      </c>
      <c r="AH44" s="38" t="n">
        <f aca="false">Z44/100</f>
        <v>0.014711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9.4248</v>
      </c>
      <c r="I45" s="63" t="n">
        <f aca="false">V45</f>
        <v>36.7426</v>
      </c>
      <c r="J45" s="63" t="n">
        <f aca="false">T45</f>
        <v>1039.4248</v>
      </c>
      <c r="K45" s="63" t="n">
        <f aca="false">W45</f>
        <v>38.4016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261</v>
      </c>
      <c r="Q45" s="81" t="n">
        <v>3.51</v>
      </c>
      <c r="R45" s="52" t="n">
        <f aca="false">P45/3600</f>
        <v>1.18361111111111</v>
      </c>
      <c r="S45" s="54"/>
      <c r="T45" s="52" t="n">
        <v>1039.4248</v>
      </c>
      <c r="U45" s="52" t="n">
        <v>32.6136</v>
      </c>
      <c r="V45" s="52" t="n">
        <v>36.7426</v>
      </c>
      <c r="W45" s="52" t="n">
        <v>38.4016</v>
      </c>
      <c r="X45" s="52" t="n">
        <v>4598</v>
      </c>
      <c r="Y45" s="53" t="n">
        <v>3.345</v>
      </c>
      <c r="Z45" s="52" t="n">
        <f aca="false">X45/3600</f>
        <v>1.27722222222222</v>
      </c>
      <c r="AA45" s="54"/>
      <c r="AB45" s="54"/>
      <c r="AC45" s="54"/>
      <c r="AE45" s="38" t="n">
        <f aca="false">Q45/100</f>
        <v>0.0351</v>
      </c>
      <c r="AF45" s="38" t="n">
        <f aca="false">R45/100</f>
        <v>0.0118361111111111</v>
      </c>
      <c r="AG45" s="38" t="n">
        <f aca="false">Y45/100</f>
        <v>0.03345</v>
      </c>
      <c r="AH45" s="38" t="n">
        <f aca="false">Z45/100</f>
        <v>0.01277222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0648</v>
      </c>
      <c r="I46" s="64" t="n">
        <f aca="false">V46</f>
        <v>34.9756</v>
      </c>
      <c r="J46" s="64" t="n">
        <f aca="false">T46</f>
        <v>494.0648</v>
      </c>
      <c r="K46" s="64" t="n">
        <f aca="false">W46</f>
        <v>36.5569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913</v>
      </c>
      <c r="Q46" s="82" t="n">
        <v>2.995</v>
      </c>
      <c r="R46" s="59" t="n">
        <f aca="false">P46/3600</f>
        <v>1.08694444444444</v>
      </c>
      <c r="S46" s="57"/>
      <c r="T46" s="59" t="n">
        <v>494.0648</v>
      </c>
      <c r="U46" s="59" t="n">
        <v>30.0174</v>
      </c>
      <c r="V46" s="59" t="n">
        <v>34.9756</v>
      </c>
      <c r="W46" s="59" t="n">
        <v>36.5569</v>
      </c>
      <c r="X46" s="59" t="n">
        <v>4196</v>
      </c>
      <c r="Y46" s="59" t="n">
        <v>2.867</v>
      </c>
      <c r="Z46" s="59" t="n">
        <f aca="false">X46/3600</f>
        <v>1.16555555555556</v>
      </c>
      <c r="AA46" s="57"/>
      <c r="AB46" s="57"/>
      <c r="AC46" s="57"/>
      <c r="AE46" s="38" t="n">
        <f aca="false">Q46/100</f>
        <v>0.02995</v>
      </c>
      <c r="AF46" s="38" t="n">
        <f aca="false">R46/100</f>
        <v>0.0108694444444444</v>
      </c>
      <c r="AG46" s="38" t="n">
        <f aca="false">Y46/100</f>
        <v>0.02867</v>
      </c>
      <c r="AH46" s="38" t="n">
        <f aca="false">Z46/100</f>
        <v>0.011655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1.1064</v>
      </c>
      <c r="I47" s="62" t="n">
        <f aca="false">V47</f>
        <v>43.5631</v>
      </c>
      <c r="J47" s="62" t="n">
        <f aca="false">T47</f>
        <v>1681.1064</v>
      </c>
      <c r="K47" s="62" t="n">
        <f aca="false">W47</f>
        <v>42.5746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803</v>
      </c>
      <c r="Q47" s="81" t="n">
        <v>2.168</v>
      </c>
      <c r="R47" s="51" t="n">
        <f aca="false">P47/3600</f>
        <v>0.500833333333333</v>
      </c>
      <c r="S47" s="61"/>
      <c r="T47" s="51" t="n">
        <v>1681.1064</v>
      </c>
      <c r="U47" s="51" t="n">
        <v>40.1669</v>
      </c>
      <c r="V47" s="51" t="n">
        <v>43.5631</v>
      </c>
      <c r="W47" s="51" t="n">
        <v>42.5746</v>
      </c>
      <c r="X47" s="51" t="n">
        <v>1997</v>
      </c>
      <c r="Y47" s="53" t="n">
        <v>2.01</v>
      </c>
      <c r="Z47" s="51" t="n">
        <f aca="false">X47/3600</f>
        <v>0.55472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168</v>
      </c>
      <c r="AF47" s="38" t="n">
        <f aca="false">R47/100</f>
        <v>0.00500833333333333</v>
      </c>
      <c r="AG47" s="38" t="n">
        <f aca="false">Y47/100</f>
        <v>0.0201</v>
      </c>
      <c r="AH47" s="38" t="n">
        <f aca="false">Z47/100</f>
        <v>0.00554722222222222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3.2112</v>
      </c>
      <c r="I48" s="63" t="n">
        <f aca="false">V48</f>
        <v>41.0237</v>
      </c>
      <c r="J48" s="63" t="n">
        <f aca="false">T48</f>
        <v>833.2112</v>
      </c>
      <c r="K48" s="63" t="n">
        <f aca="false">W48</f>
        <v>39.553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640</v>
      </c>
      <c r="Q48" s="81" t="n">
        <v>1.716</v>
      </c>
      <c r="R48" s="52" t="n">
        <f aca="false">P48/3600</f>
        <v>0.455555555555556</v>
      </c>
      <c r="S48" s="54"/>
      <c r="T48" s="52" t="n">
        <v>833.2112</v>
      </c>
      <c r="U48" s="52" t="n">
        <v>36.4413</v>
      </c>
      <c r="V48" s="52" t="n">
        <v>41.0237</v>
      </c>
      <c r="W48" s="52" t="n">
        <v>39.553</v>
      </c>
      <c r="X48" s="52" t="n">
        <v>1625</v>
      </c>
      <c r="Y48" s="53" t="n">
        <v>1.612</v>
      </c>
      <c r="Z48" s="52" t="n">
        <f aca="false">X48/3600</f>
        <v>0.451388888888889</v>
      </c>
      <c r="AA48" s="54"/>
      <c r="AB48" s="54"/>
      <c r="AC48" s="54"/>
      <c r="AE48" s="38" t="n">
        <f aca="false">Q48/100</f>
        <v>0.01716</v>
      </c>
      <c r="AF48" s="38" t="n">
        <f aca="false">R48/100</f>
        <v>0.00455555555555556</v>
      </c>
      <c r="AG48" s="38" t="n">
        <f aca="false">Y48/100</f>
        <v>0.01612</v>
      </c>
      <c r="AH48" s="38" t="n">
        <f aca="false">Z48/100</f>
        <v>0.004513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1.1624</v>
      </c>
      <c r="I49" s="63" t="n">
        <f aca="false">V49</f>
        <v>38.8163</v>
      </c>
      <c r="J49" s="63" t="n">
        <f aca="false">T49</f>
        <v>411.1624</v>
      </c>
      <c r="K49" s="63" t="n">
        <f aca="false">W49</f>
        <v>36.9983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745</v>
      </c>
      <c r="Q49" s="81" t="n">
        <v>1.404</v>
      </c>
      <c r="R49" s="52" t="n">
        <f aca="false">P49/3600</f>
        <v>0.484722222222222</v>
      </c>
      <c r="S49" s="54"/>
      <c r="T49" s="52" t="n">
        <v>411.1624</v>
      </c>
      <c r="U49" s="52" t="n">
        <v>33.1666</v>
      </c>
      <c r="V49" s="52" t="n">
        <v>38.8163</v>
      </c>
      <c r="W49" s="52" t="n">
        <v>36.9983</v>
      </c>
      <c r="X49" s="52" t="n">
        <v>2148</v>
      </c>
      <c r="Y49" s="53" t="n">
        <v>1.328</v>
      </c>
      <c r="Z49" s="52" t="n">
        <f aca="false">X49/3600</f>
        <v>0.596666666666667</v>
      </c>
      <c r="AA49" s="54"/>
      <c r="AB49" s="54"/>
      <c r="AC49" s="54"/>
      <c r="AE49" s="38" t="n">
        <f aca="false">Q49/100</f>
        <v>0.01404</v>
      </c>
      <c r="AF49" s="38" t="n">
        <f aca="false">R49/100</f>
        <v>0.00484722222222222</v>
      </c>
      <c r="AG49" s="38" t="n">
        <f aca="false">Y49/100</f>
        <v>0.01328</v>
      </c>
      <c r="AH49" s="38" t="n">
        <f aca="false">Z49/100</f>
        <v>0.0059666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8.6168</v>
      </c>
      <c r="I50" s="64" t="n">
        <f aca="false">V50</f>
        <v>36.8187</v>
      </c>
      <c r="J50" s="64" t="n">
        <f aca="false">T50</f>
        <v>208.6168</v>
      </c>
      <c r="K50" s="64" t="n">
        <f aca="false">W50</f>
        <v>34.7537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4</v>
      </c>
      <c r="Q50" s="82" t="n">
        <v>1.216</v>
      </c>
      <c r="R50" s="59" t="n">
        <f aca="false">P50/3600</f>
        <v>0.426111111111111</v>
      </c>
      <c r="S50" s="57"/>
      <c r="T50" s="59" t="n">
        <v>208.6168</v>
      </c>
      <c r="U50" s="59" t="n">
        <v>30.4383</v>
      </c>
      <c r="V50" s="59" t="n">
        <v>36.8187</v>
      </c>
      <c r="W50" s="59" t="n">
        <v>34.7537</v>
      </c>
      <c r="X50" s="59" t="n">
        <v>1586</v>
      </c>
      <c r="Y50" s="59" t="n">
        <v>1.135</v>
      </c>
      <c r="Z50" s="59" t="n">
        <f aca="false">X50/3600</f>
        <v>0.440555555555556</v>
      </c>
      <c r="AA50" s="57"/>
      <c r="AB50" s="57"/>
      <c r="AC50" s="57"/>
      <c r="AE50" s="38" t="n">
        <f aca="false">Q50/100</f>
        <v>0.01216</v>
      </c>
      <c r="AF50" s="38" t="n">
        <f aca="false">R50/100</f>
        <v>0.00426111111111111</v>
      </c>
      <c r="AG50" s="38" t="n">
        <f aca="false">Y50/100</f>
        <v>0.01135</v>
      </c>
      <c r="AH50" s="38" t="n">
        <f aca="false">Z50/100</f>
        <v>0.00440555555555556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43.7888</v>
      </c>
      <c r="I51" s="60" t="n">
        <f aca="false">V51</f>
        <v>42.7055</v>
      </c>
      <c r="J51" s="60" t="n">
        <f aca="false">T51</f>
        <v>2243.7888</v>
      </c>
      <c r="K51" s="60" t="n">
        <f aca="false">W51</f>
        <v>43.5983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2055</v>
      </c>
      <c r="Q51" s="81" t="n">
        <v>2.605</v>
      </c>
      <c r="R51" s="51" t="n">
        <f aca="false">P51/3600</f>
        <v>0.570833333333333</v>
      </c>
      <c r="S51" s="61"/>
      <c r="T51" s="51" t="n">
        <v>2243.7888</v>
      </c>
      <c r="U51" s="51" t="n">
        <v>37.1903</v>
      </c>
      <c r="V51" s="51" t="n">
        <v>42.7055</v>
      </c>
      <c r="W51" s="51" t="n">
        <v>43.5983</v>
      </c>
      <c r="X51" s="51" t="n">
        <v>1917</v>
      </c>
      <c r="Y51" s="53" t="n">
        <v>2.413</v>
      </c>
      <c r="Z51" s="51" t="n">
        <f aca="false">X51/3600</f>
        <v>0.53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605</v>
      </c>
      <c r="AF51" s="38" t="n">
        <f aca="false">R51/100</f>
        <v>0.00570833333333333</v>
      </c>
      <c r="AG51" s="38" t="n">
        <f aca="false">Y51/100</f>
        <v>0.02413</v>
      </c>
      <c r="AH51" s="38" t="n">
        <f aca="false">Z51/100</f>
        <v>0.005325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9712</v>
      </c>
      <c r="I52" s="50" t="n">
        <f aca="false">V52</f>
        <v>40.8291</v>
      </c>
      <c r="J52" s="50" t="n">
        <f aca="false">T52</f>
        <v>824.9712</v>
      </c>
      <c r="K52" s="50" t="n">
        <f aca="false">W52</f>
        <v>41.64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79</v>
      </c>
      <c r="Q52" s="81" t="n">
        <v>1.872</v>
      </c>
      <c r="R52" s="52" t="n">
        <f aca="false">P52/3600</f>
        <v>0.410833333333333</v>
      </c>
      <c r="S52" s="54"/>
      <c r="T52" s="52" t="n">
        <v>824.9712</v>
      </c>
      <c r="U52" s="52" t="n">
        <v>33.5243</v>
      </c>
      <c r="V52" s="52" t="n">
        <v>40.8291</v>
      </c>
      <c r="W52" s="52" t="n">
        <v>41.64</v>
      </c>
      <c r="X52" s="52" t="n">
        <v>1514</v>
      </c>
      <c r="Y52" s="53" t="n">
        <v>1.674</v>
      </c>
      <c r="Z52" s="52" t="n">
        <f aca="false">X52/3600</f>
        <v>0.420555555555556</v>
      </c>
      <c r="AA52" s="54"/>
      <c r="AB52" s="54"/>
      <c r="AC52" s="54"/>
      <c r="AE52" s="38" t="n">
        <f aca="false">Q52/100</f>
        <v>0.01872</v>
      </c>
      <c r="AF52" s="38" t="n">
        <f aca="false">R52/100</f>
        <v>0.00410833333333333</v>
      </c>
      <c r="AG52" s="38" t="n">
        <f aca="false">Y52/100</f>
        <v>0.01674</v>
      </c>
      <c r="AH52" s="38" t="n">
        <f aca="false">Z52/100</f>
        <v>0.0042055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0.572</v>
      </c>
      <c r="I53" s="50" t="n">
        <f aca="false">V53</f>
        <v>39.2855</v>
      </c>
      <c r="J53" s="50" t="n">
        <f aca="false">T53</f>
        <v>350.572</v>
      </c>
      <c r="K53" s="50" t="n">
        <f aca="false">W53</f>
        <v>39.9283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463</v>
      </c>
      <c r="Q53" s="81" t="n">
        <v>1.466</v>
      </c>
      <c r="R53" s="52" t="n">
        <f aca="false">P53/3600</f>
        <v>0.406388888888889</v>
      </c>
      <c r="S53" s="54"/>
      <c r="T53" s="52" t="n">
        <v>350.572</v>
      </c>
      <c r="U53" s="52" t="n">
        <v>30.7566</v>
      </c>
      <c r="V53" s="52" t="n">
        <v>39.2855</v>
      </c>
      <c r="W53" s="52" t="n">
        <v>39.9283</v>
      </c>
      <c r="X53" s="52" t="n">
        <v>1483</v>
      </c>
      <c r="Y53" s="53" t="n">
        <v>1.361</v>
      </c>
      <c r="Z53" s="52" t="n">
        <f aca="false">X53/3600</f>
        <v>0.411944444444444</v>
      </c>
      <c r="AA53" s="54"/>
      <c r="AB53" s="54"/>
      <c r="AC53" s="54"/>
      <c r="AE53" s="38" t="n">
        <f aca="false">Q53/100</f>
        <v>0.01466</v>
      </c>
      <c r="AF53" s="38" t="n">
        <f aca="false">R53/100</f>
        <v>0.00406388888888889</v>
      </c>
      <c r="AG53" s="38" t="n">
        <f aca="false">Y53/100</f>
        <v>0.01361</v>
      </c>
      <c r="AH53" s="38" t="n">
        <f aca="false">Z53/100</f>
        <v>0.00411944444444445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3.3568</v>
      </c>
      <c r="I54" s="58" t="n">
        <f aca="false">V54</f>
        <v>37.9381</v>
      </c>
      <c r="J54" s="58" t="n">
        <f aca="false">T54</f>
        <v>173.3568</v>
      </c>
      <c r="K54" s="58" t="n">
        <f aca="false">W54</f>
        <v>38.4285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332</v>
      </c>
      <c r="Q54" s="82" t="n">
        <v>1.326</v>
      </c>
      <c r="R54" s="59" t="n">
        <f aca="false">P54/3600</f>
        <v>0.37</v>
      </c>
      <c r="S54" s="57"/>
      <c r="T54" s="59" t="n">
        <v>173.3568</v>
      </c>
      <c r="U54" s="59" t="n">
        <v>28.2725</v>
      </c>
      <c r="V54" s="59" t="n">
        <v>37.9381</v>
      </c>
      <c r="W54" s="59" t="n">
        <v>38.4285</v>
      </c>
      <c r="X54" s="59" t="n">
        <v>1485</v>
      </c>
      <c r="Y54" s="59" t="n">
        <v>1.264</v>
      </c>
      <c r="Z54" s="59" t="n">
        <f aca="false">X54/3600</f>
        <v>0.4125</v>
      </c>
      <c r="AA54" s="57"/>
      <c r="AB54" s="57"/>
      <c r="AC54" s="57"/>
      <c r="AE54" s="38" t="n">
        <f aca="false">Q54/100</f>
        <v>0.01326</v>
      </c>
      <c r="AF54" s="38" t="n">
        <f aca="false">R54/100</f>
        <v>0.0037</v>
      </c>
      <c r="AG54" s="38" t="n">
        <f aca="false">Y54/100</f>
        <v>0.01264</v>
      </c>
      <c r="AH54" s="38" t="n">
        <f aca="false">Z54/100</f>
        <v>0.004125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4.7776</v>
      </c>
      <c r="I55" s="62" t="n">
        <f aca="false">V55</f>
        <v>40.9052</v>
      </c>
      <c r="J55" s="62" t="n">
        <f aca="false">T55</f>
        <v>1904.7776</v>
      </c>
      <c r="K55" s="62" t="n">
        <f aca="false">W55</f>
        <v>41.7555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13</v>
      </c>
      <c r="Q55" s="81" t="n">
        <v>2.074</v>
      </c>
      <c r="R55" s="51" t="n">
        <f aca="false">P55/3600</f>
        <v>0.448055555555556</v>
      </c>
      <c r="S55" s="61"/>
      <c r="T55" s="51" t="n">
        <v>1904.7776</v>
      </c>
      <c r="U55" s="51" t="n">
        <v>37.7326</v>
      </c>
      <c r="V55" s="51" t="n">
        <v>40.9052</v>
      </c>
      <c r="W55" s="51" t="n">
        <v>41.7555</v>
      </c>
      <c r="X55" s="51" t="n">
        <v>1633</v>
      </c>
      <c r="Y55" s="53" t="n">
        <v>1.94</v>
      </c>
      <c r="Z55" s="51" t="n">
        <f aca="false">X55/3600</f>
        <v>0.4536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074</v>
      </c>
      <c r="AF55" s="38" t="n">
        <f aca="false">R55/100</f>
        <v>0.00448055555555556</v>
      </c>
      <c r="AG55" s="38" t="n">
        <f aca="false">Y55/100</f>
        <v>0.0194</v>
      </c>
      <c r="AH55" s="38" t="n">
        <f aca="false">Z55/100</f>
        <v>0.00453611111111111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2.3904</v>
      </c>
      <c r="I56" s="63" t="n">
        <f aca="false">V56</f>
        <v>38.3555</v>
      </c>
      <c r="J56" s="63" t="n">
        <f aca="false">T56</f>
        <v>852.3904</v>
      </c>
      <c r="K56" s="63" t="n">
        <f aca="false">W56</f>
        <v>39.098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93</v>
      </c>
      <c r="Q56" s="81" t="n">
        <v>1.56</v>
      </c>
      <c r="R56" s="52" t="n">
        <f aca="false">P56/3600</f>
        <v>0.414722222222222</v>
      </c>
      <c r="S56" s="54"/>
      <c r="T56" s="52" t="n">
        <v>852.3904</v>
      </c>
      <c r="U56" s="52" t="n">
        <v>34.2866</v>
      </c>
      <c r="V56" s="52" t="n">
        <v>38.3555</v>
      </c>
      <c r="W56" s="52" t="n">
        <v>39.098</v>
      </c>
      <c r="X56" s="52" t="n">
        <v>1478</v>
      </c>
      <c r="Y56" s="53" t="n">
        <v>1.474</v>
      </c>
      <c r="Z56" s="52" t="n">
        <f aca="false">X56/3600</f>
        <v>0.410555555555556</v>
      </c>
      <c r="AA56" s="54"/>
      <c r="AB56" s="54"/>
      <c r="AC56" s="54"/>
      <c r="AE56" s="38" t="n">
        <f aca="false">Q56/100</f>
        <v>0.0156</v>
      </c>
      <c r="AF56" s="38" t="n">
        <f aca="false">R56/100</f>
        <v>0.00414722222222222</v>
      </c>
      <c r="AG56" s="38" t="n">
        <f aca="false">Y56/100</f>
        <v>0.01474</v>
      </c>
      <c r="AH56" s="38" t="n">
        <f aca="false">Z56/100</f>
        <v>0.004105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0.3248</v>
      </c>
      <c r="I57" s="63" t="n">
        <f aca="false">V57</f>
        <v>36.1964</v>
      </c>
      <c r="J57" s="63" t="n">
        <f aca="false">T57</f>
        <v>390.3248</v>
      </c>
      <c r="K57" s="63" t="n">
        <f aca="false">W57</f>
        <v>36.8974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03</v>
      </c>
      <c r="Q57" s="81" t="n">
        <v>1.263</v>
      </c>
      <c r="R57" s="52" t="n">
        <f aca="false">P57/3600</f>
        <v>0.334166666666667</v>
      </c>
      <c r="S57" s="54"/>
      <c r="T57" s="52" t="n">
        <v>390.3248</v>
      </c>
      <c r="U57" s="52" t="n">
        <v>31.178</v>
      </c>
      <c r="V57" s="52" t="n">
        <v>36.1964</v>
      </c>
      <c r="W57" s="52" t="n">
        <v>36.8974</v>
      </c>
      <c r="X57" s="52" t="n">
        <v>1335</v>
      </c>
      <c r="Y57" s="53" t="n">
        <v>1.161</v>
      </c>
      <c r="Z57" s="52" t="n">
        <f aca="false">X57/3600</f>
        <v>0.370833333333333</v>
      </c>
      <c r="AA57" s="54"/>
      <c r="AB57" s="54"/>
      <c r="AC57" s="54"/>
      <c r="AE57" s="38" t="n">
        <f aca="false">Q57/100</f>
        <v>0.01263</v>
      </c>
      <c r="AF57" s="38" t="n">
        <f aca="false">R57/100</f>
        <v>0.00334166666666667</v>
      </c>
      <c r="AG57" s="38" t="n">
        <f aca="false">Y57/100</f>
        <v>0.01161</v>
      </c>
      <c r="AH57" s="38" t="n">
        <f aca="false">Z57/100</f>
        <v>0.003708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2568</v>
      </c>
      <c r="I58" s="64" t="n">
        <f aca="false">V58</f>
        <v>34.3261</v>
      </c>
      <c r="J58" s="64" t="n">
        <f aca="false">T58</f>
        <v>178.2568</v>
      </c>
      <c r="K58" s="64" t="n">
        <f aca="false">W58</f>
        <v>34.9929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65</v>
      </c>
      <c r="Q58" s="82" t="n">
        <v>1.06</v>
      </c>
      <c r="R58" s="59" t="n">
        <f aca="false">P58/3600</f>
        <v>0.323611111111111</v>
      </c>
      <c r="S58" s="57"/>
      <c r="T58" s="59" t="n">
        <v>178.2568</v>
      </c>
      <c r="U58" s="59" t="n">
        <v>28.3978</v>
      </c>
      <c r="V58" s="59" t="n">
        <v>34.3261</v>
      </c>
      <c r="W58" s="59" t="n">
        <v>34.9929</v>
      </c>
      <c r="X58" s="59" t="n">
        <v>1294</v>
      </c>
      <c r="Y58" s="59" t="n">
        <v>0.975</v>
      </c>
      <c r="Z58" s="59" t="n">
        <f aca="false">X58/3600</f>
        <v>0.359444444444444</v>
      </c>
      <c r="AA58" s="57"/>
      <c r="AB58" s="57"/>
      <c r="AC58" s="57"/>
      <c r="AE58" s="38" t="n">
        <f aca="false">Q58/100</f>
        <v>0.0106</v>
      </c>
      <c r="AF58" s="38" t="n">
        <f aca="false">R58/100</f>
        <v>0.00323611111111111</v>
      </c>
      <c r="AG58" s="38" t="n">
        <f aca="false">Y58/100</f>
        <v>0.00975</v>
      </c>
      <c r="AH58" s="38" t="n">
        <f aca="false">Z58/100</f>
        <v>0.00359444444444444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0.8976</v>
      </c>
      <c r="I59" s="60" t="n">
        <f aca="false">V59</f>
        <v>41.0134</v>
      </c>
      <c r="J59" s="60" t="n">
        <f aca="false">T59</f>
        <v>1340.8976</v>
      </c>
      <c r="K59" s="60" t="n">
        <f aca="false">W59</f>
        <v>42.1291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392</v>
      </c>
      <c r="Q59" s="81" t="n">
        <v>1.591</v>
      </c>
      <c r="R59" s="51" t="n">
        <f aca="false">P59/3600</f>
        <v>0.386666666666667</v>
      </c>
      <c r="S59" s="61"/>
      <c r="T59" s="51" t="n">
        <v>1340.8976</v>
      </c>
      <c r="U59" s="51" t="n">
        <v>38.9192</v>
      </c>
      <c r="V59" s="51" t="n">
        <v>41.0134</v>
      </c>
      <c r="W59" s="51" t="n">
        <v>42.1291</v>
      </c>
      <c r="X59" s="51" t="n">
        <v>1191</v>
      </c>
      <c r="Y59" s="53" t="n">
        <v>1.518</v>
      </c>
      <c r="Z59" s="51" t="n">
        <f aca="false">X59/3600</f>
        <v>0.3308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1591</v>
      </c>
      <c r="AF59" s="38" t="n">
        <f aca="false">R59/100</f>
        <v>0.00386666666666667</v>
      </c>
      <c r="AG59" s="38" t="n">
        <f aca="false">Y59/100</f>
        <v>0.01518</v>
      </c>
      <c r="AH59" s="38" t="n">
        <f aca="false">Z59/100</f>
        <v>0.0033083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1.9184</v>
      </c>
      <c r="I60" s="50" t="n">
        <f aca="false">V60</f>
        <v>38.3766</v>
      </c>
      <c r="J60" s="50" t="n">
        <f aca="false">T60</f>
        <v>651.9184</v>
      </c>
      <c r="K60" s="50" t="n">
        <f aca="false">W60</f>
        <v>39.5567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26</v>
      </c>
      <c r="Q60" s="81" t="n">
        <v>1.232</v>
      </c>
      <c r="R60" s="52" t="n">
        <f aca="false">P60/3600</f>
        <v>0.312777777777778</v>
      </c>
      <c r="S60" s="54"/>
      <c r="T60" s="52" t="n">
        <v>651.9184</v>
      </c>
      <c r="U60" s="52" t="n">
        <v>35.2439</v>
      </c>
      <c r="V60" s="52" t="n">
        <v>38.3766</v>
      </c>
      <c r="W60" s="52" t="n">
        <v>39.5567</v>
      </c>
      <c r="X60" s="52" t="n">
        <v>1211</v>
      </c>
      <c r="Y60" s="53" t="n">
        <v>1.159</v>
      </c>
      <c r="Z60" s="52" t="n">
        <f aca="false">X60/3600</f>
        <v>0.336388888888889</v>
      </c>
      <c r="AA60" s="54"/>
      <c r="AB60" s="54"/>
      <c r="AC60" s="54"/>
      <c r="AE60" s="38" t="n">
        <f aca="false">Q60/100</f>
        <v>0.01232</v>
      </c>
      <c r="AF60" s="38" t="n">
        <f aca="false">R60/100</f>
        <v>0.00312777777777778</v>
      </c>
      <c r="AG60" s="38" t="n">
        <f aca="false">Y60/100</f>
        <v>0.01159</v>
      </c>
      <c r="AH60" s="38" t="n">
        <f aca="false">Z60/100</f>
        <v>0.0033638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3.692</v>
      </c>
      <c r="I61" s="50" t="n">
        <f aca="false">V61</f>
        <v>36.2195</v>
      </c>
      <c r="J61" s="50" t="n">
        <f aca="false">T61</f>
        <v>313.692</v>
      </c>
      <c r="K61" s="50" t="n">
        <f aca="false">W61</f>
        <v>37.3627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50</v>
      </c>
      <c r="Q61" s="81" t="n">
        <v>0.982</v>
      </c>
      <c r="R61" s="52" t="n">
        <f aca="false">P61/3600</f>
        <v>0.319444444444444</v>
      </c>
      <c r="S61" s="54"/>
      <c r="T61" s="52" t="n">
        <v>313.692</v>
      </c>
      <c r="U61" s="52" t="n">
        <v>31.9403</v>
      </c>
      <c r="V61" s="52" t="n">
        <v>36.2195</v>
      </c>
      <c r="W61" s="52" t="n">
        <v>37.3627</v>
      </c>
      <c r="X61" s="52" t="n">
        <v>1132</v>
      </c>
      <c r="Y61" s="53" t="n">
        <v>0.917</v>
      </c>
      <c r="Z61" s="52" t="n">
        <f aca="false">X61/3600</f>
        <v>0.314444444444444</v>
      </c>
      <c r="AA61" s="54"/>
      <c r="AB61" s="54"/>
      <c r="AC61" s="54"/>
      <c r="AE61" s="38" t="n">
        <f aca="false">Q61/100</f>
        <v>0.00982</v>
      </c>
      <c r="AF61" s="38" t="n">
        <f aca="false">R61/100</f>
        <v>0.00319444444444444</v>
      </c>
      <c r="AG61" s="38" t="n">
        <f aca="false">Y61/100</f>
        <v>0.00917</v>
      </c>
      <c r="AH61" s="38" t="n">
        <f aca="false">Z61/100</f>
        <v>0.00314444444444444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364</v>
      </c>
      <c r="I62" s="65" t="n">
        <f aca="false">V62</f>
        <v>34.3237</v>
      </c>
      <c r="J62" s="65" t="n">
        <f aca="false">T62</f>
        <v>151.364</v>
      </c>
      <c r="K62" s="65" t="n">
        <f aca="false">W62</f>
        <v>35.3554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98</v>
      </c>
      <c r="Q62" s="82" t="n">
        <v>0.811</v>
      </c>
      <c r="R62" s="59" t="n">
        <f aca="false">P62/3600</f>
        <v>0.249444444444444</v>
      </c>
      <c r="S62" s="57"/>
      <c r="T62" s="59" t="n">
        <v>151.364</v>
      </c>
      <c r="U62" s="59" t="n">
        <v>29.2428</v>
      </c>
      <c r="V62" s="59" t="n">
        <v>34.3237</v>
      </c>
      <c r="W62" s="59" t="n">
        <v>35.3554</v>
      </c>
      <c r="X62" s="59" t="n">
        <v>1048</v>
      </c>
      <c r="Y62" s="59" t="n">
        <v>0.764</v>
      </c>
      <c r="Z62" s="59" t="n">
        <f aca="false">X62/3600</f>
        <v>0.291111111111111</v>
      </c>
      <c r="AA62" s="57"/>
      <c r="AB62" s="57"/>
      <c r="AC62" s="57"/>
      <c r="AE62" s="38" t="n">
        <f aca="false">Q62/100</f>
        <v>0.00811</v>
      </c>
      <c r="AF62" s="38" t="n">
        <f aca="false">R62/100</f>
        <v>0.00249444444444444</v>
      </c>
      <c r="AG62" s="38" t="n">
        <f aca="false">Y62/100</f>
        <v>0.00764</v>
      </c>
      <c r="AH62" s="38" t="n">
        <f aca="false">Z62/100</f>
        <v>0.00291111111111111</v>
      </c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6.63655745425279</v>
      </c>
      <c r="R81" s="70" t="n">
        <f aca="false">GEOMEAN(AF3:AF62)*100</f>
        <v>2.07705522976615</v>
      </c>
      <c r="S81" s="70"/>
      <c r="T81" s="70"/>
      <c r="U81" s="70"/>
      <c r="V81" s="70"/>
      <c r="W81" s="70"/>
      <c r="X81" s="70"/>
      <c r="Y81" s="70" t="n">
        <f aca="false">GEOMEAN(AG3:AG62)*100</f>
        <v>6.38888329360779</v>
      </c>
      <c r="Z81" s="70" t="n">
        <f aca="false">GEOMEAN(AH3:AH62)*100</f>
        <v>2.1997955612871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62680326004518</v>
      </c>
      <c r="Z82" s="80" t="n">
        <f aca="false">Z81/R81</f>
        <v>1.0590934365933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184901944444444</v>
      </c>
      <c r="R83" s="69" t="n">
        <f aca="false">SUM(R3:R62)</f>
        <v>220.489166666667</v>
      </c>
      <c r="X83" s="69"/>
      <c r="Y83" s="69" t="n">
        <f aca="false">SUM(Y3:Y62)/3600</f>
        <v>0.179900833333333</v>
      </c>
      <c r="Z83" s="69" t="n">
        <f aca="false">SUM(Z3:Z62)</f>
        <v>230.9297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9.3088</v>
      </c>
      <c r="I11" s="50" t="n">
        <f aca="false">V11</f>
        <v>43.2125</v>
      </c>
      <c r="J11" s="50" t="n">
        <f aca="false">T11</f>
        <v>6279.3088</v>
      </c>
      <c r="K11" s="50" t="n">
        <f aca="false">W11</f>
        <v>44.5216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310</v>
      </c>
      <c r="Q11" s="105" t="n">
        <v>17.105</v>
      </c>
      <c r="R11" s="52" t="n">
        <f aca="false">P11/3600</f>
        <v>5.91944444444444</v>
      </c>
      <c r="S11" s="54"/>
      <c r="T11" s="52" t="n">
        <v>6279.3088</v>
      </c>
      <c r="U11" s="52" t="n">
        <v>41.5928</v>
      </c>
      <c r="V11" s="52" t="n">
        <v>43.2125</v>
      </c>
      <c r="W11" s="52" t="n">
        <v>44.5216</v>
      </c>
      <c r="X11" s="52" t="n">
        <v>22068</v>
      </c>
      <c r="Y11" s="53" t="n">
        <v>16.059</v>
      </c>
      <c r="Z11" s="52" t="n">
        <f aca="false">X11/3600</f>
        <v>6.1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7105</v>
      </c>
      <c r="AF11" s="38" t="n">
        <f aca="false">R11/100</f>
        <v>0.0591944444444444</v>
      </c>
      <c r="AG11" s="38" t="n">
        <f aca="false">Y11/100</f>
        <v>0.16059</v>
      </c>
      <c r="AH11" s="38" t="n">
        <f aca="false">Z11/100</f>
        <v>0.0613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5.996</v>
      </c>
      <c r="I12" s="50" t="n">
        <f aca="false">V12</f>
        <v>41.5925</v>
      </c>
      <c r="J12" s="50" t="n">
        <f aca="false">T12</f>
        <v>3115.996</v>
      </c>
      <c r="K12" s="50" t="n">
        <f aca="false">W12</f>
        <v>42.6599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9834</v>
      </c>
      <c r="Q12" s="105" t="n">
        <v>14.229</v>
      </c>
      <c r="R12" s="52" t="n">
        <f aca="false">P12/3600</f>
        <v>5.50944444444444</v>
      </c>
      <c r="S12" s="54"/>
      <c r="T12" s="52" t="n">
        <v>3115.996</v>
      </c>
      <c r="U12" s="52" t="n">
        <v>39.728</v>
      </c>
      <c r="V12" s="52" t="n">
        <v>41.5925</v>
      </c>
      <c r="W12" s="52" t="n">
        <v>42.6599</v>
      </c>
      <c r="X12" s="52" t="n">
        <v>20909</v>
      </c>
      <c r="Y12" s="53" t="n">
        <v>13.643</v>
      </c>
      <c r="Z12" s="52" t="n">
        <f aca="false">X12/3600</f>
        <v>5.80805555555556</v>
      </c>
      <c r="AA12" s="54"/>
      <c r="AB12" s="54"/>
      <c r="AC12" s="54"/>
      <c r="AE12" s="38" t="n">
        <f aca="false">Q12/100</f>
        <v>0.14229</v>
      </c>
      <c r="AF12" s="38" t="n">
        <f aca="false">R12/100</f>
        <v>0.0550944444444444</v>
      </c>
      <c r="AG12" s="38" t="n">
        <f aca="false">Y12/100</f>
        <v>0.13643</v>
      </c>
      <c r="AH12" s="38" t="n">
        <f aca="false">Z12/100</f>
        <v>0.0580805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3.5192</v>
      </c>
      <c r="I13" s="50" t="n">
        <f aca="false">V13</f>
        <v>40.0905</v>
      </c>
      <c r="J13" s="50" t="n">
        <f aca="false">T13</f>
        <v>1593.5192</v>
      </c>
      <c r="K13" s="50" t="n">
        <f aca="false">W13</f>
        <v>41.2189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781</v>
      </c>
      <c r="Q13" s="105" t="n">
        <v>13.178</v>
      </c>
      <c r="R13" s="52" t="n">
        <f aca="false">P13/3600</f>
        <v>5.21694444444445</v>
      </c>
      <c r="S13" s="54"/>
      <c r="T13" s="52" t="n">
        <v>1593.5192</v>
      </c>
      <c r="U13" s="52" t="n">
        <v>37.4481</v>
      </c>
      <c r="V13" s="52" t="n">
        <v>40.0905</v>
      </c>
      <c r="W13" s="52" t="n">
        <v>41.2189</v>
      </c>
      <c r="X13" s="52" t="n">
        <v>19795</v>
      </c>
      <c r="Y13" s="53" t="n">
        <v>12.179</v>
      </c>
      <c r="Z13" s="52" t="n">
        <f aca="false">X13/3600</f>
        <v>5.49861111111111</v>
      </c>
      <c r="AA13" s="54"/>
      <c r="AB13" s="54"/>
      <c r="AC13" s="54"/>
      <c r="AE13" s="38" t="n">
        <f aca="false">Q13/100</f>
        <v>0.13178</v>
      </c>
      <c r="AF13" s="38" t="n">
        <f aca="false">R13/100</f>
        <v>0.0521694444444445</v>
      </c>
      <c r="AG13" s="38" t="n">
        <f aca="false">Y13/100</f>
        <v>0.12179</v>
      </c>
      <c r="AH13" s="38" t="n">
        <f aca="false">Z13/100</f>
        <v>0.0549861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79.9448</v>
      </c>
      <c r="I14" s="58" t="n">
        <f aca="false">V14</f>
        <v>38.7342</v>
      </c>
      <c r="J14" s="58" t="n">
        <f aca="false">T14</f>
        <v>779.9448</v>
      </c>
      <c r="K14" s="58" t="n">
        <f aca="false">W14</f>
        <v>40.1979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025</v>
      </c>
      <c r="Q14" s="82" t="n">
        <v>11.749</v>
      </c>
      <c r="R14" s="59" t="n">
        <f aca="false">P14/3600</f>
        <v>5.00694444444445</v>
      </c>
      <c r="S14" s="57"/>
      <c r="T14" s="59" t="n">
        <v>779.9448</v>
      </c>
      <c r="U14" s="59" t="n">
        <v>34.83</v>
      </c>
      <c r="V14" s="59" t="n">
        <v>38.7342</v>
      </c>
      <c r="W14" s="59" t="n">
        <v>40.1979</v>
      </c>
      <c r="X14" s="59" t="n">
        <v>24635</v>
      </c>
      <c r="Y14" s="59" t="n">
        <v>11.164</v>
      </c>
      <c r="Z14" s="59" t="n">
        <f aca="false">X14/3600</f>
        <v>6.84305555555556</v>
      </c>
      <c r="AA14" s="57"/>
      <c r="AB14" s="57"/>
      <c r="AC14" s="57"/>
      <c r="AE14" s="38" t="n">
        <f aca="false">Q14/100</f>
        <v>0.11749</v>
      </c>
      <c r="AF14" s="38" t="n">
        <f aca="false">R14/100</f>
        <v>0.0500694444444444</v>
      </c>
      <c r="AG14" s="38" t="n">
        <f aca="false">Y14/100</f>
        <v>0.11164</v>
      </c>
      <c r="AH14" s="38" t="n">
        <f aca="false">Z14/100</f>
        <v>0.0684305555555556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7.5912</v>
      </c>
      <c r="I15" s="60" t="n">
        <f aca="false">V15</f>
        <v>41.7034</v>
      </c>
      <c r="J15" s="60" t="n">
        <f aca="false">T15</f>
        <v>10657.5912</v>
      </c>
      <c r="K15" s="60" t="n">
        <f aca="false">W15</f>
        <v>42.575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0312</v>
      </c>
      <c r="Q15" s="105" t="n">
        <v>21.23</v>
      </c>
      <c r="R15" s="51" t="n">
        <f aca="false">P15/3600</f>
        <v>5.64222222222222</v>
      </c>
      <c r="S15" s="61"/>
      <c r="T15" s="51" t="n">
        <v>10657.5912</v>
      </c>
      <c r="U15" s="51" t="n">
        <v>39.6403</v>
      </c>
      <c r="V15" s="51" t="n">
        <v>41.7034</v>
      </c>
      <c r="W15" s="51" t="n">
        <v>42.575</v>
      </c>
      <c r="X15" s="51" t="n">
        <v>21291</v>
      </c>
      <c r="Y15" s="53" t="n">
        <v>19.9</v>
      </c>
      <c r="Z15" s="51" t="n">
        <f aca="false">X15/3600</f>
        <v>5.9141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2123</v>
      </c>
      <c r="AF15" s="38" t="n">
        <f aca="false">R15/100</f>
        <v>0.0564222222222222</v>
      </c>
      <c r="AG15" s="38" t="n">
        <f aca="false">Y15/100</f>
        <v>0.199</v>
      </c>
      <c r="AH15" s="38" t="n">
        <f aca="false">Z15/100</f>
        <v>0.0591416666666667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2.6432</v>
      </c>
      <c r="I16" s="50" t="n">
        <f aca="false">V16</f>
        <v>39.3869</v>
      </c>
      <c r="J16" s="50" t="n">
        <f aca="false">T16</f>
        <v>4312.6432</v>
      </c>
      <c r="K16" s="50" t="n">
        <f aca="false">W16</f>
        <v>40.4055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584</v>
      </c>
      <c r="Q16" s="105" t="n">
        <v>16.27</v>
      </c>
      <c r="R16" s="52" t="n">
        <f aca="false">P16/3600</f>
        <v>4.60666666666667</v>
      </c>
      <c r="S16" s="54"/>
      <c r="T16" s="52" t="n">
        <v>4312.6432</v>
      </c>
      <c r="U16" s="52" t="n">
        <v>36.5932</v>
      </c>
      <c r="V16" s="52" t="n">
        <v>39.3869</v>
      </c>
      <c r="W16" s="52" t="n">
        <v>40.4055</v>
      </c>
      <c r="X16" s="52" t="n">
        <v>19684</v>
      </c>
      <c r="Y16" s="53" t="n">
        <v>15.076</v>
      </c>
      <c r="Z16" s="52" t="n">
        <f aca="false">X16/3600</f>
        <v>5.46777777777778</v>
      </c>
      <c r="AA16" s="54"/>
      <c r="AB16" s="54"/>
      <c r="AC16" s="54"/>
      <c r="AE16" s="38" t="n">
        <f aca="false">Q16/100</f>
        <v>0.1627</v>
      </c>
      <c r="AF16" s="38" t="n">
        <f aca="false">R16/100</f>
        <v>0.0460666666666667</v>
      </c>
      <c r="AG16" s="38" t="n">
        <f aca="false">Y16/100</f>
        <v>0.15076</v>
      </c>
      <c r="AH16" s="38" t="n">
        <f aca="false">Z16/100</f>
        <v>0.0546777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8.704</v>
      </c>
      <c r="I17" s="50" t="n">
        <f aca="false">V17</f>
        <v>37.4556</v>
      </c>
      <c r="J17" s="50" t="n">
        <f aca="false">T17</f>
        <v>1768.704</v>
      </c>
      <c r="K17" s="50" t="n">
        <f aca="false">W17</f>
        <v>38.9805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7773</v>
      </c>
      <c r="Q17" s="105" t="n">
        <v>13.001</v>
      </c>
      <c r="R17" s="52" t="n">
        <f aca="false">P17/3600</f>
        <v>4.93694444444444</v>
      </c>
      <c r="S17" s="54"/>
      <c r="T17" s="52" t="n">
        <v>1768.704</v>
      </c>
      <c r="U17" s="52" t="n">
        <v>33.7292</v>
      </c>
      <c r="V17" s="52" t="n">
        <v>37.4556</v>
      </c>
      <c r="W17" s="52" t="n">
        <v>38.9805</v>
      </c>
      <c r="X17" s="52" t="n">
        <v>18742</v>
      </c>
      <c r="Y17" s="53" t="n">
        <v>12.437</v>
      </c>
      <c r="Z17" s="52" t="n">
        <f aca="false">X17/3600</f>
        <v>5.20611111111111</v>
      </c>
      <c r="AA17" s="54"/>
      <c r="AB17" s="54"/>
      <c r="AC17" s="54"/>
      <c r="AE17" s="38" t="n">
        <f aca="false">Q17/100</f>
        <v>0.13001</v>
      </c>
      <c r="AF17" s="38" t="n">
        <f aca="false">R17/100</f>
        <v>0.0493694444444444</v>
      </c>
      <c r="AG17" s="38" t="n">
        <f aca="false">Y17/100</f>
        <v>0.12437</v>
      </c>
      <c r="AH17" s="38" t="n">
        <f aca="false">Z17/100</f>
        <v>0.0520611111111111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28.4328</v>
      </c>
      <c r="I18" s="58" t="n">
        <f aca="false">V18</f>
        <v>35.9594</v>
      </c>
      <c r="J18" s="58" t="n">
        <f aca="false">T18</f>
        <v>728.4328</v>
      </c>
      <c r="K18" s="58" t="n">
        <f aca="false">W18</f>
        <v>38.0436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5048</v>
      </c>
      <c r="Q18" s="82" t="n">
        <v>11.268</v>
      </c>
      <c r="R18" s="59" t="n">
        <f aca="false">P18/3600</f>
        <v>4.18</v>
      </c>
      <c r="S18" s="57"/>
      <c r="T18" s="59" t="n">
        <v>728.4328</v>
      </c>
      <c r="U18" s="59" t="n">
        <v>31.1019</v>
      </c>
      <c r="V18" s="59" t="n">
        <v>35.9594</v>
      </c>
      <c r="W18" s="59" t="n">
        <v>38.0436</v>
      </c>
      <c r="X18" s="59" t="n">
        <v>17944</v>
      </c>
      <c r="Y18" s="59" t="n">
        <v>10.532</v>
      </c>
      <c r="Z18" s="59" t="n">
        <f aca="false">X18/3600</f>
        <v>4.98444444444445</v>
      </c>
      <c r="AA18" s="57"/>
      <c r="AB18" s="57"/>
      <c r="AC18" s="57"/>
      <c r="AE18" s="38" t="n">
        <f aca="false">Q18/100</f>
        <v>0.11268</v>
      </c>
      <c r="AF18" s="38" t="n">
        <f aca="false">R18/100</f>
        <v>0.0418</v>
      </c>
      <c r="AG18" s="38" t="n">
        <f aca="false">Y18/100</f>
        <v>0.10532</v>
      </c>
      <c r="AH18" s="38" t="n">
        <f aca="false">Z18/100</f>
        <v>0.0498444444444445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533.3192</v>
      </c>
      <c r="I19" s="60" t="n">
        <f aca="false">V19</f>
        <v>40.2527</v>
      </c>
      <c r="J19" s="60" t="n">
        <f aca="false">T19</f>
        <v>25533.3192</v>
      </c>
      <c r="K19" s="60" t="n">
        <f aca="false">W19</f>
        <v>43.0755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56176</v>
      </c>
      <c r="Q19" s="105" t="n">
        <v>40.313</v>
      </c>
      <c r="R19" s="51" t="n">
        <f aca="false">P19/3600</f>
        <v>15.6044444444444</v>
      </c>
      <c r="S19" s="61"/>
      <c r="T19" s="51" t="n">
        <v>25533.3192</v>
      </c>
      <c r="U19" s="51" t="n">
        <v>38.6813</v>
      </c>
      <c r="V19" s="51" t="n">
        <v>40.2527</v>
      </c>
      <c r="W19" s="51" t="n">
        <v>43.0755</v>
      </c>
      <c r="X19" s="51" t="n">
        <v>38657</v>
      </c>
      <c r="Y19" s="53" t="n">
        <v>36.363</v>
      </c>
      <c r="Z19" s="51" t="n">
        <f aca="false">X19/3600</f>
        <v>10.738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0313</v>
      </c>
      <c r="AF19" s="38" t="n">
        <f aca="false">R19/100</f>
        <v>0.156044444444444</v>
      </c>
      <c r="AG19" s="38" t="n">
        <f aca="false">Y19/100</f>
        <v>0.36363</v>
      </c>
      <c r="AH19" s="38" t="n">
        <f aca="false">Z19/100</f>
        <v>0.107380555555556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5.4544</v>
      </c>
      <c r="I20" s="50" t="n">
        <f aca="false">V20</f>
        <v>38.739</v>
      </c>
      <c r="J20" s="50" t="n">
        <f aca="false">T20</f>
        <v>8075.4544</v>
      </c>
      <c r="K20" s="50" t="n">
        <f aca="false">W20</f>
        <v>40.9559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8173</v>
      </c>
      <c r="Q20" s="105" t="n">
        <v>27.226</v>
      </c>
      <c r="R20" s="52" t="n">
        <f aca="false">P20/3600</f>
        <v>10.6036111111111</v>
      </c>
      <c r="S20" s="54"/>
      <c r="T20" s="52" t="n">
        <v>8075.4544</v>
      </c>
      <c r="U20" s="52" t="n">
        <v>36.5148</v>
      </c>
      <c r="V20" s="52" t="n">
        <v>38.739</v>
      </c>
      <c r="W20" s="52" t="n">
        <v>40.9559</v>
      </c>
      <c r="X20" s="52" t="n">
        <v>34474</v>
      </c>
      <c r="Y20" s="53" t="n">
        <v>24.975</v>
      </c>
      <c r="Z20" s="52" t="n">
        <f aca="false">X20/3600</f>
        <v>9.57611111111111</v>
      </c>
      <c r="AA20" s="54"/>
      <c r="AB20" s="54"/>
      <c r="AC20" s="54"/>
      <c r="AE20" s="38" t="n">
        <f aca="false">Q20/100</f>
        <v>0.27226</v>
      </c>
      <c r="AF20" s="38" t="n">
        <f aca="false">R20/100</f>
        <v>0.106036111111111</v>
      </c>
      <c r="AG20" s="38" t="n">
        <f aca="false">Y20/100</f>
        <v>0.24975</v>
      </c>
      <c r="AH20" s="38" t="n">
        <f aca="false">Z20/100</f>
        <v>0.095761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1.4736</v>
      </c>
      <c r="I21" s="50" t="n">
        <f aca="false">V21</f>
        <v>37.5541</v>
      </c>
      <c r="J21" s="50" t="n">
        <f aca="false">T21</f>
        <v>3681.4736</v>
      </c>
      <c r="K21" s="50" t="n">
        <f aca="false">W21</f>
        <v>38.9784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1283</v>
      </c>
      <c r="Q21" s="105" t="n">
        <v>23.237</v>
      </c>
      <c r="R21" s="52" t="n">
        <f aca="false">P21/3600</f>
        <v>8.68972222222222</v>
      </c>
      <c r="S21" s="54"/>
      <c r="T21" s="52" t="n">
        <v>3681.4736</v>
      </c>
      <c r="U21" s="52" t="n">
        <v>34.2893</v>
      </c>
      <c r="V21" s="52" t="n">
        <v>37.5541</v>
      </c>
      <c r="W21" s="52" t="n">
        <v>38.9784</v>
      </c>
      <c r="X21" s="52" t="n">
        <v>32730</v>
      </c>
      <c r="Y21" s="53" t="n">
        <v>21.507</v>
      </c>
      <c r="Z21" s="52" t="n">
        <f aca="false">X21/3600</f>
        <v>9.09166666666667</v>
      </c>
      <c r="AA21" s="54"/>
      <c r="AB21" s="54"/>
      <c r="AC21" s="54"/>
      <c r="AE21" s="38" t="n">
        <f aca="false">Q21/100</f>
        <v>0.23237</v>
      </c>
      <c r="AF21" s="38" t="n">
        <f aca="false">R21/100</f>
        <v>0.0868972222222222</v>
      </c>
      <c r="AG21" s="38" t="n">
        <f aca="false">Y21/100</f>
        <v>0.21507</v>
      </c>
      <c r="AH21" s="38" t="n">
        <f aca="false">Z21/100</f>
        <v>0.090916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25.3352</v>
      </c>
      <c r="I22" s="58" t="n">
        <f aca="false">V22</f>
        <v>36.2952</v>
      </c>
      <c r="J22" s="58" t="n">
        <f aca="false">T22</f>
        <v>1725.3352</v>
      </c>
      <c r="K22" s="58" t="n">
        <f aca="false">W22</f>
        <v>36.9165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0420</v>
      </c>
      <c r="Q22" s="82" t="n">
        <v>20.183</v>
      </c>
      <c r="R22" s="59" t="n">
        <f aca="false">P22/3600</f>
        <v>8.45</v>
      </c>
      <c r="S22" s="57"/>
      <c r="T22" s="59" t="n">
        <v>1725.3352</v>
      </c>
      <c r="U22" s="59" t="n">
        <v>31.9149</v>
      </c>
      <c r="V22" s="59" t="n">
        <v>36.2952</v>
      </c>
      <c r="W22" s="59" t="n">
        <v>36.9165</v>
      </c>
      <c r="X22" s="59" t="n">
        <v>31464</v>
      </c>
      <c r="Y22" s="59" t="n">
        <v>19.141</v>
      </c>
      <c r="Z22" s="59" t="n">
        <f aca="false">X22/3600</f>
        <v>8.74</v>
      </c>
      <c r="AA22" s="57"/>
      <c r="AB22" s="57"/>
      <c r="AC22" s="57"/>
      <c r="AE22" s="38" t="n">
        <f aca="false">Q22/100</f>
        <v>0.20183</v>
      </c>
      <c r="AF22" s="38" t="n">
        <f aca="false">R22/100</f>
        <v>0.0845</v>
      </c>
      <c r="AG22" s="38" t="n">
        <f aca="false">Y22/100</f>
        <v>0.19141</v>
      </c>
      <c r="AH22" s="38" t="n">
        <f aca="false">Z22/100</f>
        <v>0.0874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419.9192</v>
      </c>
      <c r="I23" s="62" t="n">
        <f aca="false">V23</f>
        <v>43.5467</v>
      </c>
      <c r="J23" s="62" t="n">
        <f aca="false">T23</f>
        <v>25419.9192</v>
      </c>
      <c r="K23" s="62" t="n">
        <f aca="false">W23</f>
        <v>44.7264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8515</v>
      </c>
      <c r="Q23" s="105" t="n">
        <v>44.01</v>
      </c>
      <c r="R23" s="51" t="n">
        <f aca="false">P23/3600</f>
        <v>13.4763888888889</v>
      </c>
      <c r="S23" s="61"/>
      <c r="T23" s="51" t="n">
        <v>25419.9192</v>
      </c>
      <c r="U23" s="51" t="n">
        <v>39.4363</v>
      </c>
      <c r="V23" s="51" t="n">
        <v>43.5467</v>
      </c>
      <c r="W23" s="51" t="n">
        <v>44.7264</v>
      </c>
      <c r="X23" s="51" t="n">
        <v>50543</v>
      </c>
      <c r="Y23" s="53" t="n">
        <v>41.216</v>
      </c>
      <c r="Z23" s="51" t="n">
        <f aca="false">X23/3600</f>
        <v>14.0397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401</v>
      </c>
      <c r="AF23" s="38" t="n">
        <f aca="false">R23/100</f>
        <v>0.134763888888889</v>
      </c>
      <c r="AG23" s="38" t="n">
        <f aca="false">Y23/100</f>
        <v>0.41216</v>
      </c>
      <c r="AH23" s="38" t="n">
        <f aca="false">Z23/100</f>
        <v>0.140397222222222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49.824</v>
      </c>
      <c r="I24" s="63" t="n">
        <f aca="false">V24</f>
        <v>41.9651</v>
      </c>
      <c r="J24" s="63" t="n">
        <f aca="false">T24</f>
        <v>9449.824</v>
      </c>
      <c r="K24" s="63" t="n">
        <f aca="false">W24</f>
        <v>42.4806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3652</v>
      </c>
      <c r="Q24" s="105" t="n">
        <v>32.999</v>
      </c>
      <c r="R24" s="52" t="n">
        <f aca="false">P24/3600</f>
        <v>12.1255555555556</v>
      </c>
      <c r="S24" s="54"/>
      <c r="T24" s="52" t="n">
        <v>9449.824</v>
      </c>
      <c r="U24" s="52" t="n">
        <v>37.5117</v>
      </c>
      <c r="V24" s="52" t="n">
        <v>41.9651</v>
      </c>
      <c r="W24" s="52" t="n">
        <v>42.4806</v>
      </c>
      <c r="X24" s="52" t="n">
        <v>39637</v>
      </c>
      <c r="Y24" s="53" t="n">
        <v>31.465</v>
      </c>
      <c r="Z24" s="52" t="n">
        <f aca="false">X24/3600</f>
        <v>11.0102777777778</v>
      </c>
      <c r="AA24" s="54"/>
      <c r="AB24" s="54"/>
      <c r="AC24" s="54"/>
      <c r="AE24" s="38" t="n">
        <f aca="false">Q24/100</f>
        <v>0.32999</v>
      </c>
      <c r="AF24" s="38" t="n">
        <f aca="false">R24/100</f>
        <v>0.121255555555556</v>
      </c>
      <c r="AG24" s="38" t="n">
        <f aca="false">Y24/100</f>
        <v>0.31465</v>
      </c>
      <c r="AH24" s="38" t="n">
        <f aca="false">Z24/100</f>
        <v>0.11010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44.3872</v>
      </c>
      <c r="I25" s="63" t="n">
        <f aca="false">V25</f>
        <v>40.2389</v>
      </c>
      <c r="J25" s="63" t="n">
        <f aca="false">T25</f>
        <v>4544.3872</v>
      </c>
      <c r="K25" s="63" t="n">
        <f aca="false">W25</f>
        <v>40.1612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7354</v>
      </c>
      <c r="Q25" s="105" t="n">
        <v>27.962</v>
      </c>
      <c r="R25" s="52" t="n">
        <f aca="false">P25/3600</f>
        <v>13.1538888888889</v>
      </c>
      <c r="S25" s="54"/>
      <c r="T25" s="52" t="n">
        <v>4544.3872</v>
      </c>
      <c r="U25" s="52" t="n">
        <v>35.6195</v>
      </c>
      <c r="V25" s="52" t="n">
        <v>40.2389</v>
      </c>
      <c r="W25" s="52" t="n">
        <v>40.1612</v>
      </c>
      <c r="X25" s="52" t="n">
        <v>43102</v>
      </c>
      <c r="Y25" s="53" t="n">
        <v>28.215</v>
      </c>
      <c r="Z25" s="52" t="n">
        <f aca="false">X25/3600</f>
        <v>11.9727777777778</v>
      </c>
      <c r="AA25" s="54"/>
      <c r="AB25" s="54"/>
      <c r="AC25" s="54"/>
      <c r="AE25" s="38" t="n">
        <f aca="false">Q25/100</f>
        <v>0.27962</v>
      </c>
      <c r="AF25" s="38" t="n">
        <f aca="false">R25/100</f>
        <v>0.131538888888889</v>
      </c>
      <c r="AG25" s="38" t="n">
        <f aca="false">Y25/100</f>
        <v>0.28215</v>
      </c>
      <c r="AH25" s="38" t="n">
        <f aca="false">Z25/100</f>
        <v>0.119727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3.4616</v>
      </c>
      <c r="I26" s="64" t="n">
        <f aca="false">V26</f>
        <v>38.5028</v>
      </c>
      <c r="J26" s="64" t="n">
        <f aca="false">T26</f>
        <v>2233.4616</v>
      </c>
      <c r="K26" s="64" t="n">
        <f aca="false">W26</f>
        <v>37.8586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9063</v>
      </c>
      <c r="Q26" s="82" t="n">
        <v>25.113</v>
      </c>
      <c r="R26" s="59" t="n">
        <f aca="false">P26/3600</f>
        <v>10.8508333333333</v>
      </c>
      <c r="S26" s="57"/>
      <c r="T26" s="59" t="n">
        <v>2233.4616</v>
      </c>
      <c r="U26" s="59" t="n">
        <v>33.4059</v>
      </c>
      <c r="V26" s="59" t="n">
        <v>38.5028</v>
      </c>
      <c r="W26" s="59" t="n">
        <v>37.8586</v>
      </c>
      <c r="X26" s="59" t="n">
        <v>35932</v>
      </c>
      <c r="Y26" s="59" t="n">
        <v>24.822</v>
      </c>
      <c r="Z26" s="59" t="n">
        <f aca="false">X26/3600</f>
        <v>9.98111111111111</v>
      </c>
      <c r="AA26" s="57"/>
      <c r="AB26" s="57"/>
      <c r="AC26" s="57"/>
      <c r="AE26" s="38" t="n">
        <f aca="false">Q26/100</f>
        <v>0.25113</v>
      </c>
      <c r="AF26" s="38" t="n">
        <f aca="false">R26/100</f>
        <v>0.108508333333333</v>
      </c>
      <c r="AG26" s="38" t="n">
        <f aca="false">Y26/100</f>
        <v>0.24822</v>
      </c>
      <c r="AH26" s="38" t="n">
        <f aca="false">Z26/100</f>
        <v>0.0998111111111111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3533.1416</v>
      </c>
      <c r="I27" s="62" t="n">
        <f aca="false">V27</f>
        <v>41.9334</v>
      </c>
      <c r="J27" s="62" t="n">
        <f aca="false">T27</f>
        <v>73533.1416</v>
      </c>
      <c r="K27" s="62" t="n">
        <f aca="false">W27</f>
        <v>43.8913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3859</v>
      </c>
      <c r="Q27" s="105" t="n">
        <v>69.599</v>
      </c>
      <c r="R27" s="51" t="n">
        <f aca="false">P27/3600</f>
        <v>17.7386111111111</v>
      </c>
      <c r="S27" s="61"/>
      <c r="T27" s="51" t="n">
        <v>73533.1416</v>
      </c>
      <c r="U27" s="51" t="n">
        <v>38.7305</v>
      </c>
      <c r="V27" s="51" t="n">
        <v>41.9334</v>
      </c>
      <c r="W27" s="51" t="n">
        <v>43.8913</v>
      </c>
      <c r="X27" s="51" t="n">
        <v>51282</v>
      </c>
      <c r="Y27" s="53" t="n">
        <v>64.95</v>
      </c>
      <c r="Z27" s="51" t="n">
        <f aca="false">X27/3600</f>
        <v>14.2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9599</v>
      </c>
      <c r="AF27" s="38" t="n">
        <f aca="false">R27/100</f>
        <v>0.177386111111111</v>
      </c>
      <c r="AG27" s="38" t="n">
        <f aca="false">Y27/100</f>
        <v>0.6495</v>
      </c>
      <c r="AH27" s="38" t="n">
        <f aca="false">Z27/100</f>
        <v>0.14245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99.672</v>
      </c>
      <c r="I28" s="63" t="n">
        <f aca="false">V28</f>
        <v>39.9276</v>
      </c>
      <c r="J28" s="63" t="n">
        <f aca="false">T28</f>
        <v>11499.672</v>
      </c>
      <c r="K28" s="63" t="n">
        <f aca="false">W28</f>
        <v>42.3303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551</v>
      </c>
      <c r="Q28" s="105" t="n">
        <v>38.443</v>
      </c>
      <c r="R28" s="52" t="n">
        <f aca="false">P28/3600</f>
        <v>10.9863888888889</v>
      </c>
      <c r="S28" s="54"/>
      <c r="T28" s="52" t="n">
        <v>11499.672</v>
      </c>
      <c r="U28" s="52" t="n">
        <v>35.2236</v>
      </c>
      <c r="V28" s="52" t="n">
        <v>39.9276</v>
      </c>
      <c r="W28" s="52" t="n">
        <v>42.3303</v>
      </c>
      <c r="X28" s="52" t="n">
        <v>40930</v>
      </c>
      <c r="Y28" s="53" t="n">
        <v>35.427</v>
      </c>
      <c r="Z28" s="52" t="n">
        <f aca="false">X28/3600</f>
        <v>11.3694444444444</v>
      </c>
      <c r="AA28" s="54"/>
      <c r="AB28" s="54"/>
      <c r="AC28" s="54"/>
      <c r="AE28" s="38" t="n">
        <f aca="false">Q28/100</f>
        <v>0.38443</v>
      </c>
      <c r="AF28" s="38" t="n">
        <f aca="false">R28/100</f>
        <v>0.109863888888889</v>
      </c>
      <c r="AG28" s="38" t="n">
        <f aca="false">Y28/100</f>
        <v>0.35427</v>
      </c>
      <c r="AH28" s="38" t="n">
        <f aca="false">Z28/100</f>
        <v>0.113694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2.5032</v>
      </c>
      <c r="I29" s="63" t="n">
        <f aca="false">V29</f>
        <v>38.3176</v>
      </c>
      <c r="J29" s="63" t="n">
        <f aca="false">T29</f>
        <v>3202.5032</v>
      </c>
      <c r="K29" s="63" t="n">
        <f aca="false">W29</f>
        <v>41.0106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6536</v>
      </c>
      <c r="Q29" s="105" t="n">
        <v>29.044</v>
      </c>
      <c r="R29" s="52" t="n">
        <f aca="false">P29/3600</f>
        <v>10.1488888888889</v>
      </c>
      <c r="S29" s="54"/>
      <c r="T29" s="52" t="n">
        <v>3202.5032</v>
      </c>
      <c r="U29" s="52" t="n">
        <v>32.8329</v>
      </c>
      <c r="V29" s="52" t="n">
        <v>38.3176</v>
      </c>
      <c r="W29" s="52" t="n">
        <v>41.0106</v>
      </c>
      <c r="X29" s="52" t="n">
        <v>37893</v>
      </c>
      <c r="Y29" s="53" t="n">
        <v>26.41</v>
      </c>
      <c r="Z29" s="52" t="n">
        <f aca="false">X29/3600</f>
        <v>10.5258333333333</v>
      </c>
      <c r="AA29" s="54"/>
      <c r="AB29" s="54"/>
      <c r="AC29" s="54"/>
      <c r="AE29" s="38" t="n">
        <f aca="false">Q29/100</f>
        <v>0.29044</v>
      </c>
      <c r="AF29" s="38" t="n">
        <f aca="false">R29/100</f>
        <v>0.101488888888889</v>
      </c>
      <c r="AG29" s="38" t="n">
        <f aca="false">Y29/100</f>
        <v>0.2641</v>
      </c>
      <c r="AH29" s="38" t="n">
        <f aca="false">Z29/100</f>
        <v>0.105258333333333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6.5352</v>
      </c>
      <c r="I30" s="64" t="n">
        <f aca="false">V30</f>
        <v>37.0077</v>
      </c>
      <c r="J30" s="64" t="n">
        <f aca="false">T30</f>
        <v>1136.5352</v>
      </c>
      <c r="K30" s="64" t="n">
        <f aca="false">W30</f>
        <v>39.8845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5260</v>
      </c>
      <c r="Q30" s="82" t="n">
        <v>24.991</v>
      </c>
      <c r="R30" s="59" t="n">
        <f aca="false">P30/3600</f>
        <v>9.79444444444444</v>
      </c>
      <c r="S30" s="57"/>
      <c r="T30" s="59" t="n">
        <v>1136.5352</v>
      </c>
      <c r="U30" s="59" t="n">
        <v>30.2585</v>
      </c>
      <c r="V30" s="59" t="n">
        <v>37.0077</v>
      </c>
      <c r="W30" s="59" t="n">
        <v>39.8845</v>
      </c>
      <c r="X30" s="59" t="n">
        <v>36393</v>
      </c>
      <c r="Y30" s="59" t="n">
        <v>22.604</v>
      </c>
      <c r="Z30" s="59" t="n">
        <f aca="false">X30/3600</f>
        <v>10.1091666666667</v>
      </c>
      <c r="AA30" s="57"/>
      <c r="AB30" s="57"/>
      <c r="AC30" s="57"/>
      <c r="AE30" s="38" t="n">
        <f aca="false">Q30/100</f>
        <v>0.24991</v>
      </c>
      <c r="AF30" s="38" t="n">
        <f aca="false">R30/100</f>
        <v>0.0979444444444445</v>
      </c>
      <c r="AG30" s="38" t="n">
        <f aca="false">Y30/100</f>
        <v>0.22604</v>
      </c>
      <c r="AH30" s="38" t="n">
        <f aca="false">Z30/100</f>
        <v>0.101091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0.8064</v>
      </c>
      <c r="I31" s="62" t="n">
        <f aca="false">V31</f>
        <v>41.8806</v>
      </c>
      <c r="J31" s="62" t="n">
        <f aca="false">T31</f>
        <v>4920.8064</v>
      </c>
      <c r="K31" s="62" t="n">
        <f aca="false">W31</f>
        <v>42.2079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347</v>
      </c>
      <c r="Q31" s="105" t="n">
        <v>7.491</v>
      </c>
      <c r="R31" s="51" t="n">
        <f aca="false">P31/3600</f>
        <v>2.04083333333333</v>
      </c>
      <c r="S31" s="61"/>
      <c r="T31" s="51" t="n">
        <v>4920.8064</v>
      </c>
      <c r="U31" s="51" t="n">
        <v>39.3716</v>
      </c>
      <c r="V31" s="51" t="n">
        <v>41.8806</v>
      </c>
      <c r="W31" s="51" t="n">
        <v>42.2079</v>
      </c>
      <c r="X31" s="51" t="n">
        <v>8756</v>
      </c>
      <c r="Y31" s="53" t="n">
        <v>7.642</v>
      </c>
      <c r="Z31" s="51" t="n">
        <f aca="false">X31/3600</f>
        <v>2.4322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7491</v>
      </c>
      <c r="AF31" s="38" t="n">
        <f aca="false">R31/100</f>
        <v>0.0204083333333333</v>
      </c>
      <c r="AG31" s="38" t="n">
        <f aca="false">Y31/100</f>
        <v>0.07642</v>
      </c>
      <c r="AH31" s="38" t="n">
        <f aca="false">Z31/100</f>
        <v>0.0243222222222222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49.56</v>
      </c>
      <c r="I32" s="63" t="n">
        <f aca="false">V32</f>
        <v>39.1632</v>
      </c>
      <c r="J32" s="63" t="n">
        <f aca="false">T32</f>
        <v>2449.56</v>
      </c>
      <c r="K32" s="63" t="n">
        <f aca="false">W32</f>
        <v>39.1751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906</v>
      </c>
      <c r="Q32" s="105" t="n">
        <v>6.283</v>
      </c>
      <c r="R32" s="52" t="n">
        <f aca="false">P32/3600</f>
        <v>1.91833333333333</v>
      </c>
      <c r="S32" s="54"/>
      <c r="T32" s="52" t="n">
        <v>2449.56</v>
      </c>
      <c r="U32" s="52" t="n">
        <v>36.3478</v>
      </c>
      <c r="V32" s="52" t="n">
        <v>39.1632</v>
      </c>
      <c r="W32" s="52" t="n">
        <v>39.1751</v>
      </c>
      <c r="X32" s="52" t="n">
        <v>8308</v>
      </c>
      <c r="Y32" s="53" t="n">
        <v>6.14</v>
      </c>
      <c r="Z32" s="52" t="n">
        <f aca="false">X32/3600</f>
        <v>2.30777777777778</v>
      </c>
      <c r="AA32" s="54"/>
      <c r="AB32" s="54"/>
      <c r="AC32" s="54"/>
      <c r="AE32" s="38" t="n">
        <f aca="false">Q32/100</f>
        <v>0.06283</v>
      </c>
      <c r="AF32" s="38" t="n">
        <f aca="false">R32/100</f>
        <v>0.0191833333333333</v>
      </c>
      <c r="AG32" s="38" t="n">
        <f aca="false">Y32/100</f>
        <v>0.0614</v>
      </c>
      <c r="AH32" s="38" t="n">
        <f aca="false">Z32/100</f>
        <v>0.0230777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6.0296</v>
      </c>
      <c r="I33" s="63" t="n">
        <f aca="false">V33</f>
        <v>36.7383</v>
      </c>
      <c r="J33" s="63" t="n">
        <f aca="false">T33</f>
        <v>1206.0296</v>
      </c>
      <c r="K33" s="63" t="n">
        <f aca="false">W33</f>
        <v>36.4616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238</v>
      </c>
      <c r="Q33" s="105" t="n">
        <v>4.975</v>
      </c>
      <c r="R33" s="52" t="n">
        <f aca="false">P33/3600</f>
        <v>2.01055555555556</v>
      </c>
      <c r="S33" s="54"/>
      <c r="T33" s="52" t="n">
        <v>1206.0296</v>
      </c>
      <c r="U33" s="52" t="n">
        <v>33.655</v>
      </c>
      <c r="V33" s="52" t="n">
        <v>36.7383</v>
      </c>
      <c r="W33" s="52" t="n">
        <v>36.4616</v>
      </c>
      <c r="X33" s="52" t="n">
        <v>7704</v>
      </c>
      <c r="Y33" s="53" t="n">
        <v>5.174</v>
      </c>
      <c r="Z33" s="52" t="n">
        <f aca="false">X33/3600</f>
        <v>2.14</v>
      </c>
      <c r="AA33" s="54"/>
      <c r="AB33" s="54"/>
      <c r="AC33" s="54"/>
      <c r="AE33" s="38" t="n">
        <f aca="false">Q33/100</f>
        <v>0.04975</v>
      </c>
      <c r="AF33" s="38" t="n">
        <f aca="false">R33/100</f>
        <v>0.0201055555555556</v>
      </c>
      <c r="AG33" s="38" t="n">
        <f aca="false">Y33/100</f>
        <v>0.05174</v>
      </c>
      <c r="AH33" s="38" t="n">
        <f aca="false">Z33/100</f>
        <v>0.0214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1.0464</v>
      </c>
      <c r="I34" s="64" t="n">
        <f aca="false">V34</f>
        <v>34.5565</v>
      </c>
      <c r="J34" s="64" t="n">
        <f aca="false">T34</f>
        <v>581.0464</v>
      </c>
      <c r="K34" s="64" t="n">
        <f aca="false">W34</f>
        <v>33.996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815</v>
      </c>
      <c r="Q34" s="82" t="n">
        <v>4.374</v>
      </c>
      <c r="R34" s="59" t="n">
        <f aca="false">P34/3600</f>
        <v>1.89305555555556</v>
      </c>
      <c r="S34" s="57"/>
      <c r="T34" s="59" t="n">
        <v>581.0464</v>
      </c>
      <c r="U34" s="59" t="n">
        <v>31.0619</v>
      </c>
      <c r="V34" s="59" t="n">
        <v>34.5565</v>
      </c>
      <c r="W34" s="59" t="n">
        <v>33.996</v>
      </c>
      <c r="X34" s="59" t="n">
        <v>7036</v>
      </c>
      <c r="Y34" s="59" t="n">
        <v>4.209</v>
      </c>
      <c r="Z34" s="59" t="n">
        <f aca="false">X34/3600</f>
        <v>1.95444444444444</v>
      </c>
      <c r="AA34" s="57"/>
      <c r="AB34" s="57"/>
      <c r="AC34" s="57"/>
      <c r="AE34" s="38" t="n">
        <f aca="false">Q34/100</f>
        <v>0.04374</v>
      </c>
      <c r="AF34" s="38" t="n">
        <f aca="false">R34/100</f>
        <v>0.0189305555555556</v>
      </c>
      <c r="AG34" s="38" t="n">
        <f aca="false">Y34/100</f>
        <v>0.04209</v>
      </c>
      <c r="AH34" s="38" t="n">
        <f aca="false">Z34/100</f>
        <v>0.0195444444444444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5.9872</v>
      </c>
      <c r="I35" s="62" t="n">
        <f aca="false">V35</f>
        <v>42.7107</v>
      </c>
      <c r="J35" s="62" t="n">
        <f aca="false">T35</f>
        <v>5465.9872</v>
      </c>
      <c r="K35" s="62" t="n">
        <f aca="false">W35</f>
        <v>43.9144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9407</v>
      </c>
      <c r="Q35" s="105" t="n">
        <v>9.509</v>
      </c>
      <c r="R35" s="51" t="n">
        <f aca="false">P35/3600</f>
        <v>2.61305555555556</v>
      </c>
      <c r="S35" s="61"/>
      <c r="T35" s="51" t="n">
        <v>5465.9872</v>
      </c>
      <c r="U35" s="51" t="n">
        <v>39.9545</v>
      </c>
      <c r="V35" s="51" t="n">
        <v>42.7107</v>
      </c>
      <c r="W35" s="51" t="n">
        <v>43.9144</v>
      </c>
      <c r="X35" s="51" t="n">
        <v>9775</v>
      </c>
      <c r="Y35" s="53" t="n">
        <v>9.399</v>
      </c>
      <c r="Z35" s="51" t="n">
        <f aca="false">X35/3600</f>
        <v>2.7152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09509</v>
      </c>
      <c r="AF35" s="38" t="n">
        <f aca="false">R35/100</f>
        <v>0.0261305555555556</v>
      </c>
      <c r="AG35" s="38" t="n">
        <f aca="false">Y35/100</f>
        <v>0.09399</v>
      </c>
      <c r="AH35" s="38" t="n">
        <f aca="false">Z35/100</f>
        <v>0.0271527777777778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1.2992</v>
      </c>
      <c r="I36" s="63" t="n">
        <f aca="false">V36</f>
        <v>40.4511</v>
      </c>
      <c r="J36" s="63" t="n">
        <f aca="false">T36</f>
        <v>2531.2992</v>
      </c>
      <c r="K36" s="63" t="n">
        <f aca="false">W36</f>
        <v>41.4507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832</v>
      </c>
      <c r="Q36" s="105" t="n">
        <v>7.334</v>
      </c>
      <c r="R36" s="52" t="n">
        <f aca="false">P36/3600</f>
        <v>2.45333333333333</v>
      </c>
      <c r="S36" s="54"/>
      <c r="T36" s="52" t="n">
        <v>2531.2992</v>
      </c>
      <c r="U36" s="52" t="n">
        <v>36.9724</v>
      </c>
      <c r="V36" s="52" t="n">
        <v>40.4511</v>
      </c>
      <c r="W36" s="52" t="n">
        <v>41.4507</v>
      </c>
      <c r="X36" s="52" t="n">
        <v>9105</v>
      </c>
      <c r="Y36" s="53" t="n">
        <v>7.525</v>
      </c>
      <c r="Z36" s="52" t="n">
        <f aca="false">X36/3600</f>
        <v>2.52916666666667</v>
      </c>
      <c r="AA36" s="54"/>
      <c r="AB36" s="54"/>
      <c r="AC36" s="54"/>
      <c r="AE36" s="38" t="n">
        <f aca="false">Q36/100</f>
        <v>0.07334</v>
      </c>
      <c r="AF36" s="38" t="n">
        <f aca="false">R36/100</f>
        <v>0.0245333333333333</v>
      </c>
      <c r="AG36" s="38" t="n">
        <f aca="false">Y36/100</f>
        <v>0.07525</v>
      </c>
      <c r="AH36" s="38" t="n">
        <f aca="false">Z36/100</f>
        <v>0.025291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8.2464</v>
      </c>
      <c r="I37" s="63" t="n">
        <f aca="false">V37</f>
        <v>38.3161</v>
      </c>
      <c r="J37" s="63" t="n">
        <f aca="false">T37</f>
        <v>1208.2464</v>
      </c>
      <c r="K37" s="63" t="n">
        <f aca="false">W37</f>
        <v>39.1535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523</v>
      </c>
      <c r="Q37" s="105" t="n">
        <v>6.025</v>
      </c>
      <c r="R37" s="52" t="n">
        <f aca="false">P37/3600</f>
        <v>2.08972222222222</v>
      </c>
      <c r="S37" s="54"/>
      <c r="T37" s="52" t="n">
        <v>1208.2464</v>
      </c>
      <c r="U37" s="52" t="n">
        <v>33.9248</v>
      </c>
      <c r="V37" s="52" t="n">
        <v>38.3161</v>
      </c>
      <c r="W37" s="52" t="n">
        <v>39.1535</v>
      </c>
      <c r="X37" s="52" t="n">
        <v>8661</v>
      </c>
      <c r="Y37" s="53" t="n">
        <v>6.243</v>
      </c>
      <c r="Z37" s="52" t="n">
        <f aca="false">X37/3600</f>
        <v>2.40583333333333</v>
      </c>
      <c r="AA37" s="54"/>
      <c r="AB37" s="54"/>
      <c r="AC37" s="54"/>
      <c r="AE37" s="38" t="n">
        <f aca="false">Q37/100</f>
        <v>0.06025</v>
      </c>
      <c r="AF37" s="38" t="n">
        <f aca="false">R37/100</f>
        <v>0.0208972222222222</v>
      </c>
      <c r="AG37" s="38" t="n">
        <f aca="false">Y37/100</f>
        <v>0.06243</v>
      </c>
      <c r="AH37" s="38" t="n">
        <f aca="false">Z37/100</f>
        <v>0.0240583333333333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2.6712</v>
      </c>
      <c r="I38" s="64" t="n">
        <f aca="false">V38</f>
        <v>36.2874</v>
      </c>
      <c r="J38" s="64" t="n">
        <f aca="false">T38</f>
        <v>582.6712</v>
      </c>
      <c r="K38" s="64" t="n">
        <f aca="false">W38</f>
        <v>36.9705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235</v>
      </c>
      <c r="Q38" s="82" t="n">
        <v>5.124</v>
      </c>
      <c r="R38" s="59" t="n">
        <f aca="false">P38/3600</f>
        <v>2.00972222222222</v>
      </c>
      <c r="S38" s="57"/>
      <c r="T38" s="59" t="n">
        <v>582.6712</v>
      </c>
      <c r="U38" s="59" t="n">
        <v>30.9182</v>
      </c>
      <c r="V38" s="59" t="n">
        <v>36.2874</v>
      </c>
      <c r="W38" s="59" t="n">
        <v>36.9705</v>
      </c>
      <c r="X38" s="59" t="n">
        <v>8256</v>
      </c>
      <c r="Y38" s="59" t="n">
        <v>5.258</v>
      </c>
      <c r="Z38" s="59" t="n">
        <f aca="false">X38/3600</f>
        <v>2.29333333333333</v>
      </c>
      <c r="AA38" s="57"/>
      <c r="AB38" s="57"/>
      <c r="AC38" s="57"/>
      <c r="AE38" s="38" t="n">
        <f aca="false">Q38/100</f>
        <v>0.05124</v>
      </c>
      <c r="AF38" s="38" t="n">
        <f aca="false">R38/100</f>
        <v>0.0200972222222222</v>
      </c>
      <c r="AG38" s="38" t="n">
        <f aca="false">Y38/100</f>
        <v>0.05258</v>
      </c>
      <c r="AH38" s="38" t="n">
        <f aca="false">Z38/100</f>
        <v>0.0229333333333333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3.468</v>
      </c>
      <c r="I39" s="62" t="n">
        <f aca="false">V39</f>
        <v>40.5309</v>
      </c>
      <c r="J39" s="62" t="n">
        <f aca="false">T39</f>
        <v>13403.468</v>
      </c>
      <c r="K39" s="62" t="n">
        <f aca="false">W39</f>
        <v>41.2293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8624</v>
      </c>
      <c r="Q39" s="105" t="n">
        <v>11.958</v>
      </c>
      <c r="R39" s="51" t="n">
        <f aca="false">P39/3600</f>
        <v>2.39555555555556</v>
      </c>
      <c r="S39" s="61"/>
      <c r="T39" s="51" t="n">
        <v>13403.468</v>
      </c>
      <c r="U39" s="51" t="n">
        <v>38.2304</v>
      </c>
      <c r="V39" s="51" t="n">
        <v>40.5309</v>
      </c>
      <c r="W39" s="51" t="n">
        <v>41.2293</v>
      </c>
      <c r="X39" s="51" t="n">
        <v>8893</v>
      </c>
      <c r="Y39" s="53" t="n">
        <v>11.648</v>
      </c>
      <c r="Z39" s="51" t="n">
        <f aca="false">X39/3600</f>
        <v>2.4702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1958</v>
      </c>
      <c r="AF39" s="38" t="n">
        <f aca="false">R39/100</f>
        <v>0.0239555555555556</v>
      </c>
      <c r="AG39" s="38" t="n">
        <f aca="false">Y39/100</f>
        <v>0.11648</v>
      </c>
      <c r="AH39" s="38" t="n">
        <f aca="false">Z39/100</f>
        <v>0.0247027777777778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30.4672</v>
      </c>
      <c r="I40" s="63" t="n">
        <f aca="false">V40</f>
        <v>37.6651</v>
      </c>
      <c r="J40" s="63" t="n">
        <f aca="false">T40</f>
        <v>6230.4672</v>
      </c>
      <c r="K40" s="63" t="n">
        <f aca="false">W40</f>
        <v>38.3669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972</v>
      </c>
      <c r="Q40" s="105" t="n">
        <v>9.126</v>
      </c>
      <c r="R40" s="52" t="n">
        <f aca="false">P40/3600</f>
        <v>2.21444444444444</v>
      </c>
      <c r="S40" s="54"/>
      <c r="T40" s="52" t="n">
        <v>6230.4672</v>
      </c>
      <c r="U40" s="52" t="n">
        <v>34.1935</v>
      </c>
      <c r="V40" s="52" t="n">
        <v>37.6651</v>
      </c>
      <c r="W40" s="52" t="n">
        <v>38.3669</v>
      </c>
      <c r="X40" s="52" t="n">
        <v>8130</v>
      </c>
      <c r="Y40" s="53" t="n">
        <v>8.993</v>
      </c>
      <c r="Z40" s="52" t="n">
        <f aca="false">X40/3600</f>
        <v>2.25833333333333</v>
      </c>
      <c r="AA40" s="54"/>
      <c r="AB40" s="54"/>
      <c r="AC40" s="54"/>
      <c r="AE40" s="38" t="n">
        <f aca="false">Q40/100</f>
        <v>0.09126</v>
      </c>
      <c r="AF40" s="38" t="n">
        <f aca="false">R40/100</f>
        <v>0.0221444444444444</v>
      </c>
      <c r="AG40" s="38" t="n">
        <f aca="false">Y40/100</f>
        <v>0.08993</v>
      </c>
      <c r="AH40" s="38" t="n">
        <f aca="false">Z40/100</f>
        <v>0.022583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8.1184</v>
      </c>
      <c r="I41" s="63" t="n">
        <f aca="false">V41</f>
        <v>35.2304</v>
      </c>
      <c r="J41" s="63" t="n">
        <f aca="false">T41</f>
        <v>2568.1184</v>
      </c>
      <c r="K41" s="63" t="n">
        <f aca="false">W41</f>
        <v>35.9291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229</v>
      </c>
      <c r="Q41" s="105" t="n">
        <v>6.866</v>
      </c>
      <c r="R41" s="52" t="n">
        <f aca="false">P41/3600</f>
        <v>2.00805555555556</v>
      </c>
      <c r="S41" s="54"/>
      <c r="T41" s="52" t="n">
        <v>2568.1184</v>
      </c>
      <c r="U41" s="52" t="n">
        <v>30.363</v>
      </c>
      <c r="V41" s="52" t="n">
        <v>35.2304</v>
      </c>
      <c r="W41" s="52" t="n">
        <v>35.9291</v>
      </c>
      <c r="X41" s="52" t="n">
        <v>7523</v>
      </c>
      <c r="Y41" s="53" t="n">
        <v>6.833</v>
      </c>
      <c r="Z41" s="52" t="n">
        <f aca="false">X41/3600</f>
        <v>2.08972222222222</v>
      </c>
      <c r="AA41" s="54"/>
      <c r="AB41" s="54"/>
      <c r="AC41" s="54"/>
      <c r="AE41" s="38" t="n">
        <f aca="false">Q41/100</f>
        <v>0.06866</v>
      </c>
      <c r="AF41" s="38" t="n">
        <f aca="false">R41/100</f>
        <v>0.0200805555555556</v>
      </c>
      <c r="AG41" s="38" t="n">
        <f aca="false">Y41/100</f>
        <v>0.06833</v>
      </c>
      <c r="AH41" s="38" t="n">
        <f aca="false">Z41/100</f>
        <v>0.020897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4.1768</v>
      </c>
      <c r="I42" s="64" t="n">
        <f aca="false">V42</f>
        <v>33.0607</v>
      </c>
      <c r="J42" s="64" t="n">
        <f aca="false">T42</f>
        <v>924.1768</v>
      </c>
      <c r="K42" s="64" t="n">
        <f aca="false">W42</f>
        <v>33.7345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774</v>
      </c>
      <c r="Q42" s="82" t="n">
        <v>5.43</v>
      </c>
      <c r="R42" s="59" t="n">
        <f aca="false">P42/3600</f>
        <v>1.88166666666667</v>
      </c>
      <c r="S42" s="57"/>
      <c r="T42" s="59" t="n">
        <v>924.1768</v>
      </c>
      <c r="U42" s="59" t="n">
        <v>26.9159</v>
      </c>
      <c r="V42" s="59" t="n">
        <v>33.0607</v>
      </c>
      <c r="W42" s="59" t="n">
        <v>33.7345</v>
      </c>
      <c r="X42" s="59" t="n">
        <v>7109</v>
      </c>
      <c r="Y42" s="59" t="n">
        <v>5.182</v>
      </c>
      <c r="Z42" s="59" t="n">
        <f aca="false">X42/3600</f>
        <v>1.97472222222222</v>
      </c>
      <c r="AA42" s="57"/>
      <c r="AB42" s="57"/>
      <c r="AC42" s="57"/>
      <c r="AE42" s="38" t="n">
        <f aca="false">Q42/100</f>
        <v>0.0543</v>
      </c>
      <c r="AF42" s="38" t="n">
        <f aca="false">R42/100</f>
        <v>0.0188166666666667</v>
      </c>
      <c r="AG42" s="38" t="n">
        <f aca="false">Y42/100</f>
        <v>0.05182</v>
      </c>
      <c r="AH42" s="38" t="n">
        <f aca="false">Z42/100</f>
        <v>0.0197472222222222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91.2504</v>
      </c>
      <c r="I43" s="62" t="n">
        <f aca="false">V43</f>
        <v>41.5743</v>
      </c>
      <c r="J43" s="62" t="n">
        <f aca="false">T43</f>
        <v>7391.2504</v>
      </c>
      <c r="K43" s="62" t="n">
        <f aca="false">W43</f>
        <v>42.847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602</v>
      </c>
      <c r="Q43" s="105" t="n">
        <v>6.952</v>
      </c>
      <c r="R43" s="51" t="n">
        <f aca="false">P43/3600</f>
        <v>1.55611111111111</v>
      </c>
      <c r="S43" s="61"/>
      <c r="T43" s="51" t="n">
        <v>7391.2504</v>
      </c>
      <c r="U43" s="51" t="n">
        <v>40.2052</v>
      </c>
      <c r="V43" s="51" t="n">
        <v>41.5743</v>
      </c>
      <c r="W43" s="51" t="n">
        <v>42.847</v>
      </c>
      <c r="X43" s="51" t="n">
        <v>6726</v>
      </c>
      <c r="Y43" s="53" t="n">
        <v>6.806</v>
      </c>
      <c r="Z43" s="51" t="n">
        <f aca="false">X43/3600</f>
        <v>1.8683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6952</v>
      </c>
      <c r="AF43" s="38" t="n">
        <f aca="false">R43/100</f>
        <v>0.0155611111111111</v>
      </c>
      <c r="AG43" s="38" t="n">
        <f aca="false">Y43/100</f>
        <v>0.06806</v>
      </c>
      <c r="AH43" s="38" t="n">
        <f aca="false">Z43/100</f>
        <v>0.0186833333333333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51.5232</v>
      </c>
      <c r="I44" s="63" t="n">
        <f aca="false">V44</f>
        <v>38.7836</v>
      </c>
      <c r="J44" s="63" t="n">
        <f aca="false">T44</f>
        <v>3351.5232</v>
      </c>
      <c r="K44" s="63" t="n">
        <f aca="false">W44</f>
        <v>40.4093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814</v>
      </c>
      <c r="Q44" s="105" t="n">
        <v>5.474</v>
      </c>
      <c r="R44" s="52" t="n">
        <f aca="false">P44/3600</f>
        <v>1.615</v>
      </c>
      <c r="S44" s="54"/>
      <c r="T44" s="52" t="n">
        <v>3351.5232</v>
      </c>
      <c r="U44" s="52" t="n">
        <v>36.8505</v>
      </c>
      <c r="V44" s="52" t="n">
        <v>38.7836</v>
      </c>
      <c r="W44" s="52" t="n">
        <v>40.4093</v>
      </c>
      <c r="X44" s="52" t="n">
        <v>6133</v>
      </c>
      <c r="Y44" s="53" t="n">
        <v>5.343</v>
      </c>
      <c r="Z44" s="52" t="n">
        <f aca="false">X44/3600</f>
        <v>1.70361111111111</v>
      </c>
      <c r="AA44" s="54"/>
      <c r="AB44" s="54"/>
      <c r="AC44" s="54"/>
      <c r="AE44" s="38" t="n">
        <f aca="false">Q44/100</f>
        <v>0.05474</v>
      </c>
      <c r="AF44" s="38" t="n">
        <f aca="false">R44/100</f>
        <v>0.01615</v>
      </c>
      <c r="AG44" s="38" t="n">
        <f aca="false">Y44/100</f>
        <v>0.05343</v>
      </c>
      <c r="AH44" s="38" t="n">
        <f aca="false">Z44/100</f>
        <v>0.017036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6.4656</v>
      </c>
      <c r="I45" s="63" t="n">
        <f aca="false">V45</f>
        <v>36.3854</v>
      </c>
      <c r="J45" s="63" t="n">
        <f aca="false">T45</f>
        <v>1446.4656</v>
      </c>
      <c r="K45" s="63" t="n">
        <f aca="false">W45</f>
        <v>38.0688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723</v>
      </c>
      <c r="Q45" s="105" t="n">
        <v>3.955</v>
      </c>
      <c r="R45" s="52" t="n">
        <f aca="false">P45/3600</f>
        <v>1.31194444444444</v>
      </c>
      <c r="S45" s="54"/>
      <c r="T45" s="52" t="n">
        <v>1446.4656</v>
      </c>
      <c r="U45" s="52" t="n">
        <v>33.5532</v>
      </c>
      <c r="V45" s="52" t="n">
        <v>36.3854</v>
      </c>
      <c r="W45" s="52" t="n">
        <v>38.0688</v>
      </c>
      <c r="X45" s="52" t="n">
        <v>5648</v>
      </c>
      <c r="Y45" s="53" t="n">
        <v>4.199</v>
      </c>
      <c r="Z45" s="52" t="n">
        <f aca="false">X45/3600</f>
        <v>1.56888888888889</v>
      </c>
      <c r="AA45" s="54"/>
      <c r="AB45" s="54"/>
      <c r="AC45" s="54"/>
      <c r="AE45" s="38" t="n">
        <f aca="false">Q45/100</f>
        <v>0.03955</v>
      </c>
      <c r="AF45" s="38" t="n">
        <f aca="false">R45/100</f>
        <v>0.0131194444444444</v>
      </c>
      <c r="AG45" s="38" t="n">
        <f aca="false">Y45/100</f>
        <v>0.04199</v>
      </c>
      <c r="AH45" s="38" t="n">
        <f aca="false">Z45/100</f>
        <v>0.0156888888888889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5.5104</v>
      </c>
      <c r="I46" s="64" t="n">
        <f aca="false">V46</f>
        <v>34.3027</v>
      </c>
      <c r="J46" s="64" t="n">
        <f aca="false">T46</f>
        <v>605.5104</v>
      </c>
      <c r="K46" s="64" t="n">
        <f aca="false">W46</f>
        <v>35.7857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373</v>
      </c>
      <c r="Q46" s="82" t="n">
        <v>3.528</v>
      </c>
      <c r="R46" s="59" t="n">
        <f aca="false">P46/3600</f>
        <v>1.21472222222222</v>
      </c>
      <c r="S46" s="57"/>
      <c r="T46" s="59" t="n">
        <v>605.5104</v>
      </c>
      <c r="U46" s="59" t="n">
        <v>30.3577</v>
      </c>
      <c r="V46" s="59" t="n">
        <v>34.3027</v>
      </c>
      <c r="W46" s="59" t="n">
        <v>35.7857</v>
      </c>
      <c r="X46" s="59" t="n">
        <v>5233</v>
      </c>
      <c r="Y46" s="59" t="n">
        <v>3.357</v>
      </c>
      <c r="Z46" s="59" t="n">
        <f aca="false">X46/3600</f>
        <v>1.45361111111111</v>
      </c>
      <c r="AA46" s="57"/>
      <c r="AB46" s="57"/>
      <c r="AC46" s="57"/>
      <c r="AE46" s="38" t="n">
        <f aca="false">Q46/100</f>
        <v>0.03528</v>
      </c>
      <c r="AF46" s="38" t="n">
        <f aca="false">R46/100</f>
        <v>0.0121472222222222</v>
      </c>
      <c r="AG46" s="38" t="n">
        <f aca="false">Y46/100</f>
        <v>0.03357</v>
      </c>
      <c r="AH46" s="38" t="n">
        <f aca="false">Z46/100</f>
        <v>0.014536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9.4864</v>
      </c>
      <c r="I47" s="62" t="n">
        <f aca="false">V47</f>
        <v>43.3094</v>
      </c>
      <c r="J47" s="62" t="n">
        <f aca="false">T47</f>
        <v>2169.4864</v>
      </c>
      <c r="K47" s="62" t="n">
        <f aca="false">W47</f>
        <v>42.9611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148</v>
      </c>
      <c r="Q47" s="105" t="n">
        <v>2.369</v>
      </c>
      <c r="R47" s="51" t="n">
        <f aca="false">P47/3600</f>
        <v>0.596666666666667</v>
      </c>
      <c r="S47" s="61"/>
      <c r="T47" s="51" t="n">
        <v>2169.4864</v>
      </c>
      <c r="U47" s="51" t="n">
        <v>40.6653</v>
      </c>
      <c r="V47" s="51" t="n">
        <v>43.3094</v>
      </c>
      <c r="W47" s="51" t="n">
        <v>42.9611</v>
      </c>
      <c r="X47" s="51" t="n">
        <v>2172</v>
      </c>
      <c r="Y47" s="53" t="n">
        <v>2.484</v>
      </c>
      <c r="Z47" s="51" t="n">
        <f aca="false">X47/3600</f>
        <v>0.60333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369</v>
      </c>
      <c r="AF47" s="38" t="n">
        <f aca="false">R47/100</f>
        <v>0.00596666666666667</v>
      </c>
      <c r="AG47" s="38" t="n">
        <f aca="false">Y47/100</f>
        <v>0.02484</v>
      </c>
      <c r="AH47" s="38" t="n">
        <f aca="false">Z47/100</f>
        <v>0.00603333333333333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9.5168</v>
      </c>
      <c r="I48" s="63" t="n">
        <f aca="false">V48</f>
        <v>40.4992</v>
      </c>
      <c r="J48" s="63" t="n">
        <f aca="false">T48</f>
        <v>1159.5168</v>
      </c>
      <c r="K48" s="63" t="n">
        <f aca="false">W48</f>
        <v>39.8377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780</v>
      </c>
      <c r="Q48" s="105" t="n">
        <v>2.048</v>
      </c>
      <c r="R48" s="52" t="n">
        <f aca="false">P48/3600</f>
        <v>0.494444444444444</v>
      </c>
      <c r="S48" s="54"/>
      <c r="T48" s="52" t="n">
        <v>1159.5168</v>
      </c>
      <c r="U48" s="52" t="n">
        <v>37.1631</v>
      </c>
      <c r="V48" s="52" t="n">
        <v>40.4992</v>
      </c>
      <c r="W48" s="52" t="n">
        <v>39.8377</v>
      </c>
      <c r="X48" s="52" t="n">
        <v>2072</v>
      </c>
      <c r="Y48" s="53" t="n">
        <v>2.298</v>
      </c>
      <c r="Z48" s="52" t="n">
        <f aca="false">X48/3600</f>
        <v>0.575555555555556</v>
      </c>
      <c r="AA48" s="54"/>
      <c r="AB48" s="54"/>
      <c r="AC48" s="54"/>
      <c r="AE48" s="38" t="n">
        <f aca="false">Q48/100</f>
        <v>0.02048</v>
      </c>
      <c r="AF48" s="38" t="n">
        <f aca="false">R48/100</f>
        <v>0.00494444444444445</v>
      </c>
      <c r="AG48" s="38" t="n">
        <f aca="false">Y48/100</f>
        <v>0.02298</v>
      </c>
      <c r="AH48" s="38" t="n">
        <f aca="false">Z48/100</f>
        <v>0.00575555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2.0792</v>
      </c>
      <c r="I49" s="63" t="n">
        <f aca="false">V49</f>
        <v>37.9904</v>
      </c>
      <c r="J49" s="63" t="n">
        <f aca="false">T49</f>
        <v>582.0792</v>
      </c>
      <c r="K49" s="63" t="n">
        <f aca="false">W49</f>
        <v>36.9676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702</v>
      </c>
      <c r="Q49" s="105" t="n">
        <v>1.814</v>
      </c>
      <c r="R49" s="52" t="n">
        <f aca="false">P49/3600</f>
        <v>0.472777777777778</v>
      </c>
      <c r="S49" s="54"/>
      <c r="T49" s="52" t="n">
        <v>582.0792</v>
      </c>
      <c r="U49" s="52" t="n">
        <v>33.9007</v>
      </c>
      <c r="V49" s="52" t="n">
        <v>37.9904</v>
      </c>
      <c r="W49" s="52" t="n">
        <v>36.9676</v>
      </c>
      <c r="X49" s="52" t="n">
        <v>1964</v>
      </c>
      <c r="Y49" s="53" t="n">
        <v>1.672</v>
      </c>
      <c r="Z49" s="52" t="n">
        <f aca="false">X49/3600</f>
        <v>0.545555555555556</v>
      </c>
      <c r="AA49" s="54"/>
      <c r="AB49" s="54"/>
      <c r="AC49" s="54"/>
      <c r="AE49" s="38" t="n">
        <f aca="false">Q49/100</f>
        <v>0.01814</v>
      </c>
      <c r="AF49" s="38" t="n">
        <f aca="false">R49/100</f>
        <v>0.00472777777777778</v>
      </c>
      <c r="AG49" s="38" t="n">
        <f aca="false">Y49/100</f>
        <v>0.01672</v>
      </c>
      <c r="AH49" s="38" t="n">
        <f aca="false">Z49/100</f>
        <v>0.0054555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7.7368</v>
      </c>
      <c r="I50" s="64" t="n">
        <f aca="false">V50</f>
        <v>35.7042</v>
      </c>
      <c r="J50" s="64" t="n">
        <f aca="false">T50</f>
        <v>277.7368</v>
      </c>
      <c r="K50" s="64" t="n">
        <f aca="false">W50</f>
        <v>34.2431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579</v>
      </c>
      <c r="Q50" s="82" t="n">
        <v>1.574</v>
      </c>
      <c r="R50" s="59" t="n">
        <f aca="false">P50/3600</f>
        <v>0.438611111111111</v>
      </c>
      <c r="S50" s="57"/>
      <c r="T50" s="59" t="n">
        <v>277.7368</v>
      </c>
      <c r="U50" s="59" t="n">
        <v>30.9345</v>
      </c>
      <c r="V50" s="59" t="n">
        <v>35.7042</v>
      </c>
      <c r="W50" s="59" t="n">
        <v>34.2431</v>
      </c>
      <c r="X50" s="59" t="n">
        <v>1875</v>
      </c>
      <c r="Y50" s="59" t="n">
        <v>1.522</v>
      </c>
      <c r="Z50" s="59" t="n">
        <f aca="false">X50/3600</f>
        <v>0.520833333333333</v>
      </c>
      <c r="AA50" s="57"/>
      <c r="AB50" s="57"/>
      <c r="AC50" s="57"/>
      <c r="AE50" s="38" t="n">
        <f aca="false">Q50/100</f>
        <v>0.01574</v>
      </c>
      <c r="AF50" s="38" t="n">
        <f aca="false">R50/100</f>
        <v>0.00438611111111111</v>
      </c>
      <c r="AG50" s="38" t="n">
        <f aca="false">Y50/100</f>
        <v>0.01522</v>
      </c>
      <c r="AH50" s="38" t="n">
        <f aca="false">Z50/100</f>
        <v>0.00520833333333333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25.8096</v>
      </c>
      <c r="I51" s="60" t="n">
        <f aca="false">V51</f>
        <v>41.9169</v>
      </c>
      <c r="J51" s="60" t="n">
        <f aca="false">T51</f>
        <v>4125.8096</v>
      </c>
      <c r="K51" s="60" t="n">
        <f aca="false">W51</f>
        <v>42.6498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339</v>
      </c>
      <c r="Q51" s="105" t="n">
        <v>3.385</v>
      </c>
      <c r="R51" s="51" t="n">
        <f aca="false">P51/3600</f>
        <v>0.649722222222222</v>
      </c>
      <c r="S51" s="61"/>
      <c r="T51" s="51" t="n">
        <v>4125.8096</v>
      </c>
      <c r="U51" s="51" t="n">
        <v>38.3113</v>
      </c>
      <c r="V51" s="51" t="n">
        <v>41.9169</v>
      </c>
      <c r="W51" s="51" t="n">
        <v>42.6498</v>
      </c>
      <c r="X51" s="51" t="n">
        <v>2395</v>
      </c>
      <c r="Y51" s="53" t="n">
        <v>3.52</v>
      </c>
      <c r="Z51" s="51" t="n">
        <f aca="false">X51/3600</f>
        <v>0.66527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3385</v>
      </c>
      <c r="AF51" s="38" t="n">
        <f aca="false">R51/100</f>
        <v>0.00649722222222222</v>
      </c>
      <c r="AG51" s="38" t="n">
        <f aca="false">Y51/100</f>
        <v>0.0352</v>
      </c>
      <c r="AH51" s="38" t="n">
        <f aca="false">Z51/100</f>
        <v>0.00665277777777778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6.7072</v>
      </c>
      <c r="I52" s="50" t="n">
        <f aca="false">V52</f>
        <v>39.7416</v>
      </c>
      <c r="J52" s="50" t="n">
        <f aca="false">T52</f>
        <v>1886.7072</v>
      </c>
      <c r="K52" s="50" t="n">
        <f aca="false">W52</f>
        <v>40.3529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797</v>
      </c>
      <c r="Q52" s="105" t="n">
        <v>2.618</v>
      </c>
      <c r="R52" s="52" t="n">
        <f aca="false">P52/3600</f>
        <v>0.499166666666667</v>
      </c>
      <c r="S52" s="54"/>
      <c r="T52" s="52" t="n">
        <v>1886.7072</v>
      </c>
      <c r="U52" s="52" t="n">
        <v>34.1625</v>
      </c>
      <c r="V52" s="52" t="n">
        <v>39.7416</v>
      </c>
      <c r="W52" s="52" t="n">
        <v>40.3529</v>
      </c>
      <c r="X52" s="52" t="n">
        <v>2388</v>
      </c>
      <c r="Y52" s="53" t="n">
        <v>2.88</v>
      </c>
      <c r="Z52" s="52" t="n">
        <f aca="false">X52/3600</f>
        <v>0.663333333333333</v>
      </c>
      <c r="AA52" s="54"/>
      <c r="AB52" s="54"/>
      <c r="AC52" s="54"/>
      <c r="AE52" s="38" t="n">
        <f aca="false">Q52/100</f>
        <v>0.02618</v>
      </c>
      <c r="AF52" s="38" t="n">
        <f aca="false">R52/100</f>
        <v>0.00499166666666667</v>
      </c>
      <c r="AG52" s="38" t="n">
        <f aca="false">Y52/100</f>
        <v>0.0288</v>
      </c>
      <c r="AH52" s="38" t="n">
        <f aca="false">Z52/100</f>
        <v>0.0066333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9624</v>
      </c>
      <c r="I53" s="50" t="n">
        <f aca="false">V53</f>
        <v>37.9429</v>
      </c>
      <c r="J53" s="50" t="n">
        <f aca="false">T53</f>
        <v>739.9624</v>
      </c>
      <c r="K53" s="50" t="n">
        <f aca="false">W53</f>
        <v>38.4096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796</v>
      </c>
      <c r="Q53" s="105" t="n">
        <v>2.054</v>
      </c>
      <c r="R53" s="52" t="n">
        <f aca="false">P53/3600</f>
        <v>0.498888888888889</v>
      </c>
      <c r="S53" s="54"/>
      <c r="T53" s="52" t="n">
        <v>739.9624</v>
      </c>
      <c r="U53" s="52" t="n">
        <v>30.3585</v>
      </c>
      <c r="V53" s="52" t="n">
        <v>37.9429</v>
      </c>
      <c r="W53" s="52" t="n">
        <v>38.4096</v>
      </c>
      <c r="X53" s="52" t="n">
        <v>2235</v>
      </c>
      <c r="Y53" s="53" t="n">
        <v>2.063</v>
      </c>
      <c r="Z53" s="52" t="n">
        <f aca="false">X53/3600</f>
        <v>0.620833333333333</v>
      </c>
      <c r="AA53" s="54"/>
      <c r="AB53" s="54"/>
      <c r="AC53" s="54"/>
      <c r="AE53" s="38" t="n">
        <f aca="false">Q53/100</f>
        <v>0.02054</v>
      </c>
      <c r="AF53" s="38" t="n">
        <f aca="false">R53/100</f>
        <v>0.00498888888888889</v>
      </c>
      <c r="AG53" s="38" t="n">
        <f aca="false">Y53/100</f>
        <v>0.02063</v>
      </c>
      <c r="AH53" s="38" t="n">
        <f aca="false">Z53/100</f>
        <v>0.00620833333333333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3.8704</v>
      </c>
      <c r="I54" s="58" t="n">
        <f aca="false">V54</f>
        <v>36.4677</v>
      </c>
      <c r="J54" s="58" t="n">
        <f aca="false">T54</f>
        <v>223.8704</v>
      </c>
      <c r="K54" s="58" t="n">
        <f aca="false">W54</f>
        <v>36.2698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797</v>
      </c>
      <c r="Q54" s="82" t="n">
        <v>1.514</v>
      </c>
      <c r="R54" s="59" t="n">
        <f aca="false">P54/3600</f>
        <v>0.499166666666667</v>
      </c>
      <c r="S54" s="57"/>
      <c r="T54" s="59" t="n">
        <v>223.8704</v>
      </c>
      <c r="U54" s="59" t="n">
        <v>26.6734</v>
      </c>
      <c r="V54" s="59" t="n">
        <v>36.4677</v>
      </c>
      <c r="W54" s="59" t="n">
        <v>36.2698</v>
      </c>
      <c r="X54" s="59" t="n">
        <v>1796</v>
      </c>
      <c r="Y54" s="59" t="n">
        <v>1.53</v>
      </c>
      <c r="Z54" s="59" t="n">
        <f aca="false">X54/3600</f>
        <v>0.498888888888889</v>
      </c>
      <c r="AA54" s="57"/>
      <c r="AB54" s="57"/>
      <c r="AC54" s="57"/>
      <c r="AE54" s="38" t="n">
        <f aca="false">Q54/100</f>
        <v>0.01514</v>
      </c>
      <c r="AF54" s="38" t="n">
        <f aca="false">R54/100</f>
        <v>0.00499166666666667</v>
      </c>
      <c r="AG54" s="38" t="n">
        <f aca="false">Y54/100</f>
        <v>0.0153</v>
      </c>
      <c r="AH54" s="38" t="n">
        <f aca="false">Z54/100</f>
        <v>0.00498888888888889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8.5328</v>
      </c>
      <c r="I55" s="62" t="n">
        <f aca="false">V55</f>
        <v>40.1657</v>
      </c>
      <c r="J55" s="62" t="n">
        <f aca="false">T55</f>
        <v>2808.5328</v>
      </c>
      <c r="K55" s="62" t="n">
        <f aca="false">W55</f>
        <v>40.6761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756</v>
      </c>
      <c r="Q55" s="105" t="n">
        <v>2.852</v>
      </c>
      <c r="R55" s="51" t="n">
        <f aca="false">P55/3600</f>
        <v>0.487777777777778</v>
      </c>
      <c r="S55" s="61"/>
      <c r="T55" s="51" t="n">
        <v>2808.5328</v>
      </c>
      <c r="U55" s="51" t="n">
        <v>37.9649</v>
      </c>
      <c r="V55" s="51" t="n">
        <v>40.1657</v>
      </c>
      <c r="W55" s="51" t="n">
        <v>40.6761</v>
      </c>
      <c r="X55" s="51" t="n">
        <v>2055</v>
      </c>
      <c r="Y55" s="53" t="n">
        <v>2.779</v>
      </c>
      <c r="Z55" s="51" t="n">
        <f aca="false">X55/3600</f>
        <v>0.5708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852</v>
      </c>
      <c r="AF55" s="38" t="n">
        <f aca="false">R55/100</f>
        <v>0.00487777777777778</v>
      </c>
      <c r="AG55" s="38" t="n">
        <f aca="false">Y55/100</f>
        <v>0.02779</v>
      </c>
      <c r="AH55" s="38" t="n">
        <f aca="false">Z55/100</f>
        <v>0.00570833333333333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9.2312</v>
      </c>
      <c r="I56" s="63" t="n">
        <f aca="false">V56</f>
        <v>37.2533</v>
      </c>
      <c r="J56" s="63" t="n">
        <f aca="false">T56</f>
        <v>1239.2312</v>
      </c>
      <c r="K56" s="63" t="n">
        <f aca="false">W56</f>
        <v>37.73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66</v>
      </c>
      <c r="Q56" s="105" t="n">
        <v>2.342</v>
      </c>
      <c r="R56" s="52" t="n">
        <f aca="false">P56/3600</f>
        <v>0.435</v>
      </c>
      <c r="S56" s="54"/>
      <c r="T56" s="52" t="n">
        <v>1239.2312</v>
      </c>
      <c r="U56" s="52" t="n">
        <v>33.8598</v>
      </c>
      <c r="V56" s="52" t="n">
        <v>37.2533</v>
      </c>
      <c r="W56" s="52" t="n">
        <v>37.73</v>
      </c>
      <c r="X56" s="52" t="n">
        <v>1970</v>
      </c>
      <c r="Y56" s="53" t="n">
        <v>2.295</v>
      </c>
      <c r="Z56" s="52" t="n">
        <f aca="false">X56/3600</f>
        <v>0.547222222222222</v>
      </c>
      <c r="AA56" s="54"/>
      <c r="AB56" s="54"/>
      <c r="AC56" s="54"/>
      <c r="AE56" s="38" t="n">
        <f aca="false">Q56/100</f>
        <v>0.02342</v>
      </c>
      <c r="AF56" s="38" t="n">
        <f aca="false">R56/100</f>
        <v>0.00435</v>
      </c>
      <c r="AG56" s="38" t="n">
        <f aca="false">Y56/100</f>
        <v>0.02295</v>
      </c>
      <c r="AH56" s="38" t="n">
        <f aca="false">Z56/100</f>
        <v>0.005472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5704</v>
      </c>
      <c r="I57" s="63" t="n">
        <f aca="false">V57</f>
        <v>34.7416</v>
      </c>
      <c r="J57" s="63" t="n">
        <f aca="false">T57</f>
        <v>504.5704</v>
      </c>
      <c r="K57" s="63" t="n">
        <f aca="false">W57</f>
        <v>35.2286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516</v>
      </c>
      <c r="Q57" s="105" t="n">
        <v>1.808</v>
      </c>
      <c r="R57" s="52" t="n">
        <f aca="false">P57/3600</f>
        <v>0.421111111111111</v>
      </c>
      <c r="S57" s="54"/>
      <c r="T57" s="52" t="n">
        <v>504.5704</v>
      </c>
      <c r="U57" s="52" t="n">
        <v>30.179</v>
      </c>
      <c r="V57" s="52" t="n">
        <v>34.7416</v>
      </c>
      <c r="W57" s="52" t="n">
        <v>35.2286</v>
      </c>
      <c r="X57" s="52" t="n">
        <v>1527</v>
      </c>
      <c r="Y57" s="53" t="n">
        <v>1.628</v>
      </c>
      <c r="Z57" s="52" t="n">
        <f aca="false">X57/3600</f>
        <v>0.424166666666667</v>
      </c>
      <c r="AA57" s="54"/>
      <c r="AB57" s="54"/>
      <c r="AC57" s="54"/>
      <c r="AE57" s="38" t="n">
        <f aca="false">Q57/100</f>
        <v>0.01808</v>
      </c>
      <c r="AF57" s="38" t="n">
        <f aca="false">R57/100</f>
        <v>0.00421111111111111</v>
      </c>
      <c r="AG57" s="38" t="n">
        <f aca="false">Y57/100</f>
        <v>0.01628</v>
      </c>
      <c r="AH57" s="38" t="n">
        <f aca="false">Z57/100</f>
        <v>0.0042416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7.8992</v>
      </c>
      <c r="I58" s="64" t="n">
        <f aca="false">V58</f>
        <v>32.5223</v>
      </c>
      <c r="J58" s="64" t="n">
        <f aca="false">T58</f>
        <v>187.8992</v>
      </c>
      <c r="K58" s="64" t="n">
        <f aca="false">W58</f>
        <v>33.0807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507</v>
      </c>
      <c r="Q58" s="82" t="n">
        <v>1.042</v>
      </c>
      <c r="R58" s="59" t="n">
        <f aca="false">P58/3600</f>
        <v>0.418611111111111</v>
      </c>
      <c r="S58" s="57"/>
      <c r="T58" s="59" t="n">
        <v>187.8992</v>
      </c>
      <c r="U58" s="59" t="n">
        <v>27.0365</v>
      </c>
      <c r="V58" s="59" t="n">
        <v>32.5223</v>
      </c>
      <c r="W58" s="59" t="n">
        <v>33.0807</v>
      </c>
      <c r="X58" s="59" t="n">
        <v>1514</v>
      </c>
      <c r="Y58" s="59" t="n">
        <v>1.409</v>
      </c>
      <c r="Z58" s="59" t="n">
        <f aca="false">X58/3600</f>
        <v>0.420555555555556</v>
      </c>
      <c r="AA58" s="57"/>
      <c r="AB58" s="57"/>
      <c r="AC58" s="57"/>
      <c r="AE58" s="38" t="n">
        <f aca="false">Q58/100</f>
        <v>0.01042</v>
      </c>
      <c r="AF58" s="38" t="n">
        <f aca="false">R58/100</f>
        <v>0.00418611111111111</v>
      </c>
      <c r="AG58" s="38" t="n">
        <f aca="false">Y58/100</f>
        <v>0.01409</v>
      </c>
      <c r="AH58" s="38" t="n">
        <f aca="false">Z58/100</f>
        <v>0.00420555555555556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4144</v>
      </c>
      <c r="I59" s="60" t="n">
        <f aca="false">V59</f>
        <v>41.1965</v>
      </c>
      <c r="J59" s="60" t="n">
        <f aca="false">T59</f>
        <v>1754.4144</v>
      </c>
      <c r="K59" s="60" t="n">
        <f aca="false">W59</f>
        <v>42.322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444</v>
      </c>
      <c r="Q59" s="105" t="n">
        <v>1.6</v>
      </c>
      <c r="R59" s="51" t="n">
        <f aca="false">P59/3600</f>
        <v>0.401111111111111</v>
      </c>
      <c r="S59" s="61"/>
      <c r="T59" s="51" t="n">
        <v>1754.4144</v>
      </c>
      <c r="U59" s="51" t="n">
        <v>39.8932</v>
      </c>
      <c r="V59" s="51" t="n">
        <v>41.1965</v>
      </c>
      <c r="W59" s="51" t="n">
        <v>42.322</v>
      </c>
      <c r="X59" s="51" t="n">
        <v>1462</v>
      </c>
      <c r="Y59" s="53" t="n">
        <v>1.801</v>
      </c>
      <c r="Z59" s="51" t="n">
        <f aca="false">X59/3600</f>
        <v>0.40611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16</v>
      </c>
      <c r="AF59" s="38" t="n">
        <f aca="false">R59/100</f>
        <v>0.00401111111111111</v>
      </c>
      <c r="AG59" s="38" t="n">
        <f aca="false">Y59/100</f>
        <v>0.01801</v>
      </c>
      <c r="AH59" s="38" t="n">
        <f aca="false">Z59/100</f>
        <v>0.00406111111111111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1.3904</v>
      </c>
      <c r="I60" s="50" t="n">
        <f aca="false">V60</f>
        <v>38.2716</v>
      </c>
      <c r="J60" s="50" t="n">
        <f aca="false">T60</f>
        <v>881.3904</v>
      </c>
      <c r="K60" s="50" t="n">
        <f aca="false">W60</f>
        <v>39.4665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39</v>
      </c>
      <c r="Q60" s="105" t="n">
        <v>1.706</v>
      </c>
      <c r="R60" s="52" t="n">
        <f aca="false">P60/3600</f>
        <v>0.371944444444444</v>
      </c>
      <c r="S60" s="54"/>
      <c r="T60" s="52" t="n">
        <v>881.3904</v>
      </c>
      <c r="U60" s="52" t="n">
        <v>36.0588</v>
      </c>
      <c r="V60" s="52" t="n">
        <v>38.2716</v>
      </c>
      <c r="W60" s="52" t="n">
        <v>39.4665</v>
      </c>
      <c r="X60" s="52" t="n">
        <v>1408</v>
      </c>
      <c r="Y60" s="53" t="n">
        <v>1.577</v>
      </c>
      <c r="Z60" s="52" t="n">
        <f aca="false">X60/3600</f>
        <v>0.391111111111111</v>
      </c>
      <c r="AA60" s="54"/>
      <c r="AB60" s="54"/>
      <c r="AC60" s="54"/>
      <c r="AE60" s="38" t="n">
        <f aca="false">Q60/100</f>
        <v>0.01706</v>
      </c>
      <c r="AF60" s="38" t="n">
        <f aca="false">R60/100</f>
        <v>0.00371944444444444</v>
      </c>
      <c r="AG60" s="38" t="n">
        <f aca="false">Y60/100</f>
        <v>0.01577</v>
      </c>
      <c r="AH60" s="38" t="n">
        <f aca="false">Z60/100</f>
        <v>0.003911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4.7656</v>
      </c>
      <c r="I61" s="50" t="n">
        <f aca="false">V61</f>
        <v>35.6882</v>
      </c>
      <c r="J61" s="50" t="n">
        <f aca="false">T61</f>
        <v>414.7656</v>
      </c>
      <c r="K61" s="50" t="n">
        <f aca="false">W61</f>
        <v>36.7708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00</v>
      </c>
      <c r="Q61" s="105" t="n">
        <v>1.115</v>
      </c>
      <c r="R61" s="52" t="n">
        <f aca="false">P61/3600</f>
        <v>0.333333333333333</v>
      </c>
      <c r="S61" s="54"/>
      <c r="T61" s="52" t="n">
        <v>414.7656</v>
      </c>
      <c r="U61" s="52" t="n">
        <v>32.5366</v>
      </c>
      <c r="V61" s="52" t="n">
        <v>35.6882</v>
      </c>
      <c r="W61" s="52" t="n">
        <v>36.7708</v>
      </c>
      <c r="X61" s="52" t="n">
        <v>1217</v>
      </c>
      <c r="Y61" s="53" t="n">
        <v>1.221</v>
      </c>
      <c r="Z61" s="52" t="n">
        <f aca="false">X61/3600</f>
        <v>0.338055555555556</v>
      </c>
      <c r="AA61" s="54"/>
      <c r="AB61" s="54"/>
      <c r="AC61" s="54"/>
      <c r="AE61" s="38" t="n">
        <f aca="false">Q61/100</f>
        <v>0.01115</v>
      </c>
      <c r="AF61" s="38" t="n">
        <f aca="false">R61/100</f>
        <v>0.00333333333333333</v>
      </c>
      <c r="AG61" s="38" t="n">
        <f aca="false">Y61/100</f>
        <v>0.01221</v>
      </c>
      <c r="AH61" s="38" t="n">
        <f aca="false">Z61/100</f>
        <v>0.00338055555555556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5.5432</v>
      </c>
      <c r="I62" s="65" t="n">
        <f aca="false">V62</f>
        <v>33.2623</v>
      </c>
      <c r="J62" s="65" t="n">
        <f aca="false">T62</f>
        <v>185.5432</v>
      </c>
      <c r="K62" s="65" t="n">
        <f aca="false">W62</f>
        <v>34.2192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71</v>
      </c>
      <c r="Q62" s="82" t="n">
        <v>0.89</v>
      </c>
      <c r="R62" s="59" t="n">
        <f aca="false">P62/3600</f>
        <v>0.325277777777778</v>
      </c>
      <c r="S62" s="57"/>
      <c r="T62" s="59" t="n">
        <v>185.5432</v>
      </c>
      <c r="U62" s="59" t="n">
        <v>29.6262</v>
      </c>
      <c r="V62" s="59" t="n">
        <v>33.2623</v>
      </c>
      <c r="W62" s="59" t="n">
        <v>34.2192</v>
      </c>
      <c r="X62" s="59" t="n">
        <v>1185</v>
      </c>
      <c r="Y62" s="59" t="n">
        <v>0.985</v>
      </c>
      <c r="Z62" s="59" t="n">
        <f aca="false">X62/3600</f>
        <v>0.329166666666667</v>
      </c>
      <c r="AA62" s="57"/>
      <c r="AB62" s="57"/>
      <c r="AC62" s="57"/>
      <c r="AE62" s="38" t="n">
        <f aca="false">Q62/100</f>
        <v>0.0089</v>
      </c>
      <c r="AF62" s="38" t="n">
        <f aca="false">R62/100</f>
        <v>0.00325277777777778</v>
      </c>
      <c r="AG62" s="38" t="n">
        <f aca="false">Y62/100</f>
        <v>0.00985</v>
      </c>
      <c r="AH62" s="38" t="n">
        <f aca="false">Z62/100</f>
        <v>0.00329166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4.0776</v>
      </c>
      <c r="I63" s="62" t="n">
        <f aca="false">V63</f>
        <v>46.4252</v>
      </c>
      <c r="J63" s="62" t="n">
        <f aca="false">T63</f>
        <v>2514.0776</v>
      </c>
      <c r="K63" s="62" t="n">
        <f aca="false">W63</f>
        <v>47.3779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5513</v>
      </c>
      <c r="Q63" s="105" t="n">
        <v>12.872</v>
      </c>
      <c r="R63" s="51" t="n">
        <f aca="false">P63/3600</f>
        <v>4.30916666666667</v>
      </c>
      <c r="S63" s="61"/>
      <c r="T63" s="51" t="n">
        <v>2514.0776</v>
      </c>
      <c r="U63" s="51" t="n">
        <v>43.1334</v>
      </c>
      <c r="V63" s="51" t="n">
        <v>46.4252</v>
      </c>
      <c r="W63" s="51" t="n">
        <v>47.3779</v>
      </c>
      <c r="X63" s="51" t="n">
        <v>17832</v>
      </c>
      <c r="Y63" s="53" t="n">
        <v>11.657</v>
      </c>
      <c r="Z63" s="51" t="n">
        <f aca="false">X63/3600</f>
        <v>4.953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2872</v>
      </c>
      <c r="AF63" s="38" t="n">
        <f aca="false">R63/100</f>
        <v>0.0430916666666667</v>
      </c>
      <c r="AG63" s="38" t="n">
        <f aca="false">Y63/100</f>
        <v>0.11657</v>
      </c>
      <c r="AH63" s="38" t="n">
        <f aca="false">Z63/100</f>
        <v>0.0495333333333333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1.0848</v>
      </c>
      <c r="I64" s="63" t="n">
        <f aca="false">V64</f>
        <v>45.0572</v>
      </c>
      <c r="J64" s="63" t="n">
        <f aca="false">T64</f>
        <v>961.0848</v>
      </c>
      <c r="K64" s="63" t="n">
        <f aca="false">W64</f>
        <v>45.7077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787</v>
      </c>
      <c r="Q64" s="105" t="n">
        <v>9.82</v>
      </c>
      <c r="R64" s="52" t="n">
        <f aca="false">P64/3600</f>
        <v>4.1075</v>
      </c>
      <c r="S64" s="54"/>
      <c r="T64" s="52" t="n">
        <v>961.0848</v>
      </c>
      <c r="U64" s="52" t="n">
        <v>40.6701</v>
      </c>
      <c r="V64" s="52" t="n">
        <v>45.0572</v>
      </c>
      <c r="W64" s="52" t="n">
        <v>45.7077</v>
      </c>
      <c r="X64" s="52" t="n">
        <v>17130</v>
      </c>
      <c r="Y64" s="53" t="n">
        <v>9.361</v>
      </c>
      <c r="Z64" s="52" t="n">
        <f aca="false">X64/3600</f>
        <v>4.75833333333333</v>
      </c>
      <c r="AA64" s="54"/>
      <c r="AB64" s="54"/>
      <c r="AC64" s="54"/>
      <c r="AE64" s="38" t="n">
        <f aca="false">Q64/100</f>
        <v>0.0982</v>
      </c>
      <c r="AF64" s="38" t="n">
        <f aca="false">R64/100</f>
        <v>0.041075</v>
      </c>
      <c r="AG64" s="38" t="n">
        <f aca="false">Y64/100</f>
        <v>0.09361</v>
      </c>
      <c r="AH64" s="38" t="n">
        <f aca="false">Z64/100</f>
        <v>0.047583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7.312</v>
      </c>
      <c r="I65" s="63" t="n">
        <f aca="false">V65</f>
        <v>43.4868</v>
      </c>
      <c r="J65" s="63" t="n">
        <f aca="false">T65</f>
        <v>457.312</v>
      </c>
      <c r="K65" s="63" t="n">
        <f aca="false">W65</f>
        <v>43.8585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453</v>
      </c>
      <c r="Q65" s="105" t="n">
        <v>8.699</v>
      </c>
      <c r="R65" s="52" t="n">
        <f aca="false">P65/3600</f>
        <v>4.01472222222222</v>
      </c>
      <c r="S65" s="54"/>
      <c r="T65" s="52" t="n">
        <v>457.312</v>
      </c>
      <c r="U65" s="52" t="n">
        <v>37.924</v>
      </c>
      <c r="V65" s="52" t="n">
        <v>43.4868</v>
      </c>
      <c r="W65" s="52" t="n">
        <v>43.8585</v>
      </c>
      <c r="X65" s="52" t="n">
        <v>16712</v>
      </c>
      <c r="Y65" s="53" t="n">
        <v>8.55</v>
      </c>
      <c r="Z65" s="52" t="n">
        <f aca="false">X65/3600</f>
        <v>4.64222222222222</v>
      </c>
      <c r="AA65" s="54"/>
      <c r="AB65" s="54"/>
      <c r="AC65" s="54"/>
      <c r="AE65" s="38" t="n">
        <f aca="false">Q65/100</f>
        <v>0.08699</v>
      </c>
      <c r="AF65" s="38" t="n">
        <f aca="false">R65/100</f>
        <v>0.0401472222222222</v>
      </c>
      <c r="AG65" s="38" t="n">
        <f aca="false">Y65/100</f>
        <v>0.0855</v>
      </c>
      <c r="AH65" s="38" t="n">
        <f aca="false">Z65/100</f>
        <v>0.046422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1.676</v>
      </c>
      <c r="I66" s="64" t="n">
        <f aca="false">V66</f>
        <v>41.9281</v>
      </c>
      <c r="J66" s="64" t="n">
        <f aca="false">T66</f>
        <v>241.676</v>
      </c>
      <c r="K66" s="64" t="n">
        <f aca="false">W66</f>
        <v>42.0633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4345</v>
      </c>
      <c r="Q66" s="82" t="n">
        <v>8.069</v>
      </c>
      <c r="R66" s="59" t="n">
        <f aca="false">P66/3600</f>
        <v>3.98472222222222</v>
      </c>
      <c r="S66" s="57"/>
      <c r="T66" s="59" t="n">
        <v>241.676</v>
      </c>
      <c r="U66" s="59" t="n">
        <v>35.0354</v>
      </c>
      <c r="V66" s="59" t="n">
        <v>41.9281</v>
      </c>
      <c r="W66" s="59" t="n">
        <v>42.0633</v>
      </c>
      <c r="X66" s="59" t="n">
        <v>16624</v>
      </c>
      <c r="Y66" s="59" t="n">
        <v>7.618</v>
      </c>
      <c r="Z66" s="59" t="n">
        <f aca="false">X66/3600</f>
        <v>4.61777777777778</v>
      </c>
      <c r="AA66" s="57"/>
      <c r="AB66" s="57"/>
      <c r="AC66" s="57"/>
      <c r="AE66" s="38" t="n">
        <f aca="false">Q66/100</f>
        <v>0.08069</v>
      </c>
      <c r="AF66" s="38" t="n">
        <f aca="false">R66/100</f>
        <v>0.0398472222222222</v>
      </c>
      <c r="AG66" s="38" t="n">
        <f aca="false">Y66/100</f>
        <v>0.07618</v>
      </c>
      <c r="AH66" s="38" t="n">
        <f aca="false">Z66/100</f>
        <v>0.0461777777777778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99.4632</v>
      </c>
      <c r="I67" s="60" t="n">
        <f aca="false">V67</f>
        <v>48.0346</v>
      </c>
      <c r="J67" s="60" t="n">
        <f aca="false">T67</f>
        <v>3599.4632</v>
      </c>
      <c r="K67" s="60" t="n">
        <f aca="false">W67</f>
        <v>47.3359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5676</v>
      </c>
      <c r="Q67" s="105" t="n">
        <v>12.396</v>
      </c>
      <c r="R67" s="51" t="n">
        <f aca="false">P67/3600</f>
        <v>4.35444444444445</v>
      </c>
      <c r="S67" s="61"/>
      <c r="T67" s="51" t="n">
        <v>3599.4632</v>
      </c>
      <c r="U67" s="51" t="n">
        <v>42.971</v>
      </c>
      <c r="V67" s="51" t="n">
        <v>48.0346</v>
      </c>
      <c r="W67" s="51" t="n">
        <v>47.3359</v>
      </c>
      <c r="X67" s="51" t="n">
        <v>18064</v>
      </c>
      <c r="Y67" s="53" t="n">
        <v>12.131</v>
      </c>
      <c r="Z67" s="51" t="n">
        <f aca="false">X67/3600</f>
        <v>5.017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12396</v>
      </c>
      <c r="AF67" s="38" t="n">
        <f aca="false">R67/100</f>
        <v>0.0435444444444445</v>
      </c>
      <c r="AG67" s="38" t="n">
        <f aca="false">Y67/100</f>
        <v>0.12131</v>
      </c>
      <c r="AH67" s="38" t="n">
        <f aca="false">Z67/100</f>
        <v>0.0501777777777778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9256</v>
      </c>
      <c r="I68" s="50" t="n">
        <f aca="false">V68</f>
        <v>46.7026</v>
      </c>
      <c r="J68" s="50" t="n">
        <f aca="false">T68</f>
        <v>1225.9256</v>
      </c>
      <c r="K68" s="50" t="n">
        <f aca="false">W68</f>
        <v>45.4253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4946</v>
      </c>
      <c r="Q68" s="105" t="n">
        <v>9.946</v>
      </c>
      <c r="R68" s="52" t="n">
        <f aca="false">P68/3600</f>
        <v>4.15166666666667</v>
      </c>
      <c r="S68" s="54"/>
      <c r="T68" s="52" t="n">
        <v>1225.9256</v>
      </c>
      <c r="U68" s="52" t="n">
        <v>40.285</v>
      </c>
      <c r="V68" s="52" t="n">
        <v>46.7026</v>
      </c>
      <c r="W68" s="52" t="n">
        <v>45.4253</v>
      </c>
      <c r="X68" s="52" t="n">
        <v>17235</v>
      </c>
      <c r="Y68" s="53" t="n">
        <v>9.558</v>
      </c>
      <c r="Z68" s="52" t="n">
        <f aca="false">X68/3600</f>
        <v>4.7875</v>
      </c>
      <c r="AA68" s="54"/>
      <c r="AB68" s="54"/>
      <c r="AC68" s="54"/>
      <c r="AE68" s="38" t="n">
        <f aca="false">Q68/100</f>
        <v>0.09946</v>
      </c>
      <c r="AF68" s="38" t="n">
        <f aca="false">R68/100</f>
        <v>0.0415166666666667</v>
      </c>
      <c r="AG68" s="38" t="n">
        <f aca="false">Y68/100</f>
        <v>0.09558</v>
      </c>
      <c r="AH68" s="38" t="n">
        <f aca="false">Z68/100</f>
        <v>0.0478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2.176</v>
      </c>
      <c r="I69" s="50" t="n">
        <f aca="false">V69</f>
        <v>45.3631</v>
      </c>
      <c r="J69" s="50" t="n">
        <f aca="false">T69</f>
        <v>562.176</v>
      </c>
      <c r="K69" s="50" t="n">
        <f aca="false">W69</f>
        <v>43.4975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4522</v>
      </c>
      <c r="Q69" s="105" t="n">
        <v>8.608</v>
      </c>
      <c r="R69" s="52" t="n">
        <f aca="false">P69/3600</f>
        <v>4.03388888888889</v>
      </c>
      <c r="S69" s="54"/>
      <c r="T69" s="52" t="n">
        <v>562.176</v>
      </c>
      <c r="U69" s="52" t="n">
        <v>37.2772</v>
      </c>
      <c r="V69" s="52" t="n">
        <v>45.3631</v>
      </c>
      <c r="W69" s="52" t="n">
        <v>43.4975</v>
      </c>
      <c r="X69" s="52" t="n">
        <v>16748</v>
      </c>
      <c r="Y69" s="53" t="n">
        <v>8.596</v>
      </c>
      <c r="Z69" s="52" t="n">
        <f aca="false">X69/3600</f>
        <v>4.65222222222222</v>
      </c>
      <c r="AA69" s="54"/>
      <c r="AB69" s="54"/>
      <c r="AC69" s="54"/>
      <c r="AE69" s="38" t="n">
        <f aca="false">Q69/100</f>
        <v>0.08608</v>
      </c>
      <c r="AF69" s="38" t="n">
        <f aca="false">R69/100</f>
        <v>0.0403388888888889</v>
      </c>
      <c r="AG69" s="38" t="n">
        <f aca="false">Y69/100</f>
        <v>0.08596</v>
      </c>
      <c r="AH69" s="38" t="n">
        <f aca="false">Z69/100</f>
        <v>0.0465222222222222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6.6856</v>
      </c>
      <c r="I70" s="58" t="n">
        <f aca="false">V70</f>
        <v>44.062</v>
      </c>
      <c r="J70" s="58" t="n">
        <f aca="false">T70</f>
        <v>296.6856</v>
      </c>
      <c r="K70" s="58" t="n">
        <f aca="false">W70</f>
        <v>41.9349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4225</v>
      </c>
      <c r="Q70" s="82" t="n">
        <v>7.891</v>
      </c>
      <c r="R70" s="59" t="n">
        <f aca="false">P70/3600</f>
        <v>3.95138888888889</v>
      </c>
      <c r="S70" s="57"/>
      <c r="T70" s="59" t="n">
        <v>296.6856</v>
      </c>
      <c r="U70" s="59" t="n">
        <v>34.1278</v>
      </c>
      <c r="V70" s="59" t="n">
        <v>44.062</v>
      </c>
      <c r="W70" s="59" t="n">
        <v>41.9349</v>
      </c>
      <c r="X70" s="59" t="n">
        <v>16482</v>
      </c>
      <c r="Y70" s="59" t="n">
        <v>7.404</v>
      </c>
      <c r="Z70" s="59" t="n">
        <f aca="false">X70/3600</f>
        <v>4.57833333333333</v>
      </c>
      <c r="AA70" s="57"/>
      <c r="AB70" s="57"/>
      <c r="AC70" s="57"/>
      <c r="AE70" s="38" t="n">
        <f aca="false">Q70/100</f>
        <v>0.07891</v>
      </c>
      <c r="AF70" s="38" t="n">
        <f aca="false">R70/100</f>
        <v>0.0395138888888889</v>
      </c>
      <c r="AG70" s="38" t="n">
        <f aca="false">Y70/100</f>
        <v>0.07404</v>
      </c>
      <c r="AH70" s="38" t="n">
        <f aca="false">Z70/100</f>
        <v>0.0457833333333333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1.6192</v>
      </c>
      <c r="I71" s="60" t="n">
        <f aca="false">V71</f>
        <v>47.7458</v>
      </c>
      <c r="J71" s="60" t="n">
        <f aca="false">T71</f>
        <v>3041.6192</v>
      </c>
      <c r="K71" s="60" t="n">
        <f aca="false">W71</f>
        <v>47.9103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7528</v>
      </c>
      <c r="Q71" s="105" t="n">
        <v>12.003</v>
      </c>
      <c r="R71" s="51" t="n">
        <f aca="false">P71/3600</f>
        <v>4.86888888888889</v>
      </c>
      <c r="S71" s="61"/>
      <c r="T71" s="51" t="n">
        <v>3041.6192</v>
      </c>
      <c r="U71" s="51" t="n">
        <v>42.9207</v>
      </c>
      <c r="V71" s="51" t="n">
        <v>47.7458</v>
      </c>
      <c r="W71" s="51" t="n">
        <v>47.9103</v>
      </c>
      <c r="X71" s="51" t="n">
        <v>18313</v>
      </c>
      <c r="Y71" s="53" t="n">
        <v>11.69</v>
      </c>
      <c r="Z71" s="51" t="n">
        <f aca="false">X71/3600</f>
        <v>5.0869444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12003</v>
      </c>
      <c r="AF71" s="38" t="n">
        <f aca="false">R71/100</f>
        <v>0.0486888888888889</v>
      </c>
      <c r="AG71" s="38" t="n">
        <f aca="false">Y71/100</f>
        <v>0.1169</v>
      </c>
      <c r="AH71" s="38" t="n">
        <f aca="false">Z71/100</f>
        <v>0.0508694444444444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1.6824</v>
      </c>
      <c r="I72" s="50" t="n">
        <f aca="false">V72</f>
        <v>45.9745</v>
      </c>
      <c r="J72" s="50" t="n">
        <f aca="false">T72</f>
        <v>971.6824</v>
      </c>
      <c r="K72" s="50" t="n">
        <f aca="false">W72</f>
        <v>46.0261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4761</v>
      </c>
      <c r="Q72" s="105" t="n">
        <v>9.41</v>
      </c>
      <c r="R72" s="52" t="n">
        <f aca="false">P72/3600</f>
        <v>4.10027777777778</v>
      </c>
      <c r="S72" s="54"/>
      <c r="T72" s="52" t="n">
        <v>971.6824</v>
      </c>
      <c r="U72" s="52" t="n">
        <v>40.2554</v>
      </c>
      <c r="V72" s="52" t="n">
        <v>45.9745</v>
      </c>
      <c r="W72" s="52" t="n">
        <v>46.0261</v>
      </c>
      <c r="X72" s="52" t="n">
        <v>17441</v>
      </c>
      <c r="Y72" s="53" t="n">
        <v>9.555</v>
      </c>
      <c r="Z72" s="52" t="n">
        <f aca="false">X72/3600</f>
        <v>4.84472222222222</v>
      </c>
      <c r="AA72" s="54"/>
      <c r="AB72" s="54"/>
      <c r="AC72" s="54"/>
      <c r="AE72" s="38" t="n">
        <f aca="false">Q72/100</f>
        <v>0.0941</v>
      </c>
      <c r="AF72" s="38" t="n">
        <f aca="false">R72/100</f>
        <v>0.0410027777777778</v>
      </c>
      <c r="AG72" s="38" t="n">
        <f aca="false">Y72/100</f>
        <v>0.09555</v>
      </c>
      <c r="AH72" s="38" t="n">
        <f aca="false">Z72/100</f>
        <v>0.048447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7.2848</v>
      </c>
      <c r="I73" s="50" t="n">
        <f aca="false">V73</f>
        <v>44.0959</v>
      </c>
      <c r="J73" s="50" t="n">
        <f aca="false">T73</f>
        <v>427.2848</v>
      </c>
      <c r="K73" s="50" t="n">
        <f aca="false">W73</f>
        <v>43.8882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338</v>
      </c>
      <c r="Q73" s="105" t="n">
        <v>8.207</v>
      </c>
      <c r="R73" s="52" t="n">
        <f aca="false">P73/3600</f>
        <v>3.98277777777778</v>
      </c>
      <c r="S73" s="54"/>
      <c r="T73" s="52" t="n">
        <v>427.2848</v>
      </c>
      <c r="U73" s="52" t="n">
        <v>37.5246</v>
      </c>
      <c r="V73" s="52" t="n">
        <v>44.0959</v>
      </c>
      <c r="W73" s="52" t="n">
        <v>43.8882</v>
      </c>
      <c r="X73" s="52" t="n">
        <v>16984</v>
      </c>
      <c r="Y73" s="53" t="n">
        <v>7.901</v>
      </c>
      <c r="Z73" s="52" t="n">
        <f aca="false">X73/3600</f>
        <v>4.71777777777778</v>
      </c>
      <c r="AA73" s="54"/>
      <c r="AB73" s="54"/>
      <c r="AC73" s="54"/>
      <c r="AE73" s="38" t="n">
        <f aca="false">Q73/100</f>
        <v>0.08207</v>
      </c>
      <c r="AF73" s="38" t="n">
        <f aca="false">R73/100</f>
        <v>0.0398277777777778</v>
      </c>
      <c r="AG73" s="38" t="n">
        <f aca="false">Y73/100</f>
        <v>0.07901</v>
      </c>
      <c r="AH73" s="38" t="n">
        <f aca="false">Z73/100</f>
        <v>0.0471777777777778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4.584</v>
      </c>
      <c r="I74" s="65" t="n">
        <f aca="false">V74</f>
        <v>42.3186</v>
      </c>
      <c r="J74" s="65" t="n">
        <f aca="false">T74</f>
        <v>224.584</v>
      </c>
      <c r="K74" s="65" t="n">
        <f aca="false">W74</f>
        <v>41.839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4117</v>
      </c>
      <c r="Q74" s="82" t="n">
        <v>7.176</v>
      </c>
      <c r="R74" s="59" t="n">
        <f aca="false">P74/3600</f>
        <v>3.92138888888889</v>
      </c>
      <c r="S74" s="57"/>
      <c r="T74" s="59" t="n">
        <v>224.584</v>
      </c>
      <c r="U74" s="59" t="n">
        <v>34.7751</v>
      </c>
      <c r="V74" s="59" t="n">
        <v>42.3186</v>
      </c>
      <c r="W74" s="59" t="n">
        <v>41.839</v>
      </c>
      <c r="X74" s="59" t="n">
        <v>16770</v>
      </c>
      <c r="Y74" s="59" t="n">
        <v>7.247</v>
      </c>
      <c r="Z74" s="59" t="n">
        <f aca="false">X74/3600</f>
        <v>4.65833333333333</v>
      </c>
      <c r="AA74" s="57"/>
      <c r="AB74" s="57"/>
      <c r="AC74" s="57"/>
      <c r="AE74" s="38" t="n">
        <f aca="false">Q74/100</f>
        <v>0.07176</v>
      </c>
      <c r="AF74" s="38" t="n">
        <f aca="false">R74/100</f>
        <v>0.0392138888888889</v>
      </c>
      <c r="AG74" s="38" t="n">
        <f aca="false">Y74/100</f>
        <v>0.07247</v>
      </c>
      <c r="AH74" s="38" t="n">
        <f aca="false">Z74/100</f>
        <v>0.0465833333333333</v>
      </c>
    </row>
    <row r="75" customFormat="false" ht="11.25" hidden="false" customHeight="false" outlineLevel="0" collapsed="false">
      <c r="A75" s="99"/>
      <c r="B75" s="99" t="s">
        <v>5</v>
      </c>
      <c r="C75" s="99"/>
      <c r="D75" s="106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7.43846995427502</v>
      </c>
      <c r="R81" s="70" t="n">
        <f aca="false">GEOMEAN(AF11:AF74)*100</f>
        <v>2.43960429445492</v>
      </c>
      <c r="S81" s="70"/>
      <c r="T81" s="70"/>
      <c r="U81" s="70"/>
      <c r="V81" s="70"/>
      <c r="W81" s="70"/>
      <c r="X81" s="70"/>
      <c r="Y81" s="70" t="n">
        <f aca="false">GEOMEAN(AG11:AG74)*100</f>
        <v>7.30799176261407</v>
      </c>
      <c r="Z81" s="70" t="n">
        <f aca="false">GEOMEAN(AH11:AH74)*100</f>
        <v>2.6328836339927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2459001318414</v>
      </c>
      <c r="Z82" s="80" t="n">
        <f aca="false">Z81/R81</f>
        <v>1.0792256924523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14272777777778</v>
      </c>
      <c r="R83" s="69" t="n">
        <f aca="false">SUM(R11:R74)</f>
        <v>270.991944444444</v>
      </c>
      <c r="X83" s="69"/>
      <c r="Y83" s="69" t="n">
        <f aca="false">SUM(Y11:Y74)/3600</f>
        <v>0.204157777777778</v>
      </c>
      <c r="Z83" s="69" t="n">
        <f aca="false">SUM(Z11:Z74)</f>
        <v>276.8530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1-01-16T07:48:3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6218270</vt:r8>
  </property>
  <property fmtid="{D5CDD505-2E9C-101B-9397-08002B2CF9AE}" pid="3" name="_AuthorEmail">
    <vt:lpwstr>wchien@qualcomm.com</vt:lpwstr>
  </property>
  <property fmtid="{D5CDD505-2E9C-101B-9397-08002B2CF9AE}" pid="4" name="_AuthorEmailDisplayName">
    <vt:lpwstr>Chien, Wei-Jung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PreviousAdHocReviewCycleID">
    <vt:r8>2071770265</vt:r8>
  </property>
</Properties>
</file>