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1290100512874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82</f>
        <v>1.0058766680415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936967295134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0.9839873436870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0490009644953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0.99618319199715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3" activeCellId="0" sqref="Q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3758.2608</v>
      </c>
      <c r="I3" s="50" t="n">
        <f aca="false">V3</f>
        <v>42.8525</v>
      </c>
      <c r="J3" s="50" t="n">
        <f aca="false">T3</f>
        <v>113758.2608</v>
      </c>
      <c r="K3" s="50" t="n">
        <f aca="false">W3</f>
        <v>44.6904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4511</v>
      </c>
      <c r="Q3" s="53" t="n">
        <v>49.061</v>
      </c>
      <c r="R3" s="52" t="n">
        <f aca="false">P3/3600</f>
        <v>1.25305555555556</v>
      </c>
      <c r="S3" s="54"/>
      <c r="T3" s="51" t="n">
        <v>113758.2608</v>
      </c>
      <c r="U3" s="51" t="n">
        <v>43.0279</v>
      </c>
      <c r="V3" s="51" t="n">
        <v>42.8525</v>
      </c>
      <c r="W3" s="51" t="n">
        <v>44.6904</v>
      </c>
      <c r="X3" s="52" t="n">
        <v>4950</v>
      </c>
      <c r="Y3" s="53" t="n">
        <v>46.901</v>
      </c>
      <c r="Z3" s="52" t="n">
        <f aca="false">X3/3600</f>
        <v>1.3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9061</v>
      </c>
      <c r="AF3" s="38" t="n">
        <f aca="false">R3/100</f>
        <v>0.0125305555555556</v>
      </c>
      <c r="AG3" s="38" t="n">
        <f aca="false">Y3/100</f>
        <v>0.46901</v>
      </c>
      <c r="AH3" s="38" t="n">
        <f aca="false">Z3/100</f>
        <v>0.01375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145.0912</v>
      </c>
      <c r="I4" s="50" t="n">
        <f aca="false">V4</f>
        <v>40.2301</v>
      </c>
      <c r="J4" s="50" t="n">
        <f aca="false">T4</f>
        <v>64145.0912</v>
      </c>
      <c r="K4" s="50" t="n">
        <f aca="false">W4</f>
        <v>42.271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28</v>
      </c>
      <c r="Q4" s="53" t="n">
        <v>37.951</v>
      </c>
      <c r="R4" s="52" t="n">
        <f aca="false">P4/3600</f>
        <v>1.20222222222222</v>
      </c>
      <c r="S4" s="54"/>
      <c r="T4" s="52" t="n">
        <v>64145.0912</v>
      </c>
      <c r="U4" s="52" t="n">
        <v>39.7285</v>
      </c>
      <c r="V4" s="52" t="n">
        <v>40.2301</v>
      </c>
      <c r="W4" s="52" t="n">
        <v>42.271</v>
      </c>
      <c r="X4" s="52" t="n">
        <v>4733</v>
      </c>
      <c r="Y4" s="53" t="n">
        <v>40.031</v>
      </c>
      <c r="Z4" s="52" t="n">
        <f aca="false">X4/3600</f>
        <v>1.31472222222222</v>
      </c>
      <c r="AA4" s="54"/>
      <c r="AB4" s="54"/>
      <c r="AC4" s="54"/>
      <c r="AE4" s="38" t="n">
        <f aca="false">Q4/100</f>
        <v>0.37951</v>
      </c>
      <c r="AF4" s="38" t="n">
        <f aca="false">R4/100</f>
        <v>0.0120222222222222</v>
      </c>
      <c r="AG4" s="38" t="n">
        <f aca="false">Y4/100</f>
        <v>0.40031</v>
      </c>
      <c r="AH4" s="38" t="n">
        <f aca="false">Z4/100</f>
        <v>0.013147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332.2064</v>
      </c>
      <c r="I5" s="50" t="n">
        <f aca="false">V5</f>
        <v>38.206</v>
      </c>
      <c r="J5" s="50" t="n">
        <f aca="false">T5</f>
        <v>35332.2064</v>
      </c>
      <c r="K5" s="50" t="n">
        <f aca="false">W5</f>
        <v>40.3943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063</v>
      </c>
      <c r="Q5" s="53" t="n">
        <v>34.086</v>
      </c>
      <c r="R5" s="52" t="n">
        <f aca="false">P5/3600</f>
        <v>1.12861111111111</v>
      </c>
      <c r="S5" s="54"/>
      <c r="T5" s="52" t="n">
        <v>35332.2064</v>
      </c>
      <c r="U5" s="52" t="n">
        <v>36.6168</v>
      </c>
      <c r="V5" s="52" t="n">
        <v>38.206</v>
      </c>
      <c r="W5" s="52" t="n">
        <v>40.3943</v>
      </c>
      <c r="X5" s="52" t="n">
        <v>4500</v>
      </c>
      <c r="Y5" s="53" t="n">
        <v>32.906</v>
      </c>
      <c r="Z5" s="52" t="n">
        <f aca="false">X5/3600</f>
        <v>1.25</v>
      </c>
      <c r="AA5" s="54"/>
      <c r="AB5" s="54"/>
      <c r="AC5" s="54"/>
      <c r="AE5" s="38" t="n">
        <f aca="false">Q5/100</f>
        <v>0.34086</v>
      </c>
      <c r="AF5" s="38" t="n">
        <f aca="false">R5/100</f>
        <v>0.0112861111111111</v>
      </c>
      <c r="AG5" s="38" t="n">
        <f aca="false">Y5/100</f>
        <v>0.32906</v>
      </c>
      <c r="AH5" s="38" t="n">
        <f aca="false">Z5/100</f>
        <v>0.01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19627.5104</v>
      </c>
      <c r="I6" s="58" t="n">
        <f aca="false">V6</f>
        <v>36.4143</v>
      </c>
      <c r="J6" s="58" t="n">
        <f aca="false">T6</f>
        <v>19627.5104</v>
      </c>
      <c r="K6" s="58" t="n">
        <f aca="false">W6</f>
        <v>38.7787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33</v>
      </c>
      <c r="Q6" s="59" t="n">
        <v>28.998</v>
      </c>
      <c r="R6" s="59" t="n">
        <f aca="false">P6/3600</f>
        <v>1.25916666666667</v>
      </c>
      <c r="S6" s="57"/>
      <c r="T6" s="59" t="n">
        <v>19627.5104</v>
      </c>
      <c r="U6" s="59" t="n">
        <v>33.7464</v>
      </c>
      <c r="V6" s="59" t="n">
        <v>36.4143</v>
      </c>
      <c r="W6" s="59" t="n">
        <v>38.7787</v>
      </c>
      <c r="X6" s="59" t="n">
        <v>4350</v>
      </c>
      <c r="Y6" s="59" t="n">
        <v>29.278</v>
      </c>
      <c r="Z6" s="59" t="n">
        <f aca="false">X6/3600</f>
        <v>1.20833333333333</v>
      </c>
      <c r="AA6" s="57"/>
      <c r="AB6" s="57"/>
      <c r="AC6" s="57"/>
      <c r="AE6" s="38" t="n">
        <f aca="false">Q6/100</f>
        <v>0.28998</v>
      </c>
      <c r="AF6" s="38" t="n">
        <f aca="false">R6/100</f>
        <v>0.0125916666666667</v>
      </c>
      <c r="AG6" s="38" t="n">
        <f aca="false">Y6/100</f>
        <v>0.29278</v>
      </c>
      <c r="AH6" s="38" t="n">
        <f aca="false">Z6/100</f>
        <v>0.0120833333333333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5580.704</v>
      </c>
      <c r="I7" s="50" t="n">
        <f aca="false">V7</f>
        <v>45.5349</v>
      </c>
      <c r="J7" s="50" t="n">
        <f aca="false">T7</f>
        <v>115580.704</v>
      </c>
      <c r="K7" s="50" t="n">
        <f aca="false">W7</f>
        <v>45.2994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57</v>
      </c>
      <c r="Q7" s="53" t="n">
        <v>48.49</v>
      </c>
      <c r="R7" s="52" t="n">
        <f aca="false">P7/3600</f>
        <v>1.4325</v>
      </c>
      <c r="S7" s="54"/>
      <c r="T7" s="52" t="n">
        <v>115580.704</v>
      </c>
      <c r="U7" s="52" t="n">
        <v>42.779</v>
      </c>
      <c r="V7" s="52" t="n">
        <v>45.5349</v>
      </c>
      <c r="W7" s="52" t="n">
        <v>45.2994</v>
      </c>
      <c r="X7" s="52" t="n">
        <v>4950</v>
      </c>
      <c r="Y7" s="53" t="n">
        <v>47.04</v>
      </c>
      <c r="Z7" s="52" t="n">
        <f aca="false">X7/3600</f>
        <v>1.3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849</v>
      </c>
      <c r="AF7" s="38" t="n">
        <f aca="false">R7/100</f>
        <v>0.014325</v>
      </c>
      <c r="AG7" s="38" t="n">
        <f aca="false">Y7/100</f>
        <v>0.4704</v>
      </c>
      <c r="AH7" s="38" t="n">
        <f aca="false">Z7/100</f>
        <v>0.01375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7629.5792</v>
      </c>
      <c r="I8" s="50" t="n">
        <f aca="false">V8</f>
        <v>43.2411</v>
      </c>
      <c r="J8" s="50" t="n">
        <f aca="false">T8</f>
        <v>67629.5792</v>
      </c>
      <c r="K8" s="50" t="n">
        <f aca="false">W8</f>
        <v>43.5333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24</v>
      </c>
      <c r="Q8" s="53" t="n">
        <v>40.218</v>
      </c>
      <c r="R8" s="52" t="n">
        <f aca="false">P8/3600</f>
        <v>1.36777777777778</v>
      </c>
      <c r="S8" s="54"/>
      <c r="T8" s="52" t="n">
        <v>67629.5792</v>
      </c>
      <c r="U8" s="52" t="n">
        <v>39.3024</v>
      </c>
      <c r="V8" s="52" t="n">
        <v>43.2411</v>
      </c>
      <c r="W8" s="52" t="n">
        <v>43.5333</v>
      </c>
      <c r="X8" s="52" t="n">
        <v>4793</v>
      </c>
      <c r="Y8" s="53" t="n">
        <v>39.468</v>
      </c>
      <c r="Z8" s="52" t="n">
        <f aca="false">X8/3600</f>
        <v>1.33138888888889</v>
      </c>
      <c r="AA8" s="54"/>
      <c r="AB8" s="54"/>
      <c r="AC8" s="54"/>
      <c r="AE8" s="38" t="n">
        <f aca="false">Q8/100</f>
        <v>0.40218</v>
      </c>
      <c r="AF8" s="38" t="n">
        <f aca="false">R8/100</f>
        <v>0.0136777777777778</v>
      </c>
      <c r="AG8" s="38" t="n">
        <f aca="false">Y8/100</f>
        <v>0.39468</v>
      </c>
      <c r="AH8" s="38" t="n">
        <f aca="false">Z8/100</f>
        <v>0.0133138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516.176</v>
      </c>
      <c r="I9" s="50" t="n">
        <f aca="false">V9</f>
        <v>41.1936</v>
      </c>
      <c r="J9" s="50" t="n">
        <f aca="false">T9</f>
        <v>38516.176</v>
      </c>
      <c r="K9" s="50" t="n">
        <f aca="false">W9</f>
        <v>41.8514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75</v>
      </c>
      <c r="Q9" s="53" t="n">
        <v>35.968</v>
      </c>
      <c r="R9" s="52" t="n">
        <f aca="false">P9/3600</f>
        <v>1.29861111111111</v>
      </c>
      <c r="S9" s="54"/>
      <c r="T9" s="52" t="n">
        <v>38516.176</v>
      </c>
      <c r="U9" s="52" t="n">
        <v>36.1851</v>
      </c>
      <c r="V9" s="52" t="n">
        <v>41.1936</v>
      </c>
      <c r="W9" s="52" t="n">
        <v>41.8514</v>
      </c>
      <c r="X9" s="52" t="n">
        <v>4500</v>
      </c>
      <c r="Y9" s="53" t="n">
        <v>35.928</v>
      </c>
      <c r="Z9" s="52" t="n">
        <f aca="false">X9/3600</f>
        <v>1.25</v>
      </c>
      <c r="AA9" s="54"/>
      <c r="AB9" s="54"/>
      <c r="AC9" s="54"/>
      <c r="AE9" s="38" t="n">
        <f aca="false">Q9/100</f>
        <v>0.35968</v>
      </c>
      <c r="AF9" s="38" t="n">
        <f aca="false">R9/100</f>
        <v>0.0129861111111111</v>
      </c>
      <c r="AG9" s="38" t="n">
        <f aca="false">Y9/100</f>
        <v>0.35928</v>
      </c>
      <c r="AH9" s="38" t="n">
        <f aca="false">Z9/100</f>
        <v>0.0125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618.6512</v>
      </c>
      <c r="I10" s="58" t="n">
        <f aca="false">V10</f>
        <v>39.1653</v>
      </c>
      <c r="J10" s="58" t="n">
        <f aca="false">T10</f>
        <v>22618.6512</v>
      </c>
      <c r="K10" s="58" t="n">
        <f aca="false">W10</f>
        <v>40.1759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793</v>
      </c>
      <c r="Q10" s="59" t="n">
        <v>32.442</v>
      </c>
      <c r="R10" s="59" t="n">
        <f aca="false">P10/3600</f>
        <v>1.05361111111111</v>
      </c>
      <c r="S10" s="57"/>
      <c r="T10" s="59" t="n">
        <v>22618.6512</v>
      </c>
      <c r="U10" s="59" t="n">
        <v>33.4505</v>
      </c>
      <c r="V10" s="59" t="n">
        <v>39.1653</v>
      </c>
      <c r="W10" s="59" t="n">
        <v>40.1759</v>
      </c>
      <c r="X10" s="59" t="n">
        <v>4350</v>
      </c>
      <c r="Y10" s="59" t="n">
        <v>32.032</v>
      </c>
      <c r="Z10" s="59" t="n">
        <f aca="false">X10/3600</f>
        <v>1.20833333333333</v>
      </c>
      <c r="AA10" s="57"/>
      <c r="AB10" s="57"/>
      <c r="AC10" s="57"/>
      <c r="AE10" s="38" t="n">
        <f aca="false">Q10/100</f>
        <v>0.32442</v>
      </c>
      <c r="AF10" s="38" t="n">
        <f aca="false">R10/100</f>
        <v>0.0105361111111111</v>
      </c>
      <c r="AG10" s="38" t="n">
        <f aca="false">Y10/100</f>
        <v>0.32032</v>
      </c>
      <c r="AH10" s="38" t="n">
        <f aca="false">Z10/100</f>
        <v>0.0120833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480.416</v>
      </c>
      <c r="I11" s="50" t="n">
        <f aca="false">V11</f>
        <v>44.3429</v>
      </c>
      <c r="J11" s="50" t="n">
        <f aca="false">T11</f>
        <v>24480.416</v>
      </c>
      <c r="K11" s="50" t="n">
        <f aca="false">W11</f>
        <v>45.7488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360</v>
      </c>
      <c r="Q11" s="53" t="n">
        <v>30.77</v>
      </c>
      <c r="R11" s="52" t="n">
        <f aca="false">P11/3600</f>
        <v>0.933333333333333</v>
      </c>
      <c r="S11" s="54"/>
      <c r="T11" s="52" t="n">
        <v>24480.416</v>
      </c>
      <c r="U11" s="52" t="n">
        <v>42.4418</v>
      </c>
      <c r="V11" s="52" t="n">
        <v>44.3429</v>
      </c>
      <c r="W11" s="52" t="n">
        <v>45.7488</v>
      </c>
      <c r="X11" s="52" t="n">
        <v>4080</v>
      </c>
      <c r="Y11" s="53" t="n">
        <v>28.13</v>
      </c>
      <c r="Z11" s="52" t="n">
        <f aca="false">X11/3600</f>
        <v>1.1333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077</v>
      </c>
      <c r="AF11" s="38" t="n">
        <f aca="false">R11/100</f>
        <v>0.00933333333333333</v>
      </c>
      <c r="AG11" s="38" t="n">
        <f aca="false">Y11/100</f>
        <v>0.2813</v>
      </c>
      <c r="AH11" s="38" t="n">
        <f aca="false">Z11/100</f>
        <v>0.0113333333333333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184.7624</v>
      </c>
      <c r="I12" s="50" t="n">
        <f aca="false">V12</f>
        <v>42.5466</v>
      </c>
      <c r="J12" s="50" t="n">
        <f aca="false">T12</f>
        <v>13184.7624</v>
      </c>
      <c r="K12" s="50" t="n">
        <f aca="false">W12</f>
        <v>43.5618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26</v>
      </c>
      <c r="Q12" s="53" t="n">
        <v>25.218</v>
      </c>
      <c r="R12" s="52" t="n">
        <f aca="false">P12/3600</f>
        <v>0.868333333333333</v>
      </c>
      <c r="S12" s="54"/>
      <c r="T12" s="52" t="n">
        <v>13184.7624</v>
      </c>
      <c r="U12" s="52" t="n">
        <v>40.6891</v>
      </c>
      <c r="V12" s="52" t="n">
        <v>42.5466</v>
      </c>
      <c r="W12" s="52" t="n">
        <v>43.5618</v>
      </c>
      <c r="X12" s="52" t="n">
        <v>3869</v>
      </c>
      <c r="Y12" s="53" t="n">
        <v>23.488</v>
      </c>
      <c r="Z12" s="52" t="n">
        <f aca="false">X12/3600</f>
        <v>1.07472222222222</v>
      </c>
      <c r="AA12" s="54"/>
      <c r="AB12" s="54"/>
      <c r="AC12" s="54"/>
      <c r="AE12" s="38" t="n">
        <f aca="false">Q12/100</f>
        <v>0.25218</v>
      </c>
      <c r="AF12" s="38" t="n">
        <f aca="false">R12/100</f>
        <v>0.00868333333333333</v>
      </c>
      <c r="AG12" s="38" t="n">
        <f aca="false">Y12/100</f>
        <v>0.23488</v>
      </c>
      <c r="AH12" s="38" t="n">
        <f aca="false">Z12/100</f>
        <v>0.010747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223.1984</v>
      </c>
      <c r="I13" s="50" t="n">
        <f aca="false">V13</f>
        <v>40.9228</v>
      </c>
      <c r="J13" s="50" t="n">
        <f aca="false">T13</f>
        <v>7223.1984</v>
      </c>
      <c r="K13" s="50" t="n">
        <f aca="false">W13</f>
        <v>41.9145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59</v>
      </c>
      <c r="Q13" s="53" t="n">
        <v>21.619</v>
      </c>
      <c r="R13" s="52" t="n">
        <f aca="false">P13/3600</f>
        <v>0.849722222222222</v>
      </c>
      <c r="S13" s="54"/>
      <c r="T13" s="52" t="n">
        <v>7223.1984</v>
      </c>
      <c r="U13" s="52" t="n">
        <v>38.5774</v>
      </c>
      <c r="V13" s="52" t="n">
        <v>40.9228</v>
      </c>
      <c r="W13" s="52" t="n">
        <v>41.9145</v>
      </c>
      <c r="X13" s="52" t="n">
        <v>3761</v>
      </c>
      <c r="Y13" s="53" t="n">
        <v>21.519</v>
      </c>
      <c r="Z13" s="52" t="n">
        <f aca="false">X13/3600</f>
        <v>1.04472222222222</v>
      </c>
      <c r="AA13" s="54"/>
      <c r="AB13" s="54"/>
      <c r="AC13" s="54"/>
      <c r="AE13" s="38" t="n">
        <f aca="false">Q13/100</f>
        <v>0.21619</v>
      </c>
      <c r="AF13" s="38" t="n">
        <f aca="false">R13/100</f>
        <v>0.00849722222222222</v>
      </c>
      <c r="AG13" s="38" t="n">
        <f aca="false">Y13/100</f>
        <v>0.21519</v>
      </c>
      <c r="AH13" s="38" t="n">
        <f aca="false">Z13/100</f>
        <v>0.0104472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3996.872</v>
      </c>
      <c r="I14" s="58" t="n">
        <f aca="false">V14</f>
        <v>39.4366</v>
      </c>
      <c r="J14" s="58" t="n">
        <f aca="false">T14</f>
        <v>3996.872</v>
      </c>
      <c r="K14" s="58" t="n">
        <f aca="false">W14</f>
        <v>40.7206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86</v>
      </c>
      <c r="Q14" s="59" t="n">
        <v>20.278</v>
      </c>
      <c r="R14" s="59" t="n">
        <f aca="false">P14/3600</f>
        <v>0.801666666666667</v>
      </c>
      <c r="S14" s="57"/>
      <c r="T14" s="59" t="n">
        <v>3996.872</v>
      </c>
      <c r="U14" s="59" t="n">
        <v>36.2244</v>
      </c>
      <c r="V14" s="59" t="n">
        <v>39.4366</v>
      </c>
      <c r="W14" s="59" t="n">
        <v>40.7206</v>
      </c>
      <c r="X14" s="59" t="n">
        <v>3600</v>
      </c>
      <c r="Y14" s="59" t="n">
        <v>20.648</v>
      </c>
      <c r="Z14" s="59" t="n">
        <f aca="false">X14/3600</f>
        <v>1</v>
      </c>
      <c r="AA14" s="57"/>
      <c r="AB14" s="57"/>
      <c r="AC14" s="57"/>
      <c r="AE14" s="38" t="n">
        <f aca="false">Q14/100</f>
        <v>0.20278</v>
      </c>
      <c r="AF14" s="38" t="n">
        <f aca="false">R14/100</f>
        <v>0.00801666666666667</v>
      </c>
      <c r="AG14" s="38" t="n">
        <f aca="false">Y14/100</f>
        <v>0.20648</v>
      </c>
      <c r="AH14" s="38" t="n">
        <f aca="false">Z14/100</f>
        <v>0.0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8468.1064</v>
      </c>
      <c r="I15" s="60" t="n">
        <f aca="false">V15</f>
        <v>43.1099</v>
      </c>
      <c r="J15" s="60" t="n">
        <f aca="false">T15</f>
        <v>58468.1064</v>
      </c>
      <c r="K15" s="60" t="n">
        <f aca="false">W15</f>
        <v>43.9652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567</v>
      </c>
      <c r="Q15" s="53" t="n">
        <v>45.364</v>
      </c>
      <c r="R15" s="51" t="n">
        <f aca="false">P15/3600</f>
        <v>0.990833333333333</v>
      </c>
      <c r="S15" s="61"/>
      <c r="T15" s="51" t="n">
        <v>58468.1064</v>
      </c>
      <c r="U15" s="51" t="n">
        <v>41.5345</v>
      </c>
      <c r="V15" s="51" t="n">
        <v>43.1099</v>
      </c>
      <c r="W15" s="51" t="n">
        <v>43.9652</v>
      </c>
      <c r="X15" s="51" t="n">
        <v>4314</v>
      </c>
      <c r="Y15" s="53" t="n">
        <v>46.664</v>
      </c>
      <c r="Z15" s="51" t="n">
        <f aca="false">X15/3600</f>
        <v>1.1983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5364</v>
      </c>
      <c r="AF15" s="38" t="n">
        <f aca="false">R15/100</f>
        <v>0.00990833333333333</v>
      </c>
      <c r="AG15" s="38" t="n">
        <f aca="false">Y15/100</f>
        <v>0.46664</v>
      </c>
      <c r="AH15" s="38" t="n">
        <f aca="false">Z15/100</f>
        <v>0.0119833333333333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1943.984</v>
      </c>
      <c r="I16" s="50" t="n">
        <f aca="false">V16</f>
        <v>40.5518</v>
      </c>
      <c r="J16" s="50" t="n">
        <f aca="false">T16</f>
        <v>31943.984</v>
      </c>
      <c r="K16" s="50" t="n">
        <f aca="false">W16</f>
        <v>41.3812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58</v>
      </c>
      <c r="Q16" s="53" t="n">
        <v>37.688</v>
      </c>
      <c r="R16" s="52" t="n">
        <f aca="false">P16/3600</f>
        <v>0.932777777777778</v>
      </c>
      <c r="S16" s="54"/>
      <c r="T16" s="52" t="n">
        <v>31943.984</v>
      </c>
      <c r="U16" s="52" t="n">
        <v>38.2956</v>
      </c>
      <c r="V16" s="52" t="n">
        <v>40.5518</v>
      </c>
      <c r="W16" s="52" t="n">
        <v>41.3812</v>
      </c>
      <c r="X16" s="52" t="n">
        <v>4062</v>
      </c>
      <c r="Y16" s="53" t="n">
        <v>35.778</v>
      </c>
      <c r="Z16" s="52" t="n">
        <f aca="false">X16/3600</f>
        <v>1.12833333333333</v>
      </c>
      <c r="AA16" s="54"/>
      <c r="AB16" s="54"/>
      <c r="AC16" s="54"/>
      <c r="AE16" s="38" t="n">
        <f aca="false">Q16/100</f>
        <v>0.37688</v>
      </c>
      <c r="AF16" s="38" t="n">
        <f aca="false">R16/100</f>
        <v>0.00932777777777778</v>
      </c>
      <c r="AG16" s="38" t="n">
        <f aca="false">Y16/100</f>
        <v>0.35778</v>
      </c>
      <c r="AH16" s="38" t="n">
        <f aca="false">Z16/100</f>
        <v>0.0112833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012.0928</v>
      </c>
      <c r="I17" s="50" t="n">
        <f aca="false">V17</f>
        <v>38.5049</v>
      </c>
      <c r="J17" s="50" t="n">
        <f aca="false">T17</f>
        <v>16012.0928</v>
      </c>
      <c r="K17" s="50" t="n">
        <f aca="false">W17</f>
        <v>39.6744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20</v>
      </c>
      <c r="Q17" s="53" t="n">
        <v>30.448</v>
      </c>
      <c r="R17" s="52" t="n">
        <f aca="false">P17/3600</f>
        <v>0.866666666666667</v>
      </c>
      <c r="S17" s="54"/>
      <c r="T17" s="52" t="n">
        <v>16012.0928</v>
      </c>
      <c r="U17" s="52" t="n">
        <v>35.1948</v>
      </c>
      <c r="V17" s="52" t="n">
        <v>38.5049</v>
      </c>
      <c r="W17" s="52" t="n">
        <v>39.6744</v>
      </c>
      <c r="X17" s="52" t="n">
        <v>3360</v>
      </c>
      <c r="Y17" s="53" t="n">
        <v>31.148</v>
      </c>
      <c r="Z17" s="52" t="n">
        <f aca="false">X17/3600</f>
        <v>0.933333333333333</v>
      </c>
      <c r="AA17" s="54"/>
      <c r="AB17" s="54"/>
      <c r="AC17" s="54"/>
      <c r="AE17" s="38" t="n">
        <f aca="false">Q17/100</f>
        <v>0.30448</v>
      </c>
      <c r="AF17" s="38" t="n">
        <f aca="false">R17/100</f>
        <v>0.00866666666666667</v>
      </c>
      <c r="AG17" s="38" t="n">
        <f aca="false">Y17/100</f>
        <v>0.31148</v>
      </c>
      <c r="AH17" s="38" t="n">
        <f aca="false">Z17/100</f>
        <v>0.00933333333333333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664.868</v>
      </c>
      <c r="I18" s="58" t="n">
        <f aca="false">V18</f>
        <v>36.7657</v>
      </c>
      <c r="J18" s="58" t="n">
        <f aca="false">T18</f>
        <v>7664.868</v>
      </c>
      <c r="K18" s="58" t="n">
        <f aca="false">W18</f>
        <v>38.5443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917</v>
      </c>
      <c r="Q18" s="59" t="n">
        <v>25.429</v>
      </c>
      <c r="R18" s="59" t="n">
        <f aca="false">P18/3600</f>
        <v>0.810277777777778</v>
      </c>
      <c r="S18" s="57"/>
      <c r="T18" s="59" t="n">
        <v>7664.868</v>
      </c>
      <c r="U18" s="59" t="n">
        <v>32.4647</v>
      </c>
      <c r="V18" s="59" t="n">
        <v>36.7657</v>
      </c>
      <c r="W18" s="59" t="n">
        <v>38.5443</v>
      </c>
      <c r="X18" s="59" t="n">
        <v>3120</v>
      </c>
      <c r="Y18" s="59" t="n">
        <v>23.279</v>
      </c>
      <c r="Z18" s="59" t="n">
        <f aca="false">X18/3600</f>
        <v>0.866666666666667</v>
      </c>
      <c r="AA18" s="57"/>
      <c r="AB18" s="57"/>
      <c r="AC18" s="57"/>
      <c r="AE18" s="38" t="n">
        <f aca="false">Q18/100</f>
        <v>0.25429</v>
      </c>
      <c r="AF18" s="38" t="n">
        <f aca="false">R18/100</f>
        <v>0.00810277777777778</v>
      </c>
      <c r="AG18" s="38" t="n">
        <f aca="false">Y18/100</f>
        <v>0.23279</v>
      </c>
      <c r="AH18" s="38" t="n">
        <f aca="false">Z18/100</f>
        <v>0.00866666666666667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4329.5136</v>
      </c>
      <c r="I19" s="60" t="n">
        <f aca="false">V19</f>
        <v>41.64</v>
      </c>
      <c r="J19" s="60" t="n">
        <f aca="false">T19</f>
        <v>114329.5136</v>
      </c>
      <c r="K19" s="60" t="n">
        <f aca="false">W19</f>
        <v>43.9975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412</v>
      </c>
      <c r="Q19" s="53" t="n">
        <v>87.968</v>
      </c>
      <c r="R19" s="51" t="n">
        <f aca="false">P19/3600</f>
        <v>2.05888888888889</v>
      </c>
      <c r="S19" s="61"/>
      <c r="T19" s="51" t="n">
        <v>114329.5136</v>
      </c>
      <c r="U19" s="51" t="n">
        <v>40.381</v>
      </c>
      <c r="V19" s="51" t="n">
        <v>41.64</v>
      </c>
      <c r="W19" s="51" t="n">
        <v>43.9975</v>
      </c>
      <c r="X19" s="51" t="n">
        <v>9001</v>
      </c>
      <c r="Y19" s="53" t="n">
        <v>88.208</v>
      </c>
      <c r="Z19" s="51" t="n">
        <f aca="false">X19/3600</f>
        <v>2.5002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7968</v>
      </c>
      <c r="AF19" s="38" t="n">
        <f aca="false">R19/100</f>
        <v>0.0205888888888889</v>
      </c>
      <c r="AG19" s="38" t="n">
        <f aca="false">Y19/100</f>
        <v>0.88208</v>
      </c>
      <c r="AH19" s="38" t="n">
        <f aca="false">Z19/100</f>
        <v>0.0250027777777778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813.74</v>
      </c>
      <c r="I20" s="50" t="n">
        <f aca="false">V20</f>
        <v>39.4519</v>
      </c>
      <c r="J20" s="50" t="n">
        <f aca="false">T20</f>
        <v>54813.74</v>
      </c>
      <c r="K20" s="50" t="n">
        <f aca="false">W20</f>
        <v>41.916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86</v>
      </c>
      <c r="Q20" s="53" t="n">
        <v>69.345</v>
      </c>
      <c r="R20" s="52" t="n">
        <f aca="false">P20/3600</f>
        <v>1.91277777777778</v>
      </c>
      <c r="S20" s="54"/>
      <c r="T20" s="52" t="n">
        <v>54813.74</v>
      </c>
      <c r="U20" s="52" t="n">
        <v>37.724</v>
      </c>
      <c r="V20" s="52" t="n">
        <v>39.4519</v>
      </c>
      <c r="W20" s="52" t="n">
        <v>41.916</v>
      </c>
      <c r="X20" s="52" t="n">
        <v>7496</v>
      </c>
      <c r="Y20" s="53" t="n">
        <v>69.415</v>
      </c>
      <c r="Z20" s="52" t="n">
        <f aca="false">X20/3600</f>
        <v>2.08222222222222</v>
      </c>
      <c r="AA20" s="54"/>
      <c r="AB20" s="54"/>
      <c r="AC20" s="54"/>
      <c r="AE20" s="38" t="n">
        <f aca="false">Q20/100</f>
        <v>0.69345</v>
      </c>
      <c r="AF20" s="38" t="n">
        <f aca="false">R20/100</f>
        <v>0.0191277777777778</v>
      </c>
      <c r="AG20" s="38" t="n">
        <f aca="false">Y20/100</f>
        <v>0.69415</v>
      </c>
      <c r="AH20" s="38" t="n">
        <f aca="false">Z20/100</f>
        <v>0.020822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786.584</v>
      </c>
      <c r="I21" s="50" t="n">
        <f aca="false">V21</f>
        <v>38.2062</v>
      </c>
      <c r="J21" s="50" t="n">
        <f aca="false">T21</f>
        <v>28786.584</v>
      </c>
      <c r="K21" s="50" t="n">
        <f aca="false">W21</f>
        <v>40.0504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00</v>
      </c>
      <c r="Q21" s="53" t="n">
        <v>55.597</v>
      </c>
      <c r="R21" s="52" t="n">
        <f aca="false">P21/3600</f>
        <v>1.80555555555556</v>
      </c>
      <c r="S21" s="54"/>
      <c r="T21" s="52" t="n">
        <v>28786.584</v>
      </c>
      <c r="U21" s="52" t="n">
        <v>35.3585</v>
      </c>
      <c r="V21" s="52" t="n">
        <v>38.2062</v>
      </c>
      <c r="W21" s="52" t="n">
        <v>40.0504</v>
      </c>
      <c r="X21" s="52" t="n">
        <v>8030</v>
      </c>
      <c r="Y21" s="53" t="n">
        <v>57.047</v>
      </c>
      <c r="Z21" s="52" t="n">
        <f aca="false">X21/3600</f>
        <v>2.23055555555556</v>
      </c>
      <c r="AA21" s="54"/>
      <c r="AB21" s="54"/>
      <c r="AC21" s="54"/>
      <c r="AE21" s="38" t="n">
        <f aca="false">Q21/100</f>
        <v>0.55597</v>
      </c>
      <c r="AF21" s="38" t="n">
        <f aca="false">R21/100</f>
        <v>0.0180555555555556</v>
      </c>
      <c r="AG21" s="38" t="n">
        <f aca="false">Y21/100</f>
        <v>0.57047</v>
      </c>
      <c r="AH21" s="38" t="n">
        <f aca="false">Z21/100</f>
        <v>0.022305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197.6592</v>
      </c>
      <c r="I22" s="58" t="n">
        <f aca="false">V22</f>
        <v>36.9252</v>
      </c>
      <c r="J22" s="58" t="n">
        <f aca="false">T22</f>
        <v>15197.6592</v>
      </c>
      <c r="K22" s="58" t="n">
        <f aca="false">W22</f>
        <v>38.0588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104</v>
      </c>
      <c r="Q22" s="59" t="n">
        <v>48.649</v>
      </c>
      <c r="R22" s="59" t="n">
        <f aca="false">P22/3600</f>
        <v>1.69555555555556</v>
      </c>
      <c r="S22" s="57"/>
      <c r="T22" s="59" t="n">
        <v>15197.6592</v>
      </c>
      <c r="U22" s="59" t="n">
        <v>32.9794</v>
      </c>
      <c r="V22" s="59" t="n">
        <v>36.9252</v>
      </c>
      <c r="W22" s="59" t="n">
        <v>38.0588</v>
      </c>
      <c r="X22" s="59" t="n">
        <v>7983</v>
      </c>
      <c r="Y22" s="59" t="n">
        <v>50.319</v>
      </c>
      <c r="Z22" s="59" t="n">
        <f aca="false">X22/3600</f>
        <v>2.2175</v>
      </c>
      <c r="AA22" s="57"/>
      <c r="AB22" s="57"/>
      <c r="AC22" s="57"/>
      <c r="AE22" s="38" t="n">
        <f aca="false">Q22/100</f>
        <v>0.48649</v>
      </c>
      <c r="AF22" s="38" t="n">
        <f aca="false">R22/100</f>
        <v>0.0169555555555556</v>
      </c>
      <c r="AG22" s="38" t="n">
        <f aca="false">Y22/100</f>
        <v>0.50319</v>
      </c>
      <c r="AH22" s="38" t="n">
        <f aca="false">Z22/100</f>
        <v>0.02217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4948.5736</v>
      </c>
      <c r="I23" s="62" t="n">
        <f aca="false">V23</f>
        <v>44.4192</v>
      </c>
      <c r="J23" s="62" t="n">
        <f aca="false">T23</f>
        <v>74948.5736</v>
      </c>
      <c r="K23" s="62" t="n">
        <f aca="false">W23</f>
        <v>45.9234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019</v>
      </c>
      <c r="Q23" s="53" t="n">
        <v>78.408</v>
      </c>
      <c r="R23" s="51" t="n">
        <f aca="false">P23/3600</f>
        <v>1.94972222222222</v>
      </c>
      <c r="S23" s="61"/>
      <c r="T23" s="51" t="n">
        <v>74948.5736</v>
      </c>
      <c r="U23" s="51" t="n">
        <v>40.9614</v>
      </c>
      <c r="V23" s="51" t="n">
        <v>44.4192</v>
      </c>
      <c r="W23" s="51" t="n">
        <v>45.9234</v>
      </c>
      <c r="X23" s="51" t="n">
        <v>8650</v>
      </c>
      <c r="Y23" s="53" t="n">
        <v>78.998</v>
      </c>
      <c r="Z23" s="51" t="n">
        <f aca="false">X23/3600</f>
        <v>2.4027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8408</v>
      </c>
      <c r="AF23" s="38" t="n">
        <f aca="false">R23/100</f>
        <v>0.0194972222222222</v>
      </c>
      <c r="AG23" s="38" t="n">
        <f aca="false">Y23/100</f>
        <v>0.78998</v>
      </c>
      <c r="AH23" s="38" t="n">
        <f aca="false">Z23/100</f>
        <v>0.0240277777777778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2474.18</v>
      </c>
      <c r="I24" s="63" t="n">
        <f aca="false">V24</f>
        <v>42.866</v>
      </c>
      <c r="J24" s="63" t="n">
        <f aca="false">T24</f>
        <v>32474.18</v>
      </c>
      <c r="K24" s="63" t="n">
        <f aca="false">W24</f>
        <v>43.7332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557</v>
      </c>
      <c r="Q24" s="53" t="n">
        <v>58.152</v>
      </c>
      <c r="R24" s="52" t="n">
        <f aca="false">P24/3600</f>
        <v>1.82138888888889</v>
      </c>
      <c r="S24" s="54"/>
      <c r="T24" s="52" t="n">
        <v>32474.18</v>
      </c>
      <c r="U24" s="52" t="n">
        <v>38.5337</v>
      </c>
      <c r="V24" s="52" t="n">
        <v>42.866</v>
      </c>
      <c r="W24" s="52" t="n">
        <v>43.7332</v>
      </c>
      <c r="X24" s="52" t="n">
        <v>8100</v>
      </c>
      <c r="Y24" s="53" t="n">
        <v>57.062</v>
      </c>
      <c r="Z24" s="52" t="n">
        <f aca="false">X24/3600</f>
        <v>2.25</v>
      </c>
      <c r="AA24" s="54"/>
      <c r="AB24" s="54"/>
      <c r="AC24" s="54"/>
      <c r="AE24" s="38" t="n">
        <f aca="false">Q24/100</f>
        <v>0.58152</v>
      </c>
      <c r="AF24" s="38" t="n">
        <f aca="false">R24/100</f>
        <v>0.0182138888888889</v>
      </c>
      <c r="AG24" s="38" t="n">
        <f aca="false">Y24/100</f>
        <v>0.57062</v>
      </c>
      <c r="AH24" s="38" t="n">
        <f aca="false">Z24/100</f>
        <v>0.02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702.3408</v>
      </c>
      <c r="I25" s="63" t="n">
        <f aca="false">V25</f>
        <v>41.3601</v>
      </c>
      <c r="J25" s="63" t="n">
        <f aca="false">T25</f>
        <v>16702.3408</v>
      </c>
      <c r="K25" s="63" t="n">
        <f aca="false">W25</f>
        <v>41.6871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501</v>
      </c>
      <c r="Q25" s="53" t="n">
        <v>48.747</v>
      </c>
      <c r="R25" s="52" t="n">
        <f aca="false">P25/3600</f>
        <v>1.80583333333333</v>
      </c>
      <c r="S25" s="54"/>
      <c r="T25" s="52" t="n">
        <v>16702.3408</v>
      </c>
      <c r="U25" s="52" t="n">
        <v>36.6935</v>
      </c>
      <c r="V25" s="52" t="n">
        <v>41.3601</v>
      </c>
      <c r="W25" s="52" t="n">
        <v>41.6871</v>
      </c>
      <c r="X25" s="52" t="n">
        <v>7999</v>
      </c>
      <c r="Y25" s="53" t="n">
        <v>49.977</v>
      </c>
      <c r="Z25" s="52" t="n">
        <f aca="false">X25/3600</f>
        <v>2.22194444444444</v>
      </c>
      <c r="AA25" s="54"/>
      <c r="AB25" s="54"/>
      <c r="AC25" s="54"/>
      <c r="AE25" s="38" t="n">
        <f aca="false">Q25/100</f>
        <v>0.48747</v>
      </c>
      <c r="AF25" s="38" t="n">
        <f aca="false">R25/100</f>
        <v>0.0180583333333333</v>
      </c>
      <c r="AG25" s="38" t="n">
        <f aca="false">Y25/100</f>
        <v>0.49977</v>
      </c>
      <c r="AH25" s="38" t="n">
        <f aca="false">Z25/100</f>
        <v>0.022219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15.0928</v>
      </c>
      <c r="I26" s="64" t="n">
        <f aca="false">V26</f>
        <v>39.7212</v>
      </c>
      <c r="J26" s="64" t="n">
        <f aca="false">T26</f>
        <v>9315.0928</v>
      </c>
      <c r="K26" s="64" t="n">
        <f aca="false">W26</f>
        <v>39.5233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18</v>
      </c>
      <c r="Q26" s="59" t="n">
        <v>41.355</v>
      </c>
      <c r="R26" s="59" t="n">
        <f aca="false">P26/3600</f>
        <v>1.67166666666667</v>
      </c>
      <c r="S26" s="57"/>
      <c r="T26" s="59" t="n">
        <v>9315.0928</v>
      </c>
      <c r="U26" s="59" t="n">
        <v>34.7624</v>
      </c>
      <c r="V26" s="59" t="n">
        <v>39.7212</v>
      </c>
      <c r="W26" s="59" t="n">
        <v>39.5233</v>
      </c>
      <c r="X26" s="59" t="n">
        <v>7534</v>
      </c>
      <c r="Y26" s="59" t="n">
        <v>43.255</v>
      </c>
      <c r="Z26" s="59" t="n">
        <f aca="false">X26/3600</f>
        <v>2.09277777777778</v>
      </c>
      <c r="AA26" s="57"/>
      <c r="AB26" s="57"/>
      <c r="AC26" s="57"/>
      <c r="AE26" s="38" t="n">
        <f aca="false">Q26/100</f>
        <v>0.41355</v>
      </c>
      <c r="AF26" s="38" t="n">
        <f aca="false">R26/100</f>
        <v>0.0167166666666667</v>
      </c>
      <c r="AG26" s="38" t="n">
        <f aca="false">Y26/100</f>
        <v>0.43255</v>
      </c>
      <c r="AH26" s="38" t="n">
        <f aca="false">Z26/100</f>
        <v>0.0209277777777778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88767.7928</v>
      </c>
      <c r="I27" s="62" t="n">
        <f aca="false">V27</f>
        <v>42.7651</v>
      </c>
      <c r="J27" s="62" t="n">
        <f aca="false">T27</f>
        <v>188767.7928</v>
      </c>
      <c r="K27" s="62" t="n">
        <f aca="false">W27</f>
        <v>44.453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941</v>
      </c>
      <c r="Q27" s="53" t="n">
        <v>113.382</v>
      </c>
      <c r="R27" s="51" t="n">
        <f aca="false">P27/3600</f>
        <v>2.48361111111111</v>
      </c>
      <c r="S27" s="61"/>
      <c r="T27" s="51" t="n">
        <v>188767.7928</v>
      </c>
      <c r="U27" s="51" t="n">
        <v>41.8725</v>
      </c>
      <c r="V27" s="51" t="n">
        <v>42.7651</v>
      </c>
      <c r="W27" s="51" t="n">
        <v>44.453</v>
      </c>
      <c r="X27" s="51" t="n">
        <v>14772</v>
      </c>
      <c r="Y27" s="53" t="n">
        <v>115.452</v>
      </c>
      <c r="Z27" s="51" t="n">
        <f aca="false">X27/3600</f>
        <v>4.1033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3382</v>
      </c>
      <c r="AF27" s="38" t="n">
        <f aca="false">R27/100</f>
        <v>0.0248361111111111</v>
      </c>
      <c r="AG27" s="38" t="n">
        <f aca="false">Y27/100</f>
        <v>1.15452</v>
      </c>
      <c r="AH27" s="38" t="n">
        <f aca="false">Z27/100</f>
        <v>0.0410333333333333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8377.4376</v>
      </c>
      <c r="I28" s="63" t="n">
        <f aca="false">V28</f>
        <v>40.8295</v>
      </c>
      <c r="J28" s="63" t="n">
        <f aca="false">T28</f>
        <v>88377.4376</v>
      </c>
      <c r="K28" s="63" t="n">
        <f aca="false">W28</f>
        <v>42.9429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253</v>
      </c>
      <c r="Q28" s="53" t="n">
        <v>87.872</v>
      </c>
      <c r="R28" s="52" t="n">
        <f aca="false">P28/3600</f>
        <v>2.2925</v>
      </c>
      <c r="S28" s="54"/>
      <c r="T28" s="52" t="n">
        <v>88377.4376</v>
      </c>
      <c r="U28" s="52" t="n">
        <v>36.9059</v>
      </c>
      <c r="V28" s="52" t="n">
        <v>40.8295</v>
      </c>
      <c r="W28" s="52" t="n">
        <v>42.9429</v>
      </c>
      <c r="X28" s="52" t="n">
        <v>9438</v>
      </c>
      <c r="Y28" s="53" t="n">
        <v>85.002</v>
      </c>
      <c r="Z28" s="52" t="n">
        <f aca="false">X28/3600</f>
        <v>2.62166666666667</v>
      </c>
      <c r="AA28" s="54"/>
      <c r="AB28" s="54"/>
      <c r="AC28" s="54"/>
      <c r="AE28" s="38" t="n">
        <f aca="false">Q28/100</f>
        <v>0.87872</v>
      </c>
      <c r="AF28" s="38" t="n">
        <f aca="false">R28/100</f>
        <v>0.022925</v>
      </c>
      <c r="AG28" s="38" t="n">
        <f aca="false">Y28/100</f>
        <v>0.85002</v>
      </c>
      <c r="AH28" s="38" t="n">
        <f aca="false">Z28/100</f>
        <v>0.026216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4853.2552</v>
      </c>
      <c r="I29" s="63" t="n">
        <f aca="false">V29</f>
        <v>39.2579</v>
      </c>
      <c r="J29" s="63" t="n">
        <f aca="false">T29</f>
        <v>44853.2552</v>
      </c>
      <c r="K29" s="63" t="n">
        <f aca="false">W29</f>
        <v>41.6293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830</v>
      </c>
      <c r="Q29" s="53" t="n">
        <v>72.649</v>
      </c>
      <c r="R29" s="52" t="n">
        <f aca="false">P29/3600</f>
        <v>2.175</v>
      </c>
      <c r="S29" s="54"/>
      <c r="T29" s="52" t="n">
        <v>44853.2552</v>
      </c>
      <c r="U29" s="52" t="n">
        <v>34.1881</v>
      </c>
      <c r="V29" s="52" t="n">
        <v>39.2579</v>
      </c>
      <c r="W29" s="52" t="n">
        <v>41.6293</v>
      </c>
      <c r="X29" s="52" t="n">
        <v>8927</v>
      </c>
      <c r="Y29" s="53" t="n">
        <v>72.789</v>
      </c>
      <c r="Z29" s="52" t="n">
        <f aca="false">X29/3600</f>
        <v>2.47972222222222</v>
      </c>
      <c r="AA29" s="54"/>
      <c r="AB29" s="54"/>
      <c r="AC29" s="54"/>
      <c r="AE29" s="38" t="n">
        <f aca="false">Q29/100</f>
        <v>0.72649</v>
      </c>
      <c r="AF29" s="38" t="n">
        <f aca="false">R29/100</f>
        <v>0.02175</v>
      </c>
      <c r="AG29" s="38" t="n">
        <f aca="false">Y29/100</f>
        <v>0.72789</v>
      </c>
      <c r="AH29" s="38" t="n">
        <f aca="false">Z29/100</f>
        <v>0.0247972222222222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093.8504</v>
      </c>
      <c r="I30" s="64" t="n">
        <f aca="false">V30</f>
        <v>37.8596</v>
      </c>
      <c r="J30" s="64" t="n">
        <f aca="false">T30</f>
        <v>24093.8504</v>
      </c>
      <c r="K30" s="64" t="n">
        <f aca="false">W30</f>
        <v>40.3785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541</v>
      </c>
      <c r="Q30" s="59" t="n">
        <v>62.122</v>
      </c>
      <c r="R30" s="59" t="n">
        <f aca="false">P30/3600</f>
        <v>2.09472222222222</v>
      </c>
      <c r="S30" s="57"/>
      <c r="T30" s="59" t="n">
        <v>24093.8504</v>
      </c>
      <c r="U30" s="59" t="n">
        <v>31.7127</v>
      </c>
      <c r="V30" s="59" t="n">
        <v>37.8596</v>
      </c>
      <c r="W30" s="59" t="n">
        <v>40.3785</v>
      </c>
      <c r="X30" s="59" t="n">
        <v>8659</v>
      </c>
      <c r="Y30" s="59" t="n">
        <v>60.412</v>
      </c>
      <c r="Z30" s="59" t="n">
        <f aca="false">X30/3600</f>
        <v>2.40527777777778</v>
      </c>
      <c r="AA30" s="57"/>
      <c r="AB30" s="57"/>
      <c r="AC30" s="57"/>
      <c r="AE30" s="38" t="n">
        <f aca="false">Q30/100</f>
        <v>0.62122</v>
      </c>
      <c r="AF30" s="38" t="n">
        <f aca="false">R30/100</f>
        <v>0.0209472222222222</v>
      </c>
      <c r="AG30" s="38" t="n">
        <f aca="false">Y30/100</f>
        <v>0.60412</v>
      </c>
      <c r="AH30" s="38" t="n">
        <f aca="false">Z30/100</f>
        <v>0.024052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364.1192</v>
      </c>
      <c r="I31" s="62" t="n">
        <f aca="false">V31</f>
        <v>43.7283</v>
      </c>
      <c r="J31" s="62" t="n">
        <f aca="false">T31</f>
        <v>23364.1192</v>
      </c>
      <c r="K31" s="62" t="n">
        <f aca="false">W31</f>
        <v>44.2188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00</v>
      </c>
      <c r="Q31" s="53" t="n">
        <v>21.868</v>
      </c>
      <c r="R31" s="51" t="n">
        <f aca="false">P31/3600</f>
        <v>0.416666666666667</v>
      </c>
      <c r="S31" s="61"/>
      <c r="T31" s="51" t="n">
        <v>23364.1192</v>
      </c>
      <c r="U31" s="51" t="n">
        <v>41.4173</v>
      </c>
      <c r="V31" s="51" t="n">
        <v>43.7283</v>
      </c>
      <c r="W31" s="51" t="n">
        <v>44.2188</v>
      </c>
      <c r="X31" s="51" t="n">
        <v>2000</v>
      </c>
      <c r="Y31" s="53" t="n">
        <v>20.848</v>
      </c>
      <c r="Z31" s="51" t="n">
        <f aca="false">X31/3600</f>
        <v>0.55555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21868</v>
      </c>
      <c r="AF31" s="38" t="n">
        <f aca="false">R31/100</f>
        <v>0.00416666666666667</v>
      </c>
      <c r="AG31" s="38" t="n">
        <f aca="false">Y31/100</f>
        <v>0.20848</v>
      </c>
      <c r="AH31" s="38" t="n">
        <f aca="false">Z31/100</f>
        <v>0.00555555555555556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602.0136</v>
      </c>
      <c r="I32" s="63" t="n">
        <f aca="false">V32</f>
        <v>40.8663</v>
      </c>
      <c r="J32" s="63" t="n">
        <f aca="false">T32</f>
        <v>12602.0136</v>
      </c>
      <c r="K32" s="63" t="n">
        <f aca="false">W32</f>
        <v>40.9276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00</v>
      </c>
      <c r="Q32" s="53" t="n">
        <v>15.807</v>
      </c>
      <c r="R32" s="52" t="n">
        <f aca="false">P32/3600</f>
        <v>0.416666666666667</v>
      </c>
      <c r="S32" s="54"/>
      <c r="T32" s="52" t="n">
        <v>12602.0136</v>
      </c>
      <c r="U32" s="52" t="n">
        <v>37.9321</v>
      </c>
      <c r="V32" s="52" t="n">
        <v>40.8663</v>
      </c>
      <c r="W32" s="52" t="n">
        <v>40.9276</v>
      </c>
      <c r="X32" s="52" t="n">
        <v>1518</v>
      </c>
      <c r="Y32" s="53" t="n">
        <v>15.787</v>
      </c>
      <c r="Z32" s="52" t="n">
        <f aca="false">X32/3600</f>
        <v>0.421666666666667</v>
      </c>
      <c r="AA32" s="54"/>
      <c r="AB32" s="54"/>
      <c r="AC32" s="54"/>
      <c r="AE32" s="38" t="n">
        <f aca="false">Q32/100</f>
        <v>0.15807</v>
      </c>
      <c r="AF32" s="38" t="n">
        <f aca="false">R32/100</f>
        <v>0.00416666666666667</v>
      </c>
      <c r="AG32" s="38" t="n">
        <f aca="false">Y32/100</f>
        <v>0.15787</v>
      </c>
      <c r="AH32" s="38" t="n">
        <f aca="false">Z32/100</f>
        <v>0.004216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97.3224</v>
      </c>
      <c r="I33" s="63" t="n">
        <f aca="false">V33</f>
        <v>38.4588</v>
      </c>
      <c r="J33" s="63" t="n">
        <f aca="false">T33</f>
        <v>6597.3224</v>
      </c>
      <c r="K33" s="63" t="n">
        <f aca="false">W33</f>
        <v>38.2789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00</v>
      </c>
      <c r="Q33" s="53" t="n">
        <v>13.058</v>
      </c>
      <c r="R33" s="52" t="n">
        <f aca="false">P33/3600</f>
        <v>0.416666666666667</v>
      </c>
      <c r="S33" s="54"/>
      <c r="T33" s="52" t="n">
        <v>6597.3224</v>
      </c>
      <c r="U33" s="52" t="n">
        <v>35.0124</v>
      </c>
      <c r="V33" s="52" t="n">
        <v>38.4588</v>
      </c>
      <c r="W33" s="52" t="n">
        <v>38.2789</v>
      </c>
      <c r="X33" s="52" t="n">
        <v>1500</v>
      </c>
      <c r="Y33" s="53" t="n">
        <v>15.298</v>
      </c>
      <c r="Z33" s="52" t="n">
        <f aca="false">X33/3600</f>
        <v>0.416666666666667</v>
      </c>
      <c r="AA33" s="54"/>
      <c r="AB33" s="54"/>
      <c r="AC33" s="54"/>
      <c r="AE33" s="38" t="n">
        <f aca="false">Q33/100</f>
        <v>0.13058</v>
      </c>
      <c r="AF33" s="38" t="n">
        <f aca="false">R33/100</f>
        <v>0.00416666666666667</v>
      </c>
      <c r="AG33" s="38" t="n">
        <f aca="false">Y33/100</f>
        <v>0.15298</v>
      </c>
      <c r="AH33" s="38" t="n">
        <f aca="false">Z33/100</f>
        <v>0.00416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32.8704</v>
      </c>
      <c r="I34" s="64" t="n">
        <f aca="false">V34</f>
        <v>36.0826</v>
      </c>
      <c r="J34" s="64" t="n">
        <f aca="false">T34</f>
        <v>3532.8704</v>
      </c>
      <c r="K34" s="64" t="n">
        <f aca="false">W34</f>
        <v>35.6208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03</v>
      </c>
      <c r="Q34" s="59" t="n">
        <v>13.009</v>
      </c>
      <c r="R34" s="59" t="n">
        <f aca="false">P34/3600</f>
        <v>0.278611111111111</v>
      </c>
      <c r="S34" s="57"/>
      <c r="T34" s="59" t="n">
        <v>3532.8704</v>
      </c>
      <c r="U34" s="59" t="n">
        <v>32.4738</v>
      </c>
      <c r="V34" s="59" t="n">
        <v>36.0826</v>
      </c>
      <c r="W34" s="59" t="n">
        <v>35.6208</v>
      </c>
      <c r="X34" s="59" t="n">
        <v>1500</v>
      </c>
      <c r="Y34" s="59" t="n">
        <v>12.309</v>
      </c>
      <c r="Z34" s="59" t="n">
        <f aca="false">X34/3600</f>
        <v>0.416666666666667</v>
      </c>
      <c r="AA34" s="57"/>
      <c r="AB34" s="57"/>
      <c r="AC34" s="57"/>
      <c r="AE34" s="38" t="n">
        <f aca="false">Q34/100</f>
        <v>0.13009</v>
      </c>
      <c r="AF34" s="38" t="n">
        <f aca="false">R34/100</f>
        <v>0.00278611111111111</v>
      </c>
      <c r="AG34" s="38" t="n">
        <f aca="false">Y34/100</f>
        <v>0.12309</v>
      </c>
      <c r="AH34" s="38" t="n">
        <f aca="false">Z34/100</f>
        <v>0.00416666666666667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039.2888</v>
      </c>
      <c r="I35" s="62" t="n">
        <f aca="false">V35</f>
        <v>43.9645</v>
      </c>
      <c r="J35" s="62" t="n">
        <f aca="false">T35</f>
        <v>26039.2888</v>
      </c>
      <c r="K35" s="62" t="n">
        <f aca="false">W35</f>
        <v>45.2686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800</v>
      </c>
      <c r="Q35" s="53" t="n">
        <v>22.271</v>
      </c>
      <c r="R35" s="51" t="n">
        <f aca="false">P35/3600</f>
        <v>0.5</v>
      </c>
      <c r="S35" s="61"/>
      <c r="T35" s="51" t="n">
        <v>26039.2888</v>
      </c>
      <c r="U35" s="51" t="n">
        <v>41.8037</v>
      </c>
      <c r="V35" s="51" t="n">
        <v>43.9645</v>
      </c>
      <c r="W35" s="51" t="n">
        <v>45.2686</v>
      </c>
      <c r="X35" s="51" t="n">
        <v>2351</v>
      </c>
      <c r="Y35" s="53" t="n">
        <v>22.591</v>
      </c>
      <c r="Z35" s="51" t="n">
        <f aca="false">X35/3600</f>
        <v>0.65305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2271</v>
      </c>
      <c r="AF35" s="38" t="n">
        <f aca="false">R35/100</f>
        <v>0.005</v>
      </c>
      <c r="AG35" s="38" t="n">
        <f aca="false">Y35/100</f>
        <v>0.22591</v>
      </c>
      <c r="AH35" s="38" t="n">
        <f aca="false">Z35/100</f>
        <v>0.00653055555555556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562.068</v>
      </c>
      <c r="I36" s="63" t="n">
        <f aca="false">V36</f>
        <v>41.5878</v>
      </c>
      <c r="J36" s="63" t="n">
        <f aca="false">T36</f>
        <v>15562.068</v>
      </c>
      <c r="K36" s="63" t="n">
        <f aca="false">W36</f>
        <v>42.6794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00</v>
      </c>
      <c r="Q36" s="53" t="n">
        <v>20.407</v>
      </c>
      <c r="R36" s="52" t="n">
        <f aca="false">P36/3600</f>
        <v>0.5</v>
      </c>
      <c r="S36" s="54"/>
      <c r="T36" s="52" t="n">
        <v>15562.068</v>
      </c>
      <c r="U36" s="52" t="n">
        <v>38.7664</v>
      </c>
      <c r="V36" s="52" t="n">
        <v>41.5878</v>
      </c>
      <c r="W36" s="52" t="n">
        <v>42.6794</v>
      </c>
      <c r="X36" s="52" t="n">
        <v>1800</v>
      </c>
      <c r="Y36" s="53" t="n">
        <v>20.777</v>
      </c>
      <c r="Z36" s="52" t="n">
        <f aca="false">X36/3600</f>
        <v>0.5</v>
      </c>
      <c r="AA36" s="54"/>
      <c r="AB36" s="54"/>
      <c r="AC36" s="54"/>
      <c r="AE36" s="38" t="n">
        <f aca="false">Q36/100</f>
        <v>0.20407</v>
      </c>
      <c r="AF36" s="38" t="n">
        <f aca="false">R36/100</f>
        <v>0.005</v>
      </c>
      <c r="AG36" s="38" t="n">
        <f aca="false">Y36/100</f>
        <v>0.20777</v>
      </c>
      <c r="AH36" s="38" t="n">
        <f aca="false">Z36/100</f>
        <v>0.0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8991.652</v>
      </c>
      <c r="I37" s="63" t="n">
        <f aca="false">V37</f>
        <v>39.5162</v>
      </c>
      <c r="J37" s="63" t="n">
        <f aca="false">T37</f>
        <v>8991.652</v>
      </c>
      <c r="K37" s="63" t="n">
        <f aca="false">W37</f>
        <v>40.4402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64</v>
      </c>
      <c r="Q37" s="53" t="n">
        <v>15.406</v>
      </c>
      <c r="R37" s="52" t="n">
        <f aca="false">P37/3600</f>
        <v>0.434444444444444</v>
      </c>
      <c r="S37" s="54"/>
      <c r="T37" s="52" t="n">
        <v>8991.652</v>
      </c>
      <c r="U37" s="52" t="n">
        <v>35.6527</v>
      </c>
      <c r="V37" s="52" t="n">
        <v>39.5162</v>
      </c>
      <c r="W37" s="52" t="n">
        <v>40.4402</v>
      </c>
      <c r="X37" s="52" t="n">
        <v>1800</v>
      </c>
      <c r="Y37" s="53" t="n">
        <v>18.366</v>
      </c>
      <c r="Z37" s="52" t="n">
        <f aca="false">X37/3600</f>
        <v>0.5</v>
      </c>
      <c r="AA37" s="54"/>
      <c r="AB37" s="54"/>
      <c r="AC37" s="54"/>
      <c r="AE37" s="38" t="n">
        <f aca="false">Q37/100</f>
        <v>0.15406</v>
      </c>
      <c r="AF37" s="38" t="n">
        <f aca="false">R37/100</f>
        <v>0.00434444444444445</v>
      </c>
      <c r="AG37" s="38" t="n">
        <f aca="false">Y37/100</f>
        <v>0.18366</v>
      </c>
      <c r="AH37" s="38" t="n">
        <f aca="false">Z37/100</f>
        <v>0.00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79.5544</v>
      </c>
      <c r="I38" s="64" t="n">
        <f aca="false">V38</f>
        <v>37.4579</v>
      </c>
      <c r="J38" s="64" t="n">
        <f aca="false">T38</f>
        <v>5079.5544</v>
      </c>
      <c r="K38" s="64" t="n">
        <f aca="false">W38</f>
        <v>38.2866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40</v>
      </c>
      <c r="Q38" s="59" t="n">
        <v>14.658</v>
      </c>
      <c r="R38" s="59" t="n">
        <f aca="false">P38/3600</f>
        <v>0.344444444444444</v>
      </c>
      <c r="S38" s="57"/>
      <c r="T38" s="59" t="n">
        <v>5079.5544</v>
      </c>
      <c r="U38" s="59" t="n">
        <v>32.6525</v>
      </c>
      <c r="V38" s="59" t="n">
        <v>37.4579</v>
      </c>
      <c r="W38" s="59" t="n">
        <v>38.2866</v>
      </c>
      <c r="X38" s="59" t="n">
        <v>1800</v>
      </c>
      <c r="Y38" s="59" t="n">
        <v>13.238</v>
      </c>
      <c r="Z38" s="59" t="n">
        <f aca="false">X38/3600</f>
        <v>0.5</v>
      </c>
      <c r="AA38" s="57"/>
      <c r="AB38" s="57"/>
      <c r="AC38" s="57"/>
      <c r="AE38" s="38" t="n">
        <f aca="false">Q38/100</f>
        <v>0.14658</v>
      </c>
      <c r="AF38" s="38" t="n">
        <f aca="false">R38/100</f>
        <v>0.00344444444444444</v>
      </c>
      <c r="AG38" s="38" t="n">
        <f aca="false">Y38/100</f>
        <v>0.13238</v>
      </c>
      <c r="AH38" s="38" t="n">
        <f aca="false">Z38/100</f>
        <v>0.005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094.5976</v>
      </c>
      <c r="I39" s="62" t="n">
        <f aca="false">V39</f>
        <v>42.2873</v>
      </c>
      <c r="J39" s="62" t="n">
        <f aca="false">T39</f>
        <v>47094.5976</v>
      </c>
      <c r="K39" s="62" t="n">
        <f aca="false">W39</f>
        <v>43.0246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500</v>
      </c>
      <c r="Q39" s="53" t="n">
        <v>26.092</v>
      </c>
      <c r="R39" s="51" t="n">
        <f aca="false">P39/3600</f>
        <v>0.416666666666667</v>
      </c>
      <c r="S39" s="61"/>
      <c r="T39" s="51" t="n">
        <v>47094.5976</v>
      </c>
      <c r="U39" s="51" t="n">
        <v>40.8892</v>
      </c>
      <c r="V39" s="51" t="n">
        <v>42.2873</v>
      </c>
      <c r="W39" s="51" t="n">
        <v>43.0246</v>
      </c>
      <c r="X39" s="51" t="n">
        <v>2000</v>
      </c>
      <c r="Y39" s="53" t="n">
        <v>26.292</v>
      </c>
      <c r="Z39" s="51" t="n">
        <f aca="false">X39/3600</f>
        <v>0.5555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6092</v>
      </c>
      <c r="AF39" s="38" t="n">
        <f aca="false">R39/100</f>
        <v>0.00416666666666667</v>
      </c>
      <c r="AG39" s="38" t="n">
        <f aca="false">Y39/100</f>
        <v>0.26292</v>
      </c>
      <c r="AH39" s="38" t="n">
        <f aca="false">Z39/100</f>
        <v>0.00555555555555556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200.8088</v>
      </c>
      <c r="I40" s="63" t="n">
        <f aca="false">V40</f>
        <v>39.0409</v>
      </c>
      <c r="J40" s="63" t="n">
        <f aca="false">T40</f>
        <v>29200.8088</v>
      </c>
      <c r="K40" s="63" t="n">
        <f aca="false">W40</f>
        <v>39.7459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500</v>
      </c>
      <c r="Q40" s="53" t="n">
        <v>21.769</v>
      </c>
      <c r="R40" s="52" t="n">
        <f aca="false">P40/3600</f>
        <v>0.416666666666667</v>
      </c>
      <c r="S40" s="54"/>
      <c r="T40" s="52" t="n">
        <v>29200.8088</v>
      </c>
      <c r="U40" s="52" t="n">
        <v>36.6444</v>
      </c>
      <c r="V40" s="52" t="n">
        <v>39.0409</v>
      </c>
      <c r="W40" s="52" t="n">
        <v>39.7459</v>
      </c>
      <c r="X40" s="52" t="n">
        <v>2000</v>
      </c>
      <c r="Y40" s="53" t="n">
        <v>21.879</v>
      </c>
      <c r="Z40" s="52" t="n">
        <f aca="false">X40/3600</f>
        <v>0.555555555555556</v>
      </c>
      <c r="AA40" s="54"/>
      <c r="AB40" s="54"/>
      <c r="AC40" s="54"/>
      <c r="AE40" s="38" t="n">
        <f aca="false">Q40/100</f>
        <v>0.21769</v>
      </c>
      <c r="AF40" s="38" t="n">
        <f aca="false">R40/100</f>
        <v>0.00416666666666667</v>
      </c>
      <c r="AG40" s="38" t="n">
        <f aca="false">Y40/100</f>
        <v>0.21879</v>
      </c>
      <c r="AH40" s="38" t="n">
        <f aca="false">Z40/100</f>
        <v>0.005555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148.1752</v>
      </c>
      <c r="I41" s="63" t="n">
        <f aca="false">V41</f>
        <v>36.6681</v>
      </c>
      <c r="J41" s="63" t="n">
        <f aca="false">T41</f>
        <v>17148.1752</v>
      </c>
      <c r="K41" s="63" t="n">
        <f aca="false">W41</f>
        <v>37.3101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00</v>
      </c>
      <c r="Q41" s="53" t="n">
        <v>17.776</v>
      </c>
      <c r="R41" s="52" t="n">
        <f aca="false">P41/3600</f>
        <v>0.416666666666667</v>
      </c>
      <c r="S41" s="54"/>
      <c r="T41" s="52" t="n">
        <v>17148.1752</v>
      </c>
      <c r="U41" s="52" t="n">
        <v>32.7744</v>
      </c>
      <c r="V41" s="52" t="n">
        <v>36.6681</v>
      </c>
      <c r="W41" s="52" t="n">
        <v>37.3101</v>
      </c>
      <c r="X41" s="52" t="n">
        <v>1500</v>
      </c>
      <c r="Y41" s="53" t="n">
        <v>18.706</v>
      </c>
      <c r="Z41" s="52" t="n">
        <f aca="false">X41/3600</f>
        <v>0.416666666666667</v>
      </c>
      <c r="AA41" s="54"/>
      <c r="AB41" s="54"/>
      <c r="AC41" s="54"/>
      <c r="AE41" s="38" t="n">
        <f aca="false">Q41/100</f>
        <v>0.17776</v>
      </c>
      <c r="AF41" s="38" t="n">
        <f aca="false">R41/100</f>
        <v>0.00416666666666667</v>
      </c>
      <c r="AG41" s="38" t="n">
        <f aca="false">Y41/100</f>
        <v>0.18706</v>
      </c>
      <c r="AH41" s="38" t="n">
        <f aca="false">Z41/100</f>
        <v>0.004166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16.88</v>
      </c>
      <c r="I42" s="64" t="n">
        <f aca="false">V42</f>
        <v>34.569</v>
      </c>
      <c r="J42" s="64" t="n">
        <f aca="false">T42</f>
        <v>9216.88</v>
      </c>
      <c r="K42" s="64" t="n">
        <f aca="false">W42</f>
        <v>35.1309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452</v>
      </c>
      <c r="Q42" s="59" t="n">
        <v>15.996</v>
      </c>
      <c r="R42" s="59" t="n">
        <f aca="false">P42/3600</f>
        <v>0.403333333333333</v>
      </c>
      <c r="S42" s="57"/>
      <c r="T42" s="59" t="n">
        <v>9216.88</v>
      </c>
      <c r="U42" s="59" t="n">
        <v>29.1608</v>
      </c>
      <c r="V42" s="59" t="n">
        <v>34.569</v>
      </c>
      <c r="W42" s="59" t="n">
        <v>35.1309</v>
      </c>
      <c r="X42" s="59" t="n">
        <v>1500</v>
      </c>
      <c r="Y42" s="59" t="n">
        <v>16.336</v>
      </c>
      <c r="Z42" s="59" t="n">
        <f aca="false">X42/3600</f>
        <v>0.416666666666667</v>
      </c>
      <c r="AA42" s="57"/>
      <c r="AB42" s="57"/>
      <c r="AC42" s="57"/>
      <c r="AE42" s="38" t="n">
        <f aca="false">Q42/100</f>
        <v>0.15996</v>
      </c>
      <c r="AF42" s="38" t="n">
        <f aca="false">R42/100</f>
        <v>0.00403333333333333</v>
      </c>
      <c r="AG42" s="38" t="n">
        <f aca="false">Y42/100</f>
        <v>0.16336</v>
      </c>
      <c r="AH42" s="38" t="n">
        <f aca="false">Z42/100</f>
        <v>0.00416666666666667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509.3144</v>
      </c>
      <c r="I43" s="62" t="n">
        <f aca="false">V43</f>
        <v>43.2103</v>
      </c>
      <c r="J43" s="62" t="n">
        <f aca="false">T43</f>
        <v>16509.3144</v>
      </c>
      <c r="K43" s="62" t="n">
        <f aca="false">W43</f>
        <v>44.1105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0</v>
      </c>
      <c r="Q43" s="53" t="n">
        <v>13.063</v>
      </c>
      <c r="R43" s="51" t="n">
        <f aca="false">P43/3600</f>
        <v>0.25</v>
      </c>
      <c r="S43" s="61"/>
      <c r="T43" s="51" t="n">
        <v>16509.3144</v>
      </c>
      <c r="U43" s="51" t="n">
        <v>42.1247</v>
      </c>
      <c r="V43" s="51" t="n">
        <v>43.2103</v>
      </c>
      <c r="W43" s="51" t="n">
        <v>44.1105</v>
      </c>
      <c r="X43" s="51" t="n">
        <v>900</v>
      </c>
      <c r="Y43" s="53" t="n">
        <v>10.983</v>
      </c>
      <c r="Z43" s="51" t="n">
        <f aca="false">X43/3600</f>
        <v>0.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3063</v>
      </c>
      <c r="AF43" s="38" t="n">
        <f aca="false">R43/100</f>
        <v>0.0025</v>
      </c>
      <c r="AG43" s="38" t="n">
        <f aca="false">Y43/100</f>
        <v>0.10983</v>
      </c>
      <c r="AH43" s="38" t="n">
        <f aca="false">Z43/100</f>
        <v>0.0025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9886.3688</v>
      </c>
      <c r="I44" s="63" t="n">
        <f aca="false">V44</f>
        <v>39.9982</v>
      </c>
      <c r="J44" s="63" t="n">
        <f aca="false">T44</f>
        <v>9886.3688</v>
      </c>
      <c r="K44" s="63" t="n">
        <f aca="false">W44</f>
        <v>41.424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00</v>
      </c>
      <c r="Q44" s="53" t="n">
        <v>10.48</v>
      </c>
      <c r="R44" s="52" t="n">
        <f aca="false">P44/3600</f>
        <v>0.25</v>
      </c>
      <c r="S44" s="54"/>
      <c r="T44" s="52" t="n">
        <v>9886.3688</v>
      </c>
      <c r="U44" s="52" t="n">
        <v>38.5942</v>
      </c>
      <c r="V44" s="52" t="n">
        <v>39.9982</v>
      </c>
      <c r="W44" s="52" t="n">
        <v>41.424</v>
      </c>
      <c r="X44" s="52" t="n">
        <v>1200</v>
      </c>
      <c r="Y44" s="53" t="n">
        <v>12.1</v>
      </c>
      <c r="Z44" s="52" t="n">
        <f aca="false">X44/3600</f>
        <v>0.333333333333333</v>
      </c>
      <c r="AA44" s="54"/>
      <c r="AB44" s="54"/>
      <c r="AC44" s="54"/>
      <c r="AE44" s="38" t="n">
        <f aca="false">Q44/100</f>
        <v>0.1048</v>
      </c>
      <c r="AF44" s="38" t="n">
        <f aca="false">R44/100</f>
        <v>0.0025</v>
      </c>
      <c r="AG44" s="38" t="n">
        <f aca="false">Y44/100</f>
        <v>0.121</v>
      </c>
      <c r="AH44" s="38" t="n">
        <f aca="false">Z44/100</f>
        <v>0.0033333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01.0344</v>
      </c>
      <c r="I45" s="63" t="n">
        <f aca="false">V45</f>
        <v>37.567</v>
      </c>
      <c r="J45" s="63" t="n">
        <f aca="false">T45</f>
        <v>5501.0344</v>
      </c>
      <c r="K45" s="63" t="n">
        <f aca="false">W45</f>
        <v>39.2617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77</v>
      </c>
      <c r="Q45" s="53" t="n">
        <v>9.37</v>
      </c>
      <c r="R45" s="52" t="n">
        <f aca="false">P45/3600</f>
        <v>0.243611111111111</v>
      </c>
      <c r="S45" s="54"/>
      <c r="T45" s="52" t="n">
        <v>5501.0344</v>
      </c>
      <c r="U45" s="52" t="n">
        <v>35.0965</v>
      </c>
      <c r="V45" s="52" t="n">
        <v>37.567</v>
      </c>
      <c r="W45" s="52" t="n">
        <v>39.2617</v>
      </c>
      <c r="X45" s="52" t="n">
        <v>926</v>
      </c>
      <c r="Y45" s="53" t="n">
        <v>8.56</v>
      </c>
      <c r="Z45" s="52" t="n">
        <f aca="false">X45/3600</f>
        <v>0.257222222222222</v>
      </c>
      <c r="AA45" s="54"/>
      <c r="AB45" s="54"/>
      <c r="AC45" s="54"/>
      <c r="AE45" s="38" t="n">
        <f aca="false">Q45/100</f>
        <v>0.0937</v>
      </c>
      <c r="AF45" s="38" t="n">
        <f aca="false">R45/100</f>
        <v>0.00243611111111111</v>
      </c>
      <c r="AG45" s="38" t="n">
        <f aca="false">Y45/100</f>
        <v>0.0856</v>
      </c>
      <c r="AH45" s="38" t="n">
        <f aca="false">Z45/100</f>
        <v>0.0025722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28.5904</v>
      </c>
      <c r="I46" s="64" t="n">
        <f aca="false">V46</f>
        <v>35.4957</v>
      </c>
      <c r="J46" s="64" t="n">
        <f aca="false">T46</f>
        <v>2728.5904</v>
      </c>
      <c r="K46" s="64" t="n">
        <f aca="false">W46</f>
        <v>37.1199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33</v>
      </c>
      <c r="Q46" s="59" t="n">
        <v>6.966</v>
      </c>
      <c r="R46" s="59" t="n">
        <f aca="false">P46/3600</f>
        <v>0.175833333333333</v>
      </c>
      <c r="S46" s="57"/>
      <c r="T46" s="59" t="n">
        <v>2728.5904</v>
      </c>
      <c r="U46" s="59" t="n">
        <v>31.8158</v>
      </c>
      <c r="V46" s="59" t="n">
        <v>35.4957</v>
      </c>
      <c r="W46" s="59" t="n">
        <v>37.1199</v>
      </c>
      <c r="X46" s="59" t="n">
        <v>900</v>
      </c>
      <c r="Y46" s="59" t="n">
        <v>7.856</v>
      </c>
      <c r="Z46" s="59" t="n">
        <f aca="false">X46/3600</f>
        <v>0.25</v>
      </c>
      <c r="AA46" s="57"/>
      <c r="AB46" s="57"/>
      <c r="AC46" s="57"/>
      <c r="AE46" s="38" t="n">
        <f aca="false">Q46/100</f>
        <v>0.06966</v>
      </c>
      <c r="AF46" s="38" t="n">
        <f aca="false">R46/100</f>
        <v>0.00175833333333333</v>
      </c>
      <c r="AG46" s="38" t="n">
        <f aca="false">Y46/100</f>
        <v>0.07856</v>
      </c>
      <c r="AH46" s="38" t="n">
        <f aca="false">Z46/100</f>
        <v>0.00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882.7008</v>
      </c>
      <c r="I47" s="62" t="n">
        <f aca="false">V47</f>
        <v>44.862</v>
      </c>
      <c r="J47" s="62" t="n">
        <f aca="false">T47</f>
        <v>5882.7008</v>
      </c>
      <c r="K47" s="62" t="n">
        <f aca="false">W47</f>
        <v>44.6221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500</v>
      </c>
      <c r="Q47" s="53" t="n">
        <v>7.046</v>
      </c>
      <c r="R47" s="51" t="n">
        <f aca="false">P47/3600</f>
        <v>0.138888888888889</v>
      </c>
      <c r="S47" s="61"/>
      <c r="T47" s="51" t="n">
        <v>5882.7008</v>
      </c>
      <c r="U47" s="51" t="n">
        <v>42.648</v>
      </c>
      <c r="V47" s="51" t="n">
        <v>44.862</v>
      </c>
      <c r="W47" s="51" t="n">
        <v>44.6221</v>
      </c>
      <c r="X47" s="51" t="n">
        <v>500</v>
      </c>
      <c r="Y47" s="53" t="n">
        <v>6.306</v>
      </c>
      <c r="Z47" s="51" t="n">
        <f aca="false">X47/3600</f>
        <v>0.13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7046</v>
      </c>
      <c r="AF47" s="38" t="n">
        <f aca="false">R47/100</f>
        <v>0.00138888888888889</v>
      </c>
      <c r="AG47" s="38" t="n">
        <f aca="false">Y47/100</f>
        <v>0.06306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496.8808</v>
      </c>
      <c r="I48" s="63" t="n">
        <f aca="false">V48</f>
        <v>41.8208</v>
      </c>
      <c r="J48" s="63" t="n">
        <f aca="false">T48</f>
        <v>3496.8808</v>
      </c>
      <c r="K48" s="63" t="n">
        <f aca="false">W48</f>
        <v>41.2696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00</v>
      </c>
      <c r="Q48" s="53" t="n">
        <v>5.351</v>
      </c>
      <c r="R48" s="52" t="n">
        <f aca="false">P48/3600</f>
        <v>0.138888888888889</v>
      </c>
      <c r="S48" s="54"/>
      <c r="T48" s="52" t="n">
        <v>3496.8808</v>
      </c>
      <c r="U48" s="52" t="n">
        <v>39.0123</v>
      </c>
      <c r="V48" s="52" t="n">
        <v>41.8208</v>
      </c>
      <c r="W48" s="52" t="n">
        <v>41.2696</v>
      </c>
      <c r="X48" s="52" t="n">
        <v>500</v>
      </c>
      <c r="Y48" s="53" t="n">
        <v>6.181</v>
      </c>
      <c r="Z48" s="52" t="n">
        <f aca="false">X48/3600</f>
        <v>0.138888888888889</v>
      </c>
      <c r="AA48" s="54"/>
      <c r="AB48" s="54"/>
      <c r="AC48" s="54"/>
      <c r="AE48" s="38" t="n">
        <f aca="false">Q48/100</f>
        <v>0.05351</v>
      </c>
      <c r="AF48" s="38" t="n">
        <f aca="false">R48/100</f>
        <v>0.00138888888888889</v>
      </c>
      <c r="AG48" s="38" t="n">
        <f aca="false">Y48/100</f>
        <v>0.06181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59.3488</v>
      </c>
      <c r="I49" s="63" t="n">
        <f aca="false">V49</f>
        <v>39.31</v>
      </c>
      <c r="J49" s="63" t="n">
        <f aca="false">T49</f>
        <v>1959.3488</v>
      </c>
      <c r="K49" s="63" t="n">
        <f aca="false">W49</f>
        <v>38.5606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500</v>
      </c>
      <c r="Q49" s="53" t="n">
        <v>3.494</v>
      </c>
      <c r="R49" s="52" t="n">
        <f aca="false">P49/3600</f>
        <v>0.138888888888889</v>
      </c>
      <c r="S49" s="54"/>
      <c r="T49" s="52" t="n">
        <v>1959.3488</v>
      </c>
      <c r="U49" s="52" t="n">
        <v>35.6048</v>
      </c>
      <c r="V49" s="52" t="n">
        <v>39.31</v>
      </c>
      <c r="W49" s="52" t="n">
        <v>38.5606</v>
      </c>
      <c r="X49" s="52" t="n">
        <v>500</v>
      </c>
      <c r="Y49" s="53" t="n">
        <v>3.534</v>
      </c>
      <c r="Z49" s="52" t="n">
        <f aca="false">X49/3600</f>
        <v>0.138888888888889</v>
      </c>
      <c r="AA49" s="54"/>
      <c r="AB49" s="54"/>
      <c r="AC49" s="54"/>
      <c r="AE49" s="38" t="n">
        <f aca="false">Q49/100</f>
        <v>0.03494</v>
      </c>
      <c r="AF49" s="38" t="n">
        <f aca="false">R49/100</f>
        <v>0.00138888888888889</v>
      </c>
      <c r="AG49" s="38" t="n">
        <f aca="false">Y49/100</f>
        <v>0.03534</v>
      </c>
      <c r="AH49" s="38" t="n">
        <f aca="false">Z49/100</f>
        <v>0.0013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6.1968</v>
      </c>
      <c r="I50" s="64" t="n">
        <f aca="false">V50</f>
        <v>36.9075</v>
      </c>
      <c r="J50" s="64" t="n">
        <f aca="false">T50</f>
        <v>1066.1968</v>
      </c>
      <c r="K50" s="64" t="n">
        <f aca="false">W50</f>
        <v>35.9423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00</v>
      </c>
      <c r="Q50" s="59" t="n">
        <v>3.456</v>
      </c>
      <c r="R50" s="59" t="n">
        <f aca="false">P50/3600</f>
        <v>0.138888888888889</v>
      </c>
      <c r="S50" s="57"/>
      <c r="T50" s="59" t="n">
        <v>1066.1968</v>
      </c>
      <c r="U50" s="59" t="n">
        <v>32.5785</v>
      </c>
      <c r="V50" s="59" t="n">
        <v>36.9075</v>
      </c>
      <c r="W50" s="59" t="n">
        <v>35.9423</v>
      </c>
      <c r="X50" s="59" t="n">
        <v>500</v>
      </c>
      <c r="Y50" s="59" t="n">
        <v>5.186</v>
      </c>
      <c r="Z50" s="59" t="n">
        <f aca="false">X50/3600</f>
        <v>0.138888888888889</v>
      </c>
      <c r="AA50" s="57"/>
      <c r="AB50" s="57"/>
      <c r="AC50" s="57"/>
      <c r="AE50" s="38" t="n">
        <f aca="false">Q50/100</f>
        <v>0.03456</v>
      </c>
      <c r="AF50" s="38" t="n">
        <f aca="false">R50/100</f>
        <v>0.00138888888888889</v>
      </c>
      <c r="AG50" s="38" t="n">
        <f aca="false">Y50/100</f>
        <v>0.05186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167.7376</v>
      </c>
      <c r="I51" s="60" t="n">
        <f aca="false">V51</f>
        <v>43.0743</v>
      </c>
      <c r="J51" s="60" t="n">
        <f aca="false">T51</f>
        <v>14167.7376</v>
      </c>
      <c r="K51" s="60" t="n">
        <f aca="false">W51</f>
        <v>43.9766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600</v>
      </c>
      <c r="Q51" s="53" t="n">
        <v>7.788</v>
      </c>
      <c r="R51" s="51" t="n">
        <f aca="false">P51/3600</f>
        <v>0.166666666666667</v>
      </c>
      <c r="S51" s="61"/>
      <c r="T51" s="51" t="n">
        <v>14167.7376</v>
      </c>
      <c r="U51" s="51" t="n">
        <v>41.067</v>
      </c>
      <c r="V51" s="51" t="n">
        <v>43.0743</v>
      </c>
      <c r="W51" s="51" t="n">
        <v>43.9766</v>
      </c>
      <c r="X51" s="51" t="n">
        <v>600</v>
      </c>
      <c r="Y51" s="53" t="n">
        <v>8.088</v>
      </c>
      <c r="Z51" s="51" t="n">
        <f aca="false">X51/3600</f>
        <v>0.166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788</v>
      </c>
      <c r="AF51" s="38" t="n">
        <f aca="false">R51/100</f>
        <v>0.00166666666666667</v>
      </c>
      <c r="AG51" s="38" t="n">
        <f aca="false">Y51/100</f>
        <v>0.08088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021.5344</v>
      </c>
      <c r="I52" s="50" t="n">
        <f aca="false">V52</f>
        <v>40.5223</v>
      </c>
      <c r="J52" s="50" t="n">
        <f aca="false">T52</f>
        <v>9021.5344</v>
      </c>
      <c r="K52" s="50" t="n">
        <f aca="false">W52</f>
        <v>41.4353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600</v>
      </c>
      <c r="Q52" s="53" t="n">
        <v>8.159</v>
      </c>
      <c r="R52" s="52" t="n">
        <f aca="false">P52/3600</f>
        <v>0.166666666666667</v>
      </c>
      <c r="S52" s="54"/>
      <c r="T52" s="52" t="n">
        <v>9021.5344</v>
      </c>
      <c r="U52" s="52" t="n">
        <v>36.5533</v>
      </c>
      <c r="V52" s="52" t="n">
        <v>40.5223</v>
      </c>
      <c r="W52" s="52" t="n">
        <v>41.4353</v>
      </c>
      <c r="X52" s="52" t="n">
        <v>600</v>
      </c>
      <c r="Y52" s="53" t="n">
        <v>6.719</v>
      </c>
      <c r="Z52" s="52" t="n">
        <f aca="false">X52/3600</f>
        <v>0.166666666666667</v>
      </c>
      <c r="AA52" s="54"/>
      <c r="AB52" s="54"/>
      <c r="AC52" s="54"/>
      <c r="AE52" s="38" t="n">
        <f aca="false">Q52/100</f>
        <v>0.08159</v>
      </c>
      <c r="AF52" s="38" t="n">
        <f aca="false">R52/100</f>
        <v>0.00166666666666667</v>
      </c>
      <c r="AG52" s="38" t="n">
        <f aca="false">Y52/100</f>
        <v>0.06719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492.5792</v>
      </c>
      <c r="I53" s="50" t="n">
        <f aca="false">V53</f>
        <v>38.749</v>
      </c>
      <c r="J53" s="50" t="n">
        <f aca="false">T53</f>
        <v>5492.5792</v>
      </c>
      <c r="K53" s="50" t="n">
        <f aca="false">W53</f>
        <v>39.5011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600</v>
      </c>
      <c r="Q53" s="53" t="n">
        <v>6.798</v>
      </c>
      <c r="R53" s="52" t="n">
        <f aca="false">P53/3600</f>
        <v>0.166666666666667</v>
      </c>
      <c r="S53" s="54"/>
      <c r="T53" s="52" t="n">
        <v>5492.5792</v>
      </c>
      <c r="U53" s="52" t="n">
        <v>32.6675</v>
      </c>
      <c r="V53" s="52" t="n">
        <v>38.749</v>
      </c>
      <c r="W53" s="52" t="n">
        <v>39.5011</v>
      </c>
      <c r="X53" s="52" t="n">
        <v>600</v>
      </c>
      <c r="Y53" s="53" t="n">
        <v>6.158</v>
      </c>
      <c r="Z53" s="52" t="n">
        <f aca="false">X53/3600</f>
        <v>0.166666666666667</v>
      </c>
      <c r="AA53" s="54"/>
      <c r="AB53" s="54"/>
      <c r="AC53" s="54"/>
      <c r="AE53" s="38" t="n">
        <f aca="false">Q53/100</f>
        <v>0.06798</v>
      </c>
      <c r="AF53" s="38" t="n">
        <f aca="false">R53/100</f>
        <v>0.00166666666666667</v>
      </c>
      <c r="AG53" s="38" t="n">
        <f aca="false">Y53/100</f>
        <v>0.06158</v>
      </c>
      <c r="AH53" s="38" t="n">
        <f aca="false">Z53/100</f>
        <v>0.001666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251.9584</v>
      </c>
      <c r="I54" s="58" t="n">
        <f aca="false">V54</f>
        <v>37.2706</v>
      </c>
      <c r="J54" s="58" t="n">
        <f aca="false">T54</f>
        <v>3251.9584</v>
      </c>
      <c r="K54" s="58" t="n">
        <f aca="false">W54</f>
        <v>37.6628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600</v>
      </c>
      <c r="Q54" s="59" t="n">
        <v>4.949</v>
      </c>
      <c r="R54" s="59" t="n">
        <f aca="false">P54/3600</f>
        <v>0.166666666666667</v>
      </c>
      <c r="S54" s="57"/>
      <c r="T54" s="59" t="n">
        <v>3251.9584</v>
      </c>
      <c r="U54" s="59" t="n">
        <v>29.1615</v>
      </c>
      <c r="V54" s="59" t="n">
        <v>37.2706</v>
      </c>
      <c r="W54" s="59" t="n">
        <v>37.6628</v>
      </c>
      <c r="X54" s="59" t="n">
        <v>600</v>
      </c>
      <c r="Y54" s="59" t="n">
        <v>5.199</v>
      </c>
      <c r="Z54" s="59" t="n">
        <f aca="false">X54/3600</f>
        <v>0.166666666666667</v>
      </c>
      <c r="AA54" s="57"/>
      <c r="AB54" s="57"/>
      <c r="AC54" s="57"/>
      <c r="AE54" s="38" t="n">
        <f aca="false">Q54/100</f>
        <v>0.04949</v>
      </c>
      <c r="AF54" s="38" t="n">
        <f aca="false">R54/100</f>
        <v>0.00166666666666667</v>
      </c>
      <c r="AG54" s="38" t="n">
        <f aca="false">Y54/100</f>
        <v>0.05199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423.984</v>
      </c>
      <c r="I55" s="62" t="n">
        <f aca="false">V55</f>
        <v>41.9136</v>
      </c>
      <c r="J55" s="62" t="n">
        <f aca="false">T55</f>
        <v>12423.984</v>
      </c>
      <c r="K55" s="62" t="n">
        <f aca="false">W55</f>
        <v>42.5118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500</v>
      </c>
      <c r="Q55" s="53" t="n">
        <v>7.7</v>
      </c>
      <c r="R55" s="51" t="n">
        <f aca="false">P55/3600</f>
        <v>0.138888888888889</v>
      </c>
      <c r="S55" s="61"/>
      <c r="T55" s="51" t="n">
        <v>12423.984</v>
      </c>
      <c r="U55" s="51" t="n">
        <v>40.8476</v>
      </c>
      <c r="V55" s="51" t="n">
        <v>41.9136</v>
      </c>
      <c r="W55" s="51" t="n">
        <v>42.5118</v>
      </c>
      <c r="X55" s="51" t="n">
        <v>500</v>
      </c>
      <c r="Y55" s="53" t="n">
        <v>7.28</v>
      </c>
      <c r="Z55" s="51" t="n">
        <f aca="false">X55/3600</f>
        <v>0.138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7</v>
      </c>
      <c r="AF55" s="38" t="n">
        <f aca="false">R55/100</f>
        <v>0.00138888888888889</v>
      </c>
      <c r="AG55" s="38" t="n">
        <f aca="false">Y55/100</f>
        <v>0.0728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648.012</v>
      </c>
      <c r="I56" s="63" t="n">
        <f aca="false">V56</f>
        <v>38.7246</v>
      </c>
      <c r="J56" s="63" t="n">
        <f aca="false">T56</f>
        <v>7648.012</v>
      </c>
      <c r="K56" s="63" t="n">
        <f aca="false">W56</f>
        <v>39.1926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500</v>
      </c>
      <c r="Q56" s="53" t="n">
        <v>6.044</v>
      </c>
      <c r="R56" s="52" t="n">
        <f aca="false">P56/3600</f>
        <v>0.138888888888889</v>
      </c>
      <c r="S56" s="54"/>
      <c r="T56" s="52" t="n">
        <v>7648.012</v>
      </c>
      <c r="U56" s="52" t="n">
        <v>36.4347</v>
      </c>
      <c r="V56" s="52" t="n">
        <v>38.7246</v>
      </c>
      <c r="W56" s="52" t="n">
        <v>39.1926</v>
      </c>
      <c r="X56" s="52" t="n">
        <v>500</v>
      </c>
      <c r="Y56" s="53" t="n">
        <v>7.784</v>
      </c>
      <c r="Z56" s="52" t="n">
        <f aca="false">X56/3600</f>
        <v>0.138888888888889</v>
      </c>
      <c r="AA56" s="54"/>
      <c r="AB56" s="54"/>
      <c r="AC56" s="54"/>
      <c r="AE56" s="38" t="n">
        <f aca="false">Q56/100</f>
        <v>0.06044</v>
      </c>
      <c r="AF56" s="38" t="n">
        <f aca="false">R56/100</f>
        <v>0.00138888888888889</v>
      </c>
      <c r="AG56" s="38" t="n">
        <f aca="false">Y56/100</f>
        <v>0.07784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80.2456</v>
      </c>
      <c r="I57" s="63" t="n">
        <f aca="false">V57</f>
        <v>36.2796</v>
      </c>
      <c r="J57" s="63" t="n">
        <f aca="false">T57</f>
        <v>4280.2456</v>
      </c>
      <c r="K57" s="63" t="n">
        <f aca="false">W57</f>
        <v>36.6978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500</v>
      </c>
      <c r="Q57" s="53" t="n">
        <v>4.905</v>
      </c>
      <c r="R57" s="52" t="n">
        <f aca="false">P57/3600</f>
        <v>0.138888888888889</v>
      </c>
      <c r="S57" s="54"/>
      <c r="T57" s="52" t="n">
        <v>4280.2456</v>
      </c>
      <c r="U57" s="52" t="n">
        <v>32.4305</v>
      </c>
      <c r="V57" s="52" t="n">
        <v>36.2796</v>
      </c>
      <c r="W57" s="52" t="n">
        <v>36.6978</v>
      </c>
      <c r="X57" s="52" t="n">
        <v>500</v>
      </c>
      <c r="Y57" s="53" t="n">
        <v>6.205</v>
      </c>
      <c r="Z57" s="52" t="n">
        <f aca="false">X57/3600</f>
        <v>0.138888888888889</v>
      </c>
      <c r="AA57" s="54"/>
      <c r="AB57" s="54"/>
      <c r="AC57" s="54"/>
      <c r="AE57" s="38" t="n">
        <f aca="false">Q57/100</f>
        <v>0.04905</v>
      </c>
      <c r="AF57" s="38" t="n">
        <f aca="false">R57/100</f>
        <v>0.00138888888888889</v>
      </c>
      <c r="AG57" s="38" t="n">
        <f aca="false">Y57/100</f>
        <v>0.06205</v>
      </c>
      <c r="AH57" s="38" t="n">
        <f aca="false">Z57/100</f>
        <v>0.00138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3.472</v>
      </c>
      <c r="I58" s="64" t="n">
        <f aca="false">V58</f>
        <v>34.0665</v>
      </c>
      <c r="J58" s="64" t="n">
        <f aca="false">T58</f>
        <v>2173.472</v>
      </c>
      <c r="K58" s="64" t="n">
        <f aca="false">W58</f>
        <v>34.4714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00</v>
      </c>
      <c r="Q58" s="59" t="n">
        <v>6.517</v>
      </c>
      <c r="R58" s="59" t="n">
        <f aca="false">P58/3600</f>
        <v>0.138888888888889</v>
      </c>
      <c r="S58" s="57"/>
      <c r="T58" s="59" t="n">
        <v>2173.472</v>
      </c>
      <c r="U58" s="59" t="n">
        <v>29.0162</v>
      </c>
      <c r="V58" s="59" t="n">
        <v>34.0665</v>
      </c>
      <c r="W58" s="59" t="n">
        <v>34.4714</v>
      </c>
      <c r="X58" s="59" t="n">
        <v>500</v>
      </c>
      <c r="Y58" s="59" t="n">
        <v>4.337</v>
      </c>
      <c r="Z58" s="59" t="n">
        <f aca="false">X58/3600</f>
        <v>0.138888888888889</v>
      </c>
      <c r="AA58" s="57"/>
      <c r="AB58" s="57"/>
      <c r="AC58" s="57"/>
      <c r="AE58" s="38" t="n">
        <f aca="false">Q58/100</f>
        <v>0.06517</v>
      </c>
      <c r="AF58" s="38" t="n">
        <f aca="false">R58/100</f>
        <v>0.00138888888888889</v>
      </c>
      <c r="AG58" s="38" t="n">
        <f aca="false">Y58/100</f>
        <v>0.04337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953.2072</v>
      </c>
      <c r="I59" s="60" t="n">
        <f aca="false">V59</f>
        <v>42.8252</v>
      </c>
      <c r="J59" s="60" t="n">
        <f aca="false">T59</f>
        <v>4953.2072</v>
      </c>
      <c r="K59" s="60" t="n">
        <f aca="false">W59</f>
        <v>43.725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300</v>
      </c>
      <c r="Q59" s="53" t="n">
        <v>5.167</v>
      </c>
      <c r="R59" s="51" t="n">
        <f aca="false">P59/3600</f>
        <v>0.0833333333333333</v>
      </c>
      <c r="S59" s="61"/>
      <c r="T59" s="51" t="n">
        <v>4953.2072</v>
      </c>
      <c r="U59" s="51" t="n">
        <v>42.1046</v>
      </c>
      <c r="V59" s="51" t="n">
        <v>42.8252</v>
      </c>
      <c r="W59" s="51" t="n">
        <v>43.7251</v>
      </c>
      <c r="X59" s="51" t="n">
        <v>300</v>
      </c>
      <c r="Y59" s="53" t="n">
        <v>3.467</v>
      </c>
      <c r="Z59" s="51" t="n">
        <f aca="false">X59/3600</f>
        <v>0.0833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167</v>
      </c>
      <c r="AF59" s="38" t="n">
        <f aca="false">R59/100</f>
        <v>0.000833333333333333</v>
      </c>
      <c r="AG59" s="38" t="n">
        <f aca="false">Y59/100</f>
        <v>0.03467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59.0184</v>
      </c>
      <c r="I60" s="50" t="n">
        <f aca="false">V60</f>
        <v>39.5322</v>
      </c>
      <c r="J60" s="50" t="n">
        <f aca="false">T60</f>
        <v>2959.0184</v>
      </c>
      <c r="K60" s="50" t="n">
        <f aca="false">W60</f>
        <v>40.7037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300</v>
      </c>
      <c r="Q60" s="53" t="n">
        <v>3.953</v>
      </c>
      <c r="R60" s="52" t="n">
        <f aca="false">P60/3600</f>
        <v>0.0833333333333333</v>
      </c>
      <c r="S60" s="54"/>
      <c r="T60" s="52" t="n">
        <v>2959.0184</v>
      </c>
      <c r="U60" s="52" t="n">
        <v>37.9582</v>
      </c>
      <c r="V60" s="52" t="n">
        <v>39.5322</v>
      </c>
      <c r="W60" s="52" t="n">
        <v>40.7037</v>
      </c>
      <c r="X60" s="52" t="n">
        <v>300</v>
      </c>
      <c r="Y60" s="53" t="n">
        <v>4.123</v>
      </c>
      <c r="Z60" s="52" t="n">
        <f aca="false">X60/3600</f>
        <v>0.0833333333333333</v>
      </c>
      <c r="AA60" s="54"/>
      <c r="AB60" s="54"/>
      <c r="AC60" s="54"/>
      <c r="AE60" s="38" t="n">
        <f aca="false">Q60/100</f>
        <v>0.03953</v>
      </c>
      <c r="AF60" s="38" t="n">
        <f aca="false">R60/100</f>
        <v>0.000833333333333333</v>
      </c>
      <c r="AG60" s="38" t="n">
        <f aca="false">Y60/100</f>
        <v>0.04123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85.072</v>
      </c>
      <c r="I61" s="50" t="n">
        <f aca="false">V61</f>
        <v>37.0521</v>
      </c>
      <c r="J61" s="50" t="n">
        <f aca="false">T61</f>
        <v>1585.072</v>
      </c>
      <c r="K61" s="50" t="n">
        <f aca="false">W61</f>
        <v>38.1804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00</v>
      </c>
      <c r="Q61" s="53" t="n">
        <v>3.592</v>
      </c>
      <c r="R61" s="52" t="n">
        <f aca="false">P61/3600</f>
        <v>0.0833333333333333</v>
      </c>
      <c r="S61" s="54"/>
      <c r="T61" s="52" t="n">
        <v>1585.072</v>
      </c>
      <c r="U61" s="52" t="n">
        <v>34.1205</v>
      </c>
      <c r="V61" s="52" t="n">
        <v>37.0521</v>
      </c>
      <c r="W61" s="52" t="n">
        <v>38.1804</v>
      </c>
      <c r="X61" s="52" t="n">
        <v>300</v>
      </c>
      <c r="Y61" s="53" t="n">
        <v>5.372</v>
      </c>
      <c r="Z61" s="52" t="n">
        <f aca="false">X61/3600</f>
        <v>0.0833333333333333</v>
      </c>
      <c r="AA61" s="54"/>
      <c r="AB61" s="54"/>
      <c r="AC61" s="54"/>
      <c r="AE61" s="38" t="n">
        <f aca="false">Q61/100</f>
        <v>0.03592</v>
      </c>
      <c r="AF61" s="38" t="n">
        <f aca="false">R61/100</f>
        <v>0.000833333333333333</v>
      </c>
      <c r="AG61" s="38" t="n">
        <f aca="false">Y61/100</f>
        <v>0.05372</v>
      </c>
      <c r="AH61" s="38" t="n">
        <f aca="false">Z61/100</f>
        <v>0.0008333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1.768</v>
      </c>
      <c r="I62" s="65" t="n">
        <f aca="false">V62</f>
        <v>34.7416</v>
      </c>
      <c r="J62" s="65" t="n">
        <f aca="false">T62</f>
        <v>781.768</v>
      </c>
      <c r="K62" s="65" t="n">
        <f aca="false">W62</f>
        <v>35.7293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00</v>
      </c>
      <c r="Q62" s="59" t="n">
        <v>4.017</v>
      </c>
      <c r="R62" s="59" t="n">
        <f aca="false">P62/3600</f>
        <v>0.0833333333333333</v>
      </c>
      <c r="S62" s="57"/>
      <c r="T62" s="59" t="n">
        <v>781.768</v>
      </c>
      <c r="U62" s="59" t="n">
        <v>31.0461</v>
      </c>
      <c r="V62" s="59" t="n">
        <v>34.7416</v>
      </c>
      <c r="W62" s="59" t="n">
        <v>35.7293</v>
      </c>
      <c r="X62" s="59" t="n">
        <v>300</v>
      </c>
      <c r="Y62" s="59" t="n">
        <v>4.857</v>
      </c>
      <c r="Z62" s="59" t="n">
        <f aca="false">X62/3600</f>
        <v>0.0833333333333333</v>
      </c>
      <c r="AA62" s="57"/>
      <c r="AB62" s="57"/>
      <c r="AC62" s="57"/>
      <c r="AE62" s="38" t="n">
        <f aca="false">Q62/100</f>
        <v>0.04017</v>
      </c>
      <c r="AF62" s="38" t="n">
        <f aca="false">R62/100</f>
        <v>0.000833333333333333</v>
      </c>
      <c r="AG62" s="38" t="n">
        <f aca="false">Y62/100</f>
        <v>0.04857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202.1448</v>
      </c>
      <c r="I63" s="62" t="n">
        <f aca="false">V63</f>
        <v>47.2901</v>
      </c>
      <c r="J63" s="62" t="n">
        <f aca="false">T63</f>
        <v>24202.1448</v>
      </c>
      <c r="K63" s="62" t="n">
        <f aca="false">W63</f>
        <v>48.1241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00</v>
      </c>
      <c r="Q63" s="53" t="n">
        <v>34.613</v>
      </c>
      <c r="R63" s="51" t="n">
        <f aca="false">P63/3600</f>
        <v>1.16666666666667</v>
      </c>
      <c r="S63" s="61"/>
      <c r="T63" s="51" t="n">
        <v>24202.1448</v>
      </c>
      <c r="U63" s="51" t="n">
        <v>44.3393</v>
      </c>
      <c r="V63" s="51" t="n">
        <v>47.2901</v>
      </c>
      <c r="W63" s="51" t="n">
        <v>48.1241</v>
      </c>
      <c r="X63" s="51" t="n">
        <v>4269</v>
      </c>
      <c r="Y63" s="53" t="n">
        <v>35.823</v>
      </c>
      <c r="Z63" s="51" t="n">
        <f aca="false">X63/3600</f>
        <v>1.185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34613</v>
      </c>
      <c r="AF63" s="38" t="n">
        <f aca="false">R63/100</f>
        <v>0.0116666666666667</v>
      </c>
      <c r="AG63" s="38" t="n">
        <f aca="false">Y63/100</f>
        <v>0.35823</v>
      </c>
      <c r="AH63" s="38" t="n">
        <f aca="false">Z63/100</f>
        <v>0.0118583333333333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148.392</v>
      </c>
      <c r="I64" s="63" t="n">
        <f aca="false">V64</f>
        <v>45.6896</v>
      </c>
      <c r="J64" s="63" t="n">
        <f aca="false">T64</f>
        <v>14148.392</v>
      </c>
      <c r="K64" s="63" t="n">
        <f aca="false">W64</f>
        <v>46.3593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00</v>
      </c>
      <c r="Q64" s="53" t="n">
        <v>31.455</v>
      </c>
      <c r="R64" s="52" t="n">
        <f aca="false">P64/3600</f>
        <v>1.16666666666667</v>
      </c>
      <c r="S64" s="54"/>
      <c r="T64" s="52" t="n">
        <v>14148.392</v>
      </c>
      <c r="U64" s="52" t="n">
        <v>41.8034</v>
      </c>
      <c r="V64" s="52" t="n">
        <v>45.6896</v>
      </c>
      <c r="W64" s="52" t="n">
        <v>46.3593</v>
      </c>
      <c r="X64" s="52" t="n">
        <v>4200</v>
      </c>
      <c r="Y64" s="53" t="n">
        <v>31.185</v>
      </c>
      <c r="Z64" s="52" t="n">
        <f aca="false">X64/3600</f>
        <v>1.16666666666667</v>
      </c>
      <c r="AA64" s="54"/>
      <c r="AB64" s="54"/>
      <c r="AC64" s="54"/>
      <c r="AE64" s="38" t="n">
        <f aca="false">Q64/100</f>
        <v>0.31455</v>
      </c>
      <c r="AF64" s="38" t="n">
        <f aca="false">R64/100</f>
        <v>0.0116666666666667</v>
      </c>
      <c r="AG64" s="38" t="n">
        <f aca="false">Y64/100</f>
        <v>0.31185</v>
      </c>
      <c r="AH64" s="38" t="n">
        <f aca="false">Z64/100</f>
        <v>0.01166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55.428</v>
      </c>
      <c r="I65" s="63" t="n">
        <f aca="false">V65</f>
        <v>44.0281</v>
      </c>
      <c r="J65" s="63" t="n">
        <f aca="false">T65</f>
        <v>8255.428</v>
      </c>
      <c r="K65" s="63" t="n">
        <f aca="false">W65</f>
        <v>44.4957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200</v>
      </c>
      <c r="Q65" s="53" t="n">
        <v>27.133</v>
      </c>
      <c r="R65" s="52" t="n">
        <f aca="false">P65/3600</f>
        <v>1.16666666666667</v>
      </c>
      <c r="S65" s="54"/>
      <c r="T65" s="52" t="n">
        <v>8255.428</v>
      </c>
      <c r="U65" s="52" t="n">
        <v>39.0843</v>
      </c>
      <c r="V65" s="52" t="n">
        <v>44.0281</v>
      </c>
      <c r="W65" s="52" t="n">
        <v>44.4957</v>
      </c>
      <c r="X65" s="52" t="n">
        <v>4192</v>
      </c>
      <c r="Y65" s="53" t="n">
        <v>25.833</v>
      </c>
      <c r="Z65" s="52" t="n">
        <f aca="false">X65/3600</f>
        <v>1.16444444444444</v>
      </c>
      <c r="AA65" s="54"/>
      <c r="AB65" s="54"/>
      <c r="AC65" s="54"/>
      <c r="AE65" s="38" t="n">
        <f aca="false">Q65/100</f>
        <v>0.27133</v>
      </c>
      <c r="AF65" s="38" t="n">
        <f aca="false">R65/100</f>
        <v>0.0116666666666667</v>
      </c>
      <c r="AG65" s="38" t="n">
        <f aca="false">Y65/100</f>
        <v>0.25833</v>
      </c>
      <c r="AH65" s="38" t="n">
        <f aca="false">Z65/100</f>
        <v>0.01164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42.6072</v>
      </c>
      <c r="I66" s="64" t="n">
        <f aca="false">V66</f>
        <v>42.3652</v>
      </c>
      <c r="J66" s="64" t="n">
        <f aca="false">T66</f>
        <v>4942.6072</v>
      </c>
      <c r="K66" s="64" t="n">
        <f aca="false">W66</f>
        <v>42.5887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4200</v>
      </c>
      <c r="Q66" s="59" t="n">
        <v>24.223</v>
      </c>
      <c r="R66" s="59" t="n">
        <f aca="false">P66/3600</f>
        <v>1.16666666666667</v>
      </c>
      <c r="S66" s="57"/>
      <c r="T66" s="59" t="n">
        <v>4942.6072</v>
      </c>
      <c r="U66" s="59" t="n">
        <v>36.3359</v>
      </c>
      <c r="V66" s="59" t="n">
        <v>42.3652</v>
      </c>
      <c r="W66" s="59" t="n">
        <v>42.5887</v>
      </c>
      <c r="X66" s="59" t="n">
        <v>5400</v>
      </c>
      <c r="Y66" s="59" t="n">
        <v>23.833</v>
      </c>
      <c r="Z66" s="59" t="n">
        <f aca="false">X66/3600</f>
        <v>1.5</v>
      </c>
      <c r="AA66" s="57"/>
      <c r="AB66" s="57"/>
      <c r="AC66" s="57"/>
      <c r="AE66" s="38" t="n">
        <f aca="false">Q66/100</f>
        <v>0.24223</v>
      </c>
      <c r="AF66" s="38" t="n">
        <f aca="false">R66/100</f>
        <v>0.0116666666666667</v>
      </c>
      <c r="AG66" s="38" t="n">
        <f aca="false">Y66/100</f>
        <v>0.23833</v>
      </c>
      <c r="AH66" s="38" t="n">
        <f aca="false">Z66/100</f>
        <v>0.015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4902.2128</v>
      </c>
      <c r="I67" s="60" t="n">
        <f aca="false">V67</f>
        <v>48.5105</v>
      </c>
      <c r="J67" s="60" t="n">
        <f aca="false">T67</f>
        <v>24902.2128</v>
      </c>
      <c r="K67" s="60" t="n">
        <f aca="false">W67</f>
        <v>48.2252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00</v>
      </c>
      <c r="Q67" s="53" t="n">
        <v>36.212</v>
      </c>
      <c r="R67" s="51" t="n">
        <f aca="false">P67/3600</f>
        <v>1.16666666666667</v>
      </c>
      <c r="S67" s="61"/>
      <c r="T67" s="51" t="n">
        <v>24902.2128</v>
      </c>
      <c r="U67" s="51" t="n">
        <v>44.2864</v>
      </c>
      <c r="V67" s="51" t="n">
        <v>48.5105</v>
      </c>
      <c r="W67" s="51" t="n">
        <v>48.2252</v>
      </c>
      <c r="X67" s="51" t="n">
        <v>4200</v>
      </c>
      <c r="Y67" s="53" t="n">
        <v>34.332</v>
      </c>
      <c r="Z67" s="51" t="n">
        <f aca="false">X67/3600</f>
        <v>1.166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36212</v>
      </c>
      <c r="AF67" s="38" t="n">
        <f aca="false">R67/100</f>
        <v>0.0116666666666667</v>
      </c>
      <c r="AG67" s="38" t="n">
        <f aca="false">Y67/100</f>
        <v>0.34332</v>
      </c>
      <c r="AH67" s="38" t="n">
        <f aca="false">Z67/100</f>
        <v>0.0116666666666667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862.6064</v>
      </c>
      <c r="I68" s="50" t="n">
        <f aca="false">V68</f>
        <v>47.0079</v>
      </c>
      <c r="J68" s="50" t="n">
        <f aca="false">T68</f>
        <v>14862.6064</v>
      </c>
      <c r="K68" s="50" t="n">
        <f aca="false">W68</f>
        <v>46.0683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600</v>
      </c>
      <c r="Q68" s="53" t="n">
        <v>30.519</v>
      </c>
      <c r="R68" s="52" t="n">
        <f aca="false">P68/3600</f>
        <v>1</v>
      </c>
      <c r="S68" s="54"/>
      <c r="T68" s="52" t="n">
        <v>14862.6064</v>
      </c>
      <c r="U68" s="52" t="n">
        <v>41.7116</v>
      </c>
      <c r="V68" s="52" t="n">
        <v>47.0079</v>
      </c>
      <c r="W68" s="52" t="n">
        <v>46.0683</v>
      </c>
      <c r="X68" s="52" t="n">
        <v>4208</v>
      </c>
      <c r="Y68" s="53" t="n">
        <v>31.869</v>
      </c>
      <c r="Z68" s="52" t="n">
        <f aca="false">X68/3600</f>
        <v>1.16888888888889</v>
      </c>
      <c r="AA68" s="54"/>
      <c r="AB68" s="54"/>
      <c r="AC68" s="54"/>
      <c r="AE68" s="38" t="n">
        <f aca="false">Q68/100</f>
        <v>0.30519</v>
      </c>
      <c r="AF68" s="38" t="n">
        <f aca="false">R68/100</f>
        <v>0.01</v>
      </c>
      <c r="AG68" s="38" t="n">
        <f aca="false">Y68/100</f>
        <v>0.31869</v>
      </c>
      <c r="AH68" s="38" t="n">
        <f aca="false">Z68/100</f>
        <v>0.01168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029.3064</v>
      </c>
      <c r="I69" s="50" t="n">
        <f aca="false">V69</f>
        <v>45.652</v>
      </c>
      <c r="J69" s="50" t="n">
        <f aca="false">T69</f>
        <v>9029.3064</v>
      </c>
      <c r="K69" s="50" t="n">
        <f aca="false">W69</f>
        <v>43.9787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12</v>
      </c>
      <c r="Q69" s="53" t="n">
        <v>29.046</v>
      </c>
      <c r="R69" s="52" t="n">
        <f aca="false">P69/3600</f>
        <v>0.892222222222222</v>
      </c>
      <c r="S69" s="54"/>
      <c r="T69" s="52" t="n">
        <v>9029.3064</v>
      </c>
      <c r="U69" s="52" t="n">
        <v>38.8889</v>
      </c>
      <c r="V69" s="52" t="n">
        <v>45.652</v>
      </c>
      <c r="W69" s="52" t="n">
        <v>43.9787</v>
      </c>
      <c r="X69" s="52" t="n">
        <v>4200</v>
      </c>
      <c r="Y69" s="53" t="n">
        <v>28.966</v>
      </c>
      <c r="Z69" s="52" t="n">
        <f aca="false">X69/3600</f>
        <v>1.16666666666667</v>
      </c>
      <c r="AA69" s="54"/>
      <c r="AB69" s="54"/>
      <c r="AC69" s="54"/>
      <c r="AE69" s="38" t="n">
        <f aca="false">Q69/100</f>
        <v>0.29046</v>
      </c>
      <c r="AF69" s="38" t="n">
        <f aca="false">R69/100</f>
        <v>0.00892222222222222</v>
      </c>
      <c r="AG69" s="38" t="n">
        <f aca="false">Y69/100</f>
        <v>0.28966</v>
      </c>
      <c r="AH69" s="38" t="n">
        <f aca="false">Z69/100</f>
        <v>0.0116666666666667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378.0528</v>
      </c>
      <c r="I70" s="58" t="n">
        <f aca="false">V70</f>
        <v>44.178</v>
      </c>
      <c r="J70" s="58" t="n">
        <f aca="false">T70</f>
        <v>5378.0528</v>
      </c>
      <c r="K70" s="58" t="n">
        <f aca="false">W70</f>
        <v>42.0494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033</v>
      </c>
      <c r="Q70" s="59" t="n">
        <v>26.072</v>
      </c>
      <c r="R70" s="59" t="n">
        <f aca="false">P70/3600</f>
        <v>0.8425</v>
      </c>
      <c r="S70" s="57"/>
      <c r="T70" s="59" t="n">
        <v>5378.0528</v>
      </c>
      <c r="U70" s="59" t="n">
        <v>35.859</v>
      </c>
      <c r="V70" s="59" t="n">
        <v>44.178</v>
      </c>
      <c r="W70" s="59" t="n">
        <v>42.0494</v>
      </c>
      <c r="X70" s="59" t="n">
        <v>4200</v>
      </c>
      <c r="Y70" s="59" t="n">
        <v>25.682</v>
      </c>
      <c r="Z70" s="59" t="n">
        <f aca="false">X70/3600</f>
        <v>1.16666666666667</v>
      </c>
      <c r="AA70" s="57"/>
      <c r="AB70" s="57"/>
      <c r="AC70" s="57"/>
      <c r="AE70" s="38" t="n">
        <f aca="false">Q70/100</f>
        <v>0.26072</v>
      </c>
      <c r="AF70" s="38" t="n">
        <f aca="false">R70/100</f>
        <v>0.008425</v>
      </c>
      <c r="AG70" s="38" t="n">
        <f aca="false">Y70/100</f>
        <v>0.25682</v>
      </c>
      <c r="AH70" s="38" t="n">
        <f aca="false">Z70/100</f>
        <v>0.0116666666666667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425.192</v>
      </c>
      <c r="I71" s="60" t="n">
        <f aca="false">V71</f>
        <v>48.476</v>
      </c>
      <c r="J71" s="60" t="n">
        <f aca="false">T71</f>
        <v>26425.192</v>
      </c>
      <c r="K71" s="60" t="n">
        <f aca="false">W71</f>
        <v>48.682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600</v>
      </c>
      <c r="Q71" s="53" t="n">
        <v>36.617</v>
      </c>
      <c r="R71" s="51" t="n">
        <f aca="false">P71/3600</f>
        <v>1</v>
      </c>
      <c r="S71" s="61"/>
      <c r="T71" s="51" t="n">
        <v>26425.192</v>
      </c>
      <c r="U71" s="51" t="n">
        <v>44.3501</v>
      </c>
      <c r="V71" s="51" t="n">
        <v>48.476</v>
      </c>
      <c r="W71" s="51" t="n">
        <v>48.682</v>
      </c>
      <c r="X71" s="51" t="n">
        <v>4200</v>
      </c>
      <c r="Y71" s="53" t="n">
        <v>37.157</v>
      </c>
      <c r="Z71" s="51" t="n">
        <f aca="false">X71/3600</f>
        <v>1.1666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6617</v>
      </c>
      <c r="AF71" s="38" t="n">
        <f aca="false">R71/100</f>
        <v>0.01</v>
      </c>
      <c r="AG71" s="38" t="n">
        <f aca="false">Y71/100</f>
        <v>0.37157</v>
      </c>
      <c r="AH71" s="38" t="n">
        <f aca="false">Z71/100</f>
        <v>0.0116666666666667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173.9</v>
      </c>
      <c r="I72" s="50" t="n">
        <f aca="false">V72</f>
        <v>46.5858</v>
      </c>
      <c r="J72" s="50" t="n">
        <f aca="false">T72</f>
        <v>15173.9</v>
      </c>
      <c r="K72" s="50" t="n">
        <f aca="false">W72</f>
        <v>46.7587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600</v>
      </c>
      <c r="Q72" s="53" t="n">
        <v>30.598</v>
      </c>
      <c r="R72" s="52" t="n">
        <f aca="false">P72/3600</f>
        <v>1</v>
      </c>
      <c r="S72" s="54"/>
      <c r="T72" s="52" t="n">
        <v>15173.9</v>
      </c>
      <c r="U72" s="52" t="n">
        <v>41.5183</v>
      </c>
      <c r="V72" s="52" t="n">
        <v>46.5858</v>
      </c>
      <c r="W72" s="52" t="n">
        <v>46.7587</v>
      </c>
      <c r="X72" s="52" t="n">
        <v>4200</v>
      </c>
      <c r="Y72" s="53" t="n">
        <v>29.358</v>
      </c>
      <c r="Z72" s="52" t="n">
        <f aca="false">X72/3600</f>
        <v>1.16666666666667</v>
      </c>
      <c r="AA72" s="54"/>
      <c r="AB72" s="54"/>
      <c r="AC72" s="54"/>
      <c r="AE72" s="38" t="n">
        <f aca="false">Q72/100</f>
        <v>0.30598</v>
      </c>
      <c r="AF72" s="38" t="n">
        <f aca="false">R72/100</f>
        <v>0.01</v>
      </c>
      <c r="AG72" s="38" t="n">
        <f aca="false">Y72/100</f>
        <v>0.29358</v>
      </c>
      <c r="AH72" s="38" t="n">
        <f aca="false">Z72/100</f>
        <v>0.011666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482.1896</v>
      </c>
      <c r="I73" s="50" t="n">
        <f aca="false">V73</f>
        <v>44.699</v>
      </c>
      <c r="J73" s="50" t="n">
        <f aca="false">T73</f>
        <v>8482.1896</v>
      </c>
      <c r="K73" s="50" t="n">
        <f aca="false">W73</f>
        <v>44.6499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00</v>
      </c>
      <c r="Q73" s="53" t="n">
        <v>28.04</v>
      </c>
      <c r="R73" s="52" t="n">
        <f aca="false">P73/3600</f>
        <v>1</v>
      </c>
      <c r="S73" s="54"/>
      <c r="T73" s="52" t="n">
        <v>8482.1896</v>
      </c>
      <c r="U73" s="52" t="n">
        <v>38.6577</v>
      </c>
      <c r="V73" s="52" t="n">
        <v>44.699</v>
      </c>
      <c r="W73" s="52" t="n">
        <v>44.6499</v>
      </c>
      <c r="X73" s="52" t="n">
        <v>4200</v>
      </c>
      <c r="Y73" s="53" t="n">
        <v>27.29</v>
      </c>
      <c r="Z73" s="52" t="n">
        <f aca="false">X73/3600</f>
        <v>1.16666666666667</v>
      </c>
      <c r="AA73" s="54"/>
      <c r="AB73" s="54"/>
      <c r="AC73" s="54"/>
      <c r="AE73" s="38" t="n">
        <f aca="false">Q73/100</f>
        <v>0.2804</v>
      </c>
      <c r="AF73" s="38" t="n">
        <f aca="false">R73/100</f>
        <v>0.01</v>
      </c>
      <c r="AG73" s="38" t="n">
        <f aca="false">Y73/100</f>
        <v>0.2729</v>
      </c>
      <c r="AH73" s="38" t="n">
        <f aca="false">Z73/100</f>
        <v>0.01166666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30.728</v>
      </c>
      <c r="I74" s="65" t="n">
        <f aca="false">V74</f>
        <v>42.8516</v>
      </c>
      <c r="J74" s="65" t="n">
        <f aca="false">T74</f>
        <v>4830.728</v>
      </c>
      <c r="K74" s="65" t="n">
        <f aca="false">W74</f>
        <v>42.7504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030</v>
      </c>
      <c r="Q74" s="59" t="n">
        <v>23.991</v>
      </c>
      <c r="R74" s="59" t="n">
        <f aca="false">P74/3600</f>
        <v>0.841666666666667</v>
      </c>
      <c r="S74" s="57"/>
      <c r="T74" s="59" t="n">
        <v>4830.728</v>
      </c>
      <c r="U74" s="59" t="n">
        <v>35.9876</v>
      </c>
      <c r="V74" s="59" t="n">
        <v>42.8516</v>
      </c>
      <c r="W74" s="59" t="n">
        <v>42.7504</v>
      </c>
      <c r="X74" s="59" t="n">
        <v>4200</v>
      </c>
      <c r="Y74" s="59" t="n">
        <v>24.721</v>
      </c>
      <c r="Z74" s="59" t="n">
        <f aca="false">X74/3600</f>
        <v>1.16666666666667</v>
      </c>
      <c r="AA74" s="57"/>
      <c r="AB74" s="57"/>
      <c r="AC74" s="57"/>
      <c r="AE74" s="38" t="n">
        <f aca="false">Q74/100</f>
        <v>0.23991</v>
      </c>
      <c r="AF74" s="38" t="n">
        <f aca="false">R74/100</f>
        <v>0.00841666666666667</v>
      </c>
      <c r="AG74" s="38" t="n">
        <f aca="false">Y74/100</f>
        <v>0.24721</v>
      </c>
      <c r="AH74" s="38" t="n">
        <f aca="false">Z74/100</f>
        <v>0.011666666666666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0.4260655550836</v>
      </c>
      <c r="R81" s="70" t="n">
        <f aca="false">GEOMEAN(AF3:AF74)*100</f>
        <v>0.570611305022872</v>
      </c>
      <c r="S81" s="70"/>
      <c r="T81" s="70"/>
      <c r="U81" s="70"/>
      <c r="V81" s="70"/>
      <c r="W81" s="70"/>
      <c r="X81" s="70"/>
      <c r="Y81" s="70" t="n">
        <f aca="false">GEOMEAN(AG3:AG74)*100</f>
        <v>20.5461027617452</v>
      </c>
      <c r="Z81" s="70" t="n">
        <f aca="false">GEOMEAN(AH3:AH74)*100</f>
        <v>0.64422589874907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587666804152</v>
      </c>
      <c r="Z82" s="80" t="n">
        <f aca="false">Z81/R81</f>
        <v>1.1290100512874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576034722222222</v>
      </c>
      <c r="R83" s="69" t="n">
        <f aca="false">SUM(R3:R74)</f>
        <v>61.2175</v>
      </c>
      <c r="X83" s="69"/>
      <c r="Y83" s="69" t="n">
        <f aca="false">SUM(Y3:Y74)/3600</f>
        <v>0.5752625</v>
      </c>
      <c r="Z83" s="69" t="n">
        <f aca="false">SUM(Z3:Z74)</f>
        <v>71.76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36.3744</v>
      </c>
      <c r="I3" s="50" t="n">
        <f aca="false">V3</f>
        <v>41.394</v>
      </c>
      <c r="J3" s="50" t="n">
        <f aca="false">T3</f>
        <v>14236.3744</v>
      </c>
      <c r="K3" s="50" t="n">
        <f aca="false">W3</f>
        <v>43.9977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923</v>
      </c>
      <c r="Q3" s="81" t="n">
        <v>16.582</v>
      </c>
      <c r="R3" s="52" t="n">
        <f aca="false">P3/3600</f>
        <v>4.70083333333333</v>
      </c>
      <c r="S3" s="54"/>
      <c r="T3" s="52" t="n">
        <v>14236.3744</v>
      </c>
      <c r="U3" s="52" t="n">
        <v>41.4133</v>
      </c>
      <c r="V3" s="52" t="n">
        <v>41.394</v>
      </c>
      <c r="W3" s="52" t="n">
        <v>43.9977</v>
      </c>
      <c r="X3" s="52" t="n">
        <v>21872</v>
      </c>
      <c r="Y3" s="53" t="n">
        <v>16.449344</v>
      </c>
      <c r="Z3" s="52" t="n">
        <f aca="false">X3/3600</f>
        <v>6.0755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16582</v>
      </c>
      <c r="AF3" s="38" t="n">
        <f aca="false">R3/100</f>
        <v>0.0470083333333333</v>
      </c>
      <c r="AG3" s="38" t="n">
        <f aca="false">Y3/100</f>
        <v>0.16449344</v>
      </c>
      <c r="AH3" s="38" t="n">
        <f aca="false">Z3/100</f>
        <v>0.0607555555555556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20.44</v>
      </c>
      <c r="I4" s="50" t="n">
        <f aca="false">V4</f>
        <v>39.7297</v>
      </c>
      <c r="J4" s="50" t="n">
        <f aca="false">T4</f>
        <v>5920.44</v>
      </c>
      <c r="K4" s="50" t="n">
        <f aca="false">W4</f>
        <v>42.1819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119</v>
      </c>
      <c r="Q4" s="81" t="n">
        <v>13.026</v>
      </c>
      <c r="R4" s="52" t="n">
        <f aca="false">P4/3600</f>
        <v>4.19972222222222</v>
      </c>
      <c r="S4" s="54"/>
      <c r="T4" s="52" t="n">
        <v>5920.44</v>
      </c>
      <c r="U4" s="52" t="n">
        <v>38.9251</v>
      </c>
      <c r="V4" s="52" t="n">
        <v>39.7297</v>
      </c>
      <c r="W4" s="52" t="n">
        <v>42.1819</v>
      </c>
      <c r="X4" s="52" t="n">
        <v>15128</v>
      </c>
      <c r="Y4" s="53" t="n">
        <v>13.247442</v>
      </c>
      <c r="Z4" s="52" t="n">
        <f aca="false">X4/3600</f>
        <v>4.20222222222222</v>
      </c>
      <c r="AA4" s="54"/>
      <c r="AB4" s="54"/>
      <c r="AC4" s="54"/>
      <c r="AE4" s="38" t="n">
        <f aca="false">Q4/100</f>
        <v>0.13026</v>
      </c>
      <c r="AF4" s="38" t="n">
        <f aca="false">R4/100</f>
        <v>0.0419972222222222</v>
      </c>
      <c r="AG4" s="38" t="n">
        <f aca="false">Y4/100</f>
        <v>0.13247442</v>
      </c>
      <c r="AH4" s="38" t="n">
        <f aca="false">Z4/100</f>
        <v>0.042022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65.1472</v>
      </c>
      <c r="I5" s="50" t="n">
        <f aca="false">V5</f>
        <v>38.3122</v>
      </c>
      <c r="J5" s="50" t="n">
        <f aca="false">T5</f>
        <v>2865.1472</v>
      </c>
      <c r="K5" s="50" t="n">
        <f aca="false">W5</f>
        <v>40.6716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882</v>
      </c>
      <c r="Q5" s="81" t="n">
        <v>11.434</v>
      </c>
      <c r="R5" s="52" t="n">
        <f aca="false">P5/3600</f>
        <v>4.13388888888889</v>
      </c>
      <c r="S5" s="54"/>
      <c r="T5" s="52" t="n">
        <v>2865.1472</v>
      </c>
      <c r="U5" s="52" t="n">
        <v>36.3997</v>
      </c>
      <c r="V5" s="52" t="n">
        <v>38.3122</v>
      </c>
      <c r="W5" s="52" t="n">
        <v>40.6716</v>
      </c>
      <c r="X5" s="52" t="n">
        <v>14371</v>
      </c>
      <c r="Y5" s="53" t="n">
        <v>11.331094</v>
      </c>
      <c r="Z5" s="52" t="n">
        <f aca="false">X5/3600</f>
        <v>3.99194444444444</v>
      </c>
      <c r="AA5" s="54"/>
      <c r="AB5" s="54"/>
      <c r="AC5" s="54"/>
      <c r="AE5" s="38" t="n">
        <f aca="false">Q5/100</f>
        <v>0.11434</v>
      </c>
      <c r="AF5" s="38" t="n">
        <f aca="false">R5/100</f>
        <v>0.0413388888888889</v>
      </c>
      <c r="AG5" s="38" t="n">
        <f aca="false">Y5/100</f>
        <v>0.11331094</v>
      </c>
      <c r="AH5" s="38" t="n">
        <f aca="false">Z5/100</f>
        <v>0.0399194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01.4112</v>
      </c>
      <c r="I6" s="58" t="n">
        <f aca="false">V6</f>
        <v>36.9224</v>
      </c>
      <c r="J6" s="58" t="n">
        <f aca="false">T6</f>
        <v>1501.4112</v>
      </c>
      <c r="K6" s="58" t="n">
        <f aca="false">W6</f>
        <v>39.3004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181</v>
      </c>
      <c r="Q6" s="82" t="n">
        <v>10.483</v>
      </c>
      <c r="R6" s="59" t="n">
        <f aca="false">P6/3600</f>
        <v>3.93916666666667</v>
      </c>
      <c r="S6" s="57"/>
      <c r="T6" s="59" t="n">
        <v>1501.4112</v>
      </c>
      <c r="U6" s="59" t="n">
        <v>33.8133</v>
      </c>
      <c r="V6" s="59" t="n">
        <v>36.9224</v>
      </c>
      <c r="W6" s="59" t="n">
        <v>39.3004</v>
      </c>
      <c r="X6" s="59" t="n">
        <v>13873</v>
      </c>
      <c r="Y6" s="59" t="n">
        <v>10.357204</v>
      </c>
      <c r="Z6" s="59" t="n">
        <f aca="false">X6/3600</f>
        <v>3.85361111111111</v>
      </c>
      <c r="AA6" s="57"/>
      <c r="AB6" s="57"/>
      <c r="AC6" s="57"/>
      <c r="AE6" s="38" t="n">
        <f aca="false">Q6/100</f>
        <v>0.10483</v>
      </c>
      <c r="AF6" s="38" t="n">
        <f aca="false">R6/100</f>
        <v>0.0393916666666667</v>
      </c>
      <c r="AG6" s="38" t="n">
        <f aca="false">Y6/100</f>
        <v>0.10357204</v>
      </c>
      <c r="AH6" s="38" t="n">
        <f aca="false">Z6/100</f>
        <v>0.0385361111111111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659.0608</v>
      </c>
      <c r="I7" s="50" t="n">
        <f aca="false">V7</f>
        <v>44.8787</v>
      </c>
      <c r="J7" s="50" t="n">
        <f aca="false">T7</f>
        <v>35659.0608</v>
      </c>
      <c r="K7" s="50" t="n">
        <f aca="false">W7</f>
        <v>44.6531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4619</v>
      </c>
      <c r="Q7" s="81" t="n">
        <v>25.849</v>
      </c>
      <c r="R7" s="52" t="n">
        <f aca="false">P7/3600</f>
        <v>6.83861111111111</v>
      </c>
      <c r="S7" s="54"/>
      <c r="T7" s="51" t="n">
        <v>35659.0608</v>
      </c>
      <c r="U7" s="51" t="n">
        <v>39.825</v>
      </c>
      <c r="V7" s="51" t="n">
        <v>44.8787</v>
      </c>
      <c r="W7" s="51" t="n">
        <v>44.6531</v>
      </c>
      <c r="X7" s="52" t="n">
        <v>24137</v>
      </c>
      <c r="Y7" s="53" t="n">
        <v>25.487114</v>
      </c>
      <c r="Z7" s="52" t="n">
        <f aca="false">X7/3600</f>
        <v>6.7047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25849</v>
      </c>
      <c r="AF7" s="38" t="n">
        <f aca="false">R7/100</f>
        <v>0.0683861111111111</v>
      </c>
      <c r="AG7" s="38" t="n">
        <f aca="false">Y7/100</f>
        <v>0.25487114</v>
      </c>
      <c r="AH7" s="38" t="n">
        <f aca="false">Z7/100</f>
        <v>0.0670472222222222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56.8288</v>
      </c>
      <c r="I8" s="50" t="n">
        <f aca="false">V8</f>
        <v>43.0367</v>
      </c>
      <c r="J8" s="50" t="n">
        <f aca="false">T8</f>
        <v>17556.8288</v>
      </c>
      <c r="K8" s="50" t="n">
        <f aca="false">W8</f>
        <v>43.3427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98</v>
      </c>
      <c r="Q8" s="81" t="n">
        <v>20.248</v>
      </c>
      <c r="R8" s="52" t="n">
        <f aca="false">P8/3600</f>
        <v>6.69388888888889</v>
      </c>
      <c r="S8" s="54"/>
      <c r="T8" s="52" t="n">
        <v>17556.8288</v>
      </c>
      <c r="U8" s="52" t="n">
        <v>36.8543</v>
      </c>
      <c r="V8" s="52" t="n">
        <v>43.0367</v>
      </c>
      <c r="W8" s="52" t="n">
        <v>43.3427</v>
      </c>
      <c r="X8" s="52" t="n">
        <v>21771</v>
      </c>
      <c r="Y8" s="53" t="n">
        <v>19.316592</v>
      </c>
      <c r="Z8" s="52" t="n">
        <f aca="false">X8/3600</f>
        <v>6.0475</v>
      </c>
      <c r="AA8" s="54"/>
      <c r="AB8" s="54"/>
      <c r="AC8" s="54"/>
      <c r="AE8" s="38" t="n">
        <f aca="false">Q8/100</f>
        <v>0.20248</v>
      </c>
      <c r="AF8" s="38" t="n">
        <f aca="false">R8/100</f>
        <v>0.0669388888888889</v>
      </c>
      <c r="AG8" s="38" t="n">
        <f aca="false">Y8/100</f>
        <v>0.19316592</v>
      </c>
      <c r="AH8" s="38" t="n">
        <f aca="false">Z8/100</f>
        <v>0.06047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58.1168</v>
      </c>
      <c r="I9" s="50" t="n">
        <f aca="false">V9</f>
        <v>41.2929</v>
      </c>
      <c r="J9" s="50" t="n">
        <f aca="false">T9</f>
        <v>9358.1168</v>
      </c>
      <c r="K9" s="50" t="n">
        <f aca="false">W9</f>
        <v>41.9537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493</v>
      </c>
      <c r="Q9" s="81" t="n">
        <v>17.222</v>
      </c>
      <c r="R9" s="52" t="n">
        <f aca="false">P9/3600</f>
        <v>6.52583333333333</v>
      </c>
      <c r="S9" s="54"/>
      <c r="T9" s="52" t="n">
        <v>9358.1168</v>
      </c>
      <c r="U9" s="52" t="n">
        <v>33.8966</v>
      </c>
      <c r="V9" s="52" t="n">
        <v>41.2929</v>
      </c>
      <c r="W9" s="52" t="n">
        <v>41.9537</v>
      </c>
      <c r="X9" s="52" t="n">
        <v>22722</v>
      </c>
      <c r="Y9" s="53" t="n">
        <v>16.309234</v>
      </c>
      <c r="Z9" s="52" t="n">
        <f aca="false">X9/3600</f>
        <v>6.31166666666667</v>
      </c>
      <c r="AA9" s="54"/>
      <c r="AB9" s="54"/>
      <c r="AC9" s="54"/>
      <c r="AE9" s="38" t="n">
        <f aca="false">Q9/100</f>
        <v>0.17222</v>
      </c>
      <c r="AF9" s="38" t="n">
        <f aca="false">R9/100</f>
        <v>0.0652583333333333</v>
      </c>
      <c r="AG9" s="38" t="n">
        <f aca="false">Y9/100</f>
        <v>0.16309234</v>
      </c>
      <c r="AH9" s="38" t="n">
        <f aca="false">Z9/100</f>
        <v>0.063116666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62.0976</v>
      </c>
      <c r="I10" s="58" t="n">
        <f aca="false">V10</f>
        <v>39.5958</v>
      </c>
      <c r="J10" s="58" t="n">
        <f aca="false">T10</f>
        <v>5262.0976</v>
      </c>
      <c r="K10" s="58" t="n">
        <f aca="false">W10</f>
        <v>40.557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2179</v>
      </c>
      <c r="Q10" s="82" t="n">
        <v>15.475</v>
      </c>
      <c r="R10" s="59" t="n">
        <f aca="false">P10/3600</f>
        <v>6.16083333333333</v>
      </c>
      <c r="S10" s="57"/>
      <c r="T10" s="59" t="n">
        <v>5262.0976</v>
      </c>
      <c r="U10" s="59" t="n">
        <v>31.1326</v>
      </c>
      <c r="V10" s="59" t="n">
        <v>39.5958</v>
      </c>
      <c r="W10" s="59" t="n">
        <v>40.557</v>
      </c>
      <c r="X10" s="59" t="n">
        <v>19161</v>
      </c>
      <c r="Y10" s="59" t="n">
        <v>14.9179</v>
      </c>
      <c r="Z10" s="59" t="n">
        <f aca="false">X10/3600</f>
        <v>5.3225</v>
      </c>
      <c r="AA10" s="57"/>
      <c r="AB10" s="57"/>
      <c r="AC10" s="57"/>
      <c r="AE10" s="38" t="n">
        <f aca="false">Q10/100</f>
        <v>0.15475</v>
      </c>
      <c r="AF10" s="38" t="n">
        <f aca="false">R10/100</f>
        <v>0.0616083333333333</v>
      </c>
      <c r="AG10" s="38" t="n">
        <f aca="false">Y10/100</f>
        <v>0.149179</v>
      </c>
      <c r="AH10" s="38" t="n">
        <f aca="false">Z10/100</f>
        <v>0.0532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87.2056</v>
      </c>
      <c r="I11" s="50" t="n">
        <f aca="false">V11</f>
        <v>43.3437</v>
      </c>
      <c r="J11" s="50" t="n">
        <f aca="false">T11</f>
        <v>5187.2056</v>
      </c>
      <c r="K11" s="50" t="n">
        <f aca="false">W11</f>
        <v>44.9945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209</v>
      </c>
      <c r="Q11" s="81" t="n">
        <v>14.898</v>
      </c>
      <c r="R11" s="52" t="n">
        <f aca="false">P11/3600</f>
        <v>4.78027777777778</v>
      </c>
      <c r="S11" s="54"/>
      <c r="T11" s="52" t="n">
        <v>5187.2056</v>
      </c>
      <c r="U11" s="52" t="n">
        <v>41.3938</v>
      </c>
      <c r="V11" s="52" t="n">
        <v>43.3437</v>
      </c>
      <c r="W11" s="52" t="n">
        <v>44.9945</v>
      </c>
      <c r="X11" s="52" t="n">
        <v>16742</v>
      </c>
      <c r="Y11" s="53" t="n">
        <v>14.942694</v>
      </c>
      <c r="Z11" s="52" t="n">
        <f aca="false">X11/3600</f>
        <v>4.6505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4898</v>
      </c>
      <c r="AF11" s="38" t="n">
        <f aca="false">R11/100</f>
        <v>0.0478027777777778</v>
      </c>
      <c r="AG11" s="38" t="n">
        <f aca="false">Y11/100</f>
        <v>0.14942694</v>
      </c>
      <c r="AH11" s="38" t="n">
        <f aca="false">Z11/100</f>
        <v>0.04650555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90.9816</v>
      </c>
      <c r="I12" s="50" t="n">
        <f aca="false">V12</f>
        <v>42.0338</v>
      </c>
      <c r="J12" s="50" t="n">
        <f aca="false">T12</f>
        <v>2390.9816</v>
      </c>
      <c r="K12" s="50" t="n">
        <f aca="false">W12</f>
        <v>43.2958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922</v>
      </c>
      <c r="Q12" s="81" t="n">
        <v>12.464</v>
      </c>
      <c r="R12" s="52" t="n">
        <f aca="false">P12/3600</f>
        <v>4.70055555555556</v>
      </c>
      <c r="S12" s="54"/>
      <c r="T12" s="52" t="n">
        <v>2390.9816</v>
      </c>
      <c r="U12" s="52" t="n">
        <v>39.4733</v>
      </c>
      <c r="V12" s="52" t="n">
        <v>42.0338</v>
      </c>
      <c r="W12" s="52" t="n">
        <v>43.2958</v>
      </c>
      <c r="X12" s="52" t="n">
        <v>19430</v>
      </c>
      <c r="Y12" s="53" t="n">
        <v>12.376752</v>
      </c>
      <c r="Z12" s="52" t="n">
        <f aca="false">X12/3600</f>
        <v>5.39722222222222</v>
      </c>
      <c r="AA12" s="54"/>
      <c r="AB12" s="54"/>
      <c r="AC12" s="54"/>
      <c r="AE12" s="38" t="n">
        <f aca="false">Q12/100</f>
        <v>0.12464</v>
      </c>
      <c r="AF12" s="38" t="n">
        <f aca="false">R12/100</f>
        <v>0.0470055555555556</v>
      </c>
      <c r="AG12" s="38" t="n">
        <f aca="false">Y12/100</f>
        <v>0.12376752</v>
      </c>
      <c r="AH12" s="38" t="n">
        <f aca="false">Z12/100</f>
        <v>0.053972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0.8656</v>
      </c>
      <c r="I13" s="50" t="n">
        <f aca="false">V13</f>
        <v>40.781</v>
      </c>
      <c r="J13" s="50" t="n">
        <f aca="false">T13</f>
        <v>1180.8656</v>
      </c>
      <c r="K13" s="50" t="n">
        <f aca="false">W13</f>
        <v>41.9381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573</v>
      </c>
      <c r="Q13" s="81" t="n">
        <v>11.185</v>
      </c>
      <c r="R13" s="52" t="n">
        <f aca="false">P13/3600</f>
        <v>4.04805555555556</v>
      </c>
      <c r="S13" s="54"/>
      <c r="T13" s="52" t="n">
        <v>1180.8656</v>
      </c>
      <c r="U13" s="52" t="n">
        <v>37.1593</v>
      </c>
      <c r="V13" s="52" t="n">
        <v>40.781</v>
      </c>
      <c r="W13" s="52" t="n">
        <v>41.9381</v>
      </c>
      <c r="X13" s="52" t="n">
        <v>14166</v>
      </c>
      <c r="Y13" s="53" t="n">
        <v>11.20737</v>
      </c>
      <c r="Z13" s="52" t="n">
        <f aca="false">X13/3600</f>
        <v>3.935</v>
      </c>
      <c r="AA13" s="54"/>
      <c r="AB13" s="54"/>
      <c r="AC13" s="54"/>
      <c r="AE13" s="38" t="n">
        <f aca="false">Q13/100</f>
        <v>0.11185</v>
      </c>
      <c r="AF13" s="38" t="n">
        <f aca="false">R13/100</f>
        <v>0.0404805555555556</v>
      </c>
      <c r="AG13" s="38" t="n">
        <f aca="false">Y13/100</f>
        <v>0.1120737</v>
      </c>
      <c r="AH13" s="38" t="n">
        <f aca="false">Z13/100</f>
        <v>0.0393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14.9512</v>
      </c>
      <c r="I14" s="58" t="n">
        <f aca="false">V14</f>
        <v>39.64</v>
      </c>
      <c r="J14" s="58" t="n">
        <f aca="false">T14</f>
        <v>614.9512</v>
      </c>
      <c r="K14" s="58" t="n">
        <f aca="false">W14</f>
        <v>40.9309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619</v>
      </c>
      <c r="Q14" s="82" t="n">
        <v>10.42</v>
      </c>
      <c r="R14" s="59" t="n">
        <f aca="false">P14/3600</f>
        <v>3.78305555555556</v>
      </c>
      <c r="S14" s="57"/>
      <c r="T14" s="59" t="n">
        <v>614.9512</v>
      </c>
      <c r="U14" s="59" t="n">
        <v>34.844</v>
      </c>
      <c r="V14" s="59" t="n">
        <v>39.64</v>
      </c>
      <c r="W14" s="59" t="n">
        <v>40.9309</v>
      </c>
      <c r="X14" s="59" t="n">
        <v>14263</v>
      </c>
      <c r="Y14" s="59" t="n">
        <v>10.71176</v>
      </c>
      <c r="Z14" s="59" t="n">
        <f aca="false">X14/3600</f>
        <v>3.96194444444444</v>
      </c>
      <c r="AA14" s="57"/>
      <c r="AB14" s="57"/>
      <c r="AC14" s="57"/>
      <c r="AE14" s="38" t="n">
        <f aca="false">Q14/100</f>
        <v>0.1042</v>
      </c>
      <c r="AF14" s="38" t="n">
        <f aca="false">R14/100</f>
        <v>0.0378305555555556</v>
      </c>
      <c r="AG14" s="38" t="n">
        <f aca="false">Y14/100</f>
        <v>0.1071176</v>
      </c>
      <c r="AH14" s="38" t="n">
        <f aca="false">Z14/100</f>
        <v>0.0396194444444444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490.6384</v>
      </c>
      <c r="I15" s="60" t="n">
        <f aca="false">V15</f>
        <v>42.0611</v>
      </c>
      <c r="J15" s="60" t="n">
        <f aca="false">T15</f>
        <v>8490.6384</v>
      </c>
      <c r="K15" s="60" t="n">
        <f aca="false">W15</f>
        <v>43.3897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5082</v>
      </c>
      <c r="Q15" s="81" t="n">
        <v>16.208</v>
      </c>
      <c r="R15" s="51" t="n">
        <f aca="false">P15/3600</f>
        <v>4.18944444444445</v>
      </c>
      <c r="S15" s="61"/>
      <c r="T15" s="51" t="n">
        <v>8490.6384</v>
      </c>
      <c r="U15" s="51" t="n">
        <v>39.737</v>
      </c>
      <c r="V15" s="51" t="n">
        <v>42.0611</v>
      </c>
      <c r="W15" s="51" t="n">
        <v>43.3897</v>
      </c>
      <c r="X15" s="51" t="n">
        <v>15922</v>
      </c>
      <c r="Y15" s="53" t="n">
        <v>15.105856</v>
      </c>
      <c r="Z15" s="51" t="n">
        <f aca="false">X15/3600</f>
        <v>4.4227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6208</v>
      </c>
      <c r="AF15" s="38" t="n">
        <f aca="false">R15/100</f>
        <v>0.0418944444444445</v>
      </c>
      <c r="AG15" s="38" t="n">
        <f aca="false">Y15/100</f>
        <v>0.15105856</v>
      </c>
      <c r="AH15" s="38" t="n">
        <f aca="false">Z15/100</f>
        <v>0.0442277777777778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21.0248</v>
      </c>
      <c r="I16" s="50" t="n">
        <f aca="false">V16</f>
        <v>40.3123</v>
      </c>
      <c r="J16" s="50" t="n">
        <f aca="false">T16</f>
        <v>3721.0248</v>
      </c>
      <c r="K16" s="50" t="n">
        <f aca="false">W16</f>
        <v>41.4142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837</v>
      </c>
      <c r="Q16" s="81" t="n">
        <v>12.916</v>
      </c>
      <c r="R16" s="52" t="n">
        <f aca="false">P16/3600</f>
        <v>3.84361111111111</v>
      </c>
      <c r="S16" s="54"/>
      <c r="T16" s="52" t="n">
        <v>3721.0248</v>
      </c>
      <c r="U16" s="52" t="n">
        <v>37.245</v>
      </c>
      <c r="V16" s="52" t="n">
        <v>40.3123</v>
      </c>
      <c r="W16" s="52" t="n">
        <v>41.4142</v>
      </c>
      <c r="X16" s="52" t="n">
        <v>13513</v>
      </c>
      <c r="Y16" s="53" t="n">
        <v>12.425192</v>
      </c>
      <c r="Z16" s="52" t="n">
        <f aca="false">X16/3600</f>
        <v>3.75361111111111</v>
      </c>
      <c r="AA16" s="54"/>
      <c r="AB16" s="54"/>
      <c r="AC16" s="54"/>
      <c r="AE16" s="38" t="n">
        <f aca="false">Q16/100</f>
        <v>0.12916</v>
      </c>
      <c r="AF16" s="38" t="n">
        <f aca="false">R16/100</f>
        <v>0.0384361111111111</v>
      </c>
      <c r="AG16" s="38" t="n">
        <f aca="false">Y16/100</f>
        <v>0.12425192</v>
      </c>
      <c r="AH16" s="38" t="n">
        <f aca="false">Z16/100</f>
        <v>0.037536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17.3792</v>
      </c>
      <c r="I17" s="50" t="n">
        <f aca="false">V17</f>
        <v>38.6746</v>
      </c>
      <c r="J17" s="50" t="n">
        <f aca="false">T17</f>
        <v>1717.3792</v>
      </c>
      <c r="K17" s="50" t="n">
        <f aca="false">W17</f>
        <v>39.9034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990</v>
      </c>
      <c r="Q17" s="81" t="n">
        <v>11.247</v>
      </c>
      <c r="R17" s="52" t="n">
        <f aca="false">P17/3600</f>
        <v>3.60833333333333</v>
      </c>
      <c r="S17" s="54"/>
      <c r="T17" s="52" t="n">
        <v>1717.3792</v>
      </c>
      <c r="U17" s="52" t="n">
        <v>34.6863</v>
      </c>
      <c r="V17" s="52" t="n">
        <v>38.6746</v>
      </c>
      <c r="W17" s="52" t="n">
        <v>39.9034</v>
      </c>
      <c r="X17" s="52" t="n">
        <v>12733</v>
      </c>
      <c r="Y17" s="53" t="n">
        <v>11.235753</v>
      </c>
      <c r="Z17" s="52" t="n">
        <f aca="false">X17/3600</f>
        <v>3.53694444444444</v>
      </c>
      <c r="AA17" s="54"/>
      <c r="AB17" s="54"/>
      <c r="AC17" s="54"/>
      <c r="AE17" s="38" t="n">
        <f aca="false">Q17/100</f>
        <v>0.11247</v>
      </c>
      <c r="AF17" s="38" t="n">
        <f aca="false">R17/100</f>
        <v>0.0360833333333333</v>
      </c>
      <c r="AG17" s="38" t="n">
        <f aca="false">Y17/100</f>
        <v>0.11235753</v>
      </c>
      <c r="AH17" s="38" t="n">
        <f aca="false">Z17/100</f>
        <v>0.0353694444444444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08.6368</v>
      </c>
      <c r="I18" s="58" t="n">
        <f aca="false">V18</f>
        <v>37.1841</v>
      </c>
      <c r="J18" s="58" t="n">
        <f aca="false">T18</f>
        <v>808.6368</v>
      </c>
      <c r="K18" s="58" t="n">
        <f aca="false">W18</f>
        <v>38.8325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333</v>
      </c>
      <c r="Q18" s="82" t="n">
        <v>10.155</v>
      </c>
      <c r="R18" s="59" t="n">
        <f aca="false">P18/3600</f>
        <v>3.42583333333333</v>
      </c>
      <c r="S18" s="57"/>
      <c r="T18" s="59" t="n">
        <v>808.6368</v>
      </c>
      <c r="U18" s="59" t="n">
        <v>32.2564</v>
      </c>
      <c r="V18" s="59" t="n">
        <v>37.1841</v>
      </c>
      <c r="W18" s="59" t="n">
        <v>38.8325</v>
      </c>
      <c r="X18" s="59" t="n">
        <v>12129</v>
      </c>
      <c r="Y18" s="59" t="n">
        <v>10.104225</v>
      </c>
      <c r="Z18" s="59" t="n">
        <f aca="false">X18/3600</f>
        <v>3.36916666666667</v>
      </c>
      <c r="AA18" s="57"/>
      <c r="AB18" s="57"/>
      <c r="AC18" s="57"/>
      <c r="AE18" s="38" t="n">
        <f aca="false">Q18/100</f>
        <v>0.10155</v>
      </c>
      <c r="AF18" s="38" t="n">
        <f aca="false">R18/100</f>
        <v>0.0342583333333333</v>
      </c>
      <c r="AG18" s="38" t="n">
        <f aca="false">Y18/100</f>
        <v>0.10104225</v>
      </c>
      <c r="AH18" s="38" t="n">
        <f aca="false">Z18/100</f>
        <v>0.0336916666666667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86.1792</v>
      </c>
      <c r="I19" s="60" t="n">
        <f aca="false">V19</f>
        <v>39.9135</v>
      </c>
      <c r="J19" s="60" t="n">
        <f aca="false">T19</f>
        <v>19286.1792</v>
      </c>
      <c r="K19" s="60" t="n">
        <f aca="false">W19</f>
        <v>43.3709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34</v>
      </c>
      <c r="Q19" s="81" t="n">
        <v>32.853</v>
      </c>
      <c r="R19" s="51" t="n">
        <f aca="false">P19/3600</f>
        <v>10.8427777777778</v>
      </c>
      <c r="S19" s="61"/>
      <c r="T19" s="51" t="n">
        <v>19286.1792</v>
      </c>
      <c r="U19" s="51" t="n">
        <v>38.2439</v>
      </c>
      <c r="V19" s="51" t="n">
        <v>39.9135</v>
      </c>
      <c r="W19" s="51" t="n">
        <v>43.3709</v>
      </c>
      <c r="X19" s="51" t="n">
        <v>31858</v>
      </c>
      <c r="Y19" s="53" t="n">
        <v>33.51006</v>
      </c>
      <c r="Z19" s="51" t="n">
        <f aca="false">X19/3600</f>
        <v>8.8494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853</v>
      </c>
      <c r="AF19" s="38" t="n">
        <f aca="false">R19/100</f>
        <v>0.108427777777778</v>
      </c>
      <c r="AG19" s="38" t="n">
        <f aca="false">Y19/100</f>
        <v>0.3351006</v>
      </c>
      <c r="AH19" s="38" t="n">
        <f aca="false">Z19/100</f>
        <v>0.0884944444444445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49.1752</v>
      </c>
      <c r="I20" s="50" t="n">
        <f aca="false">V20</f>
        <v>39.0339</v>
      </c>
      <c r="J20" s="50" t="n">
        <f aca="false">T20</f>
        <v>6449.1752</v>
      </c>
      <c r="K20" s="50" t="n">
        <f aca="false">W20</f>
        <v>41.726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440</v>
      </c>
      <c r="Q20" s="81" t="n">
        <v>22.682</v>
      </c>
      <c r="R20" s="52" t="n">
        <f aca="false">P20/3600</f>
        <v>8.73333333333333</v>
      </c>
      <c r="S20" s="54"/>
      <c r="T20" s="52" t="n">
        <v>6449.1752</v>
      </c>
      <c r="U20" s="52" t="n">
        <v>36.6929</v>
      </c>
      <c r="V20" s="52" t="n">
        <v>39.0339</v>
      </c>
      <c r="W20" s="52" t="n">
        <v>41.726</v>
      </c>
      <c r="X20" s="52" t="n">
        <v>28137</v>
      </c>
      <c r="Y20" s="53" t="n">
        <v>22.976866</v>
      </c>
      <c r="Z20" s="52" t="n">
        <f aca="false">X20/3600</f>
        <v>7.81583333333333</v>
      </c>
      <c r="AA20" s="54"/>
      <c r="AB20" s="54"/>
      <c r="AC20" s="54"/>
      <c r="AE20" s="38" t="n">
        <f aca="false">Q20/100</f>
        <v>0.22682</v>
      </c>
      <c r="AF20" s="38" t="n">
        <f aca="false">R20/100</f>
        <v>0.0873333333333333</v>
      </c>
      <c r="AG20" s="38" t="n">
        <f aca="false">Y20/100</f>
        <v>0.22976866</v>
      </c>
      <c r="AH20" s="38" t="n">
        <f aca="false">Z20/100</f>
        <v>0.0781583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64.764</v>
      </c>
      <c r="I21" s="50" t="n">
        <f aca="false">V21</f>
        <v>38.1547</v>
      </c>
      <c r="J21" s="50" t="n">
        <f aca="false">T21</f>
        <v>3064.764</v>
      </c>
      <c r="K21" s="50" t="n">
        <f aca="false">W21</f>
        <v>40.0755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46</v>
      </c>
      <c r="Q21" s="81" t="n">
        <v>19.578</v>
      </c>
      <c r="R21" s="52" t="n">
        <f aca="false">P21/3600</f>
        <v>7.54055555555556</v>
      </c>
      <c r="S21" s="54"/>
      <c r="T21" s="52" t="n">
        <v>3064.764</v>
      </c>
      <c r="U21" s="52" t="n">
        <v>34.7723</v>
      </c>
      <c r="V21" s="52" t="n">
        <v>38.1547</v>
      </c>
      <c r="W21" s="52" t="n">
        <v>40.0755</v>
      </c>
      <c r="X21" s="52" t="n">
        <v>34714</v>
      </c>
      <c r="Y21" s="53" t="n">
        <v>19.656312</v>
      </c>
      <c r="Z21" s="52" t="n">
        <f aca="false">X21/3600</f>
        <v>9.64277777777778</v>
      </c>
      <c r="AA21" s="54"/>
      <c r="AB21" s="54"/>
      <c r="AC21" s="54"/>
      <c r="AE21" s="38" t="n">
        <f aca="false">Q21/100</f>
        <v>0.19578</v>
      </c>
      <c r="AF21" s="38" t="n">
        <f aca="false">R21/100</f>
        <v>0.0754055555555556</v>
      </c>
      <c r="AG21" s="38" t="n">
        <f aca="false">Y21/100</f>
        <v>0.19656312</v>
      </c>
      <c r="AH21" s="38" t="n">
        <f aca="false">Z21/100</f>
        <v>0.096427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63.3472</v>
      </c>
      <c r="I22" s="58" t="n">
        <f aca="false">V22</f>
        <v>37.118</v>
      </c>
      <c r="J22" s="58" t="n">
        <f aca="false">T22</f>
        <v>1563.3472</v>
      </c>
      <c r="K22" s="58" t="n">
        <f aca="false">W22</f>
        <v>38.3881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44</v>
      </c>
      <c r="Q22" s="82" t="n">
        <v>17.862</v>
      </c>
      <c r="R22" s="59" t="n">
        <f aca="false">P22/3600</f>
        <v>7.17888888888889</v>
      </c>
      <c r="S22" s="57"/>
      <c r="T22" s="59" t="n">
        <v>1563.3472</v>
      </c>
      <c r="U22" s="59" t="n">
        <v>32.5991</v>
      </c>
      <c r="V22" s="59" t="n">
        <v>37.118</v>
      </c>
      <c r="W22" s="59" t="n">
        <v>38.3881</v>
      </c>
      <c r="X22" s="59" t="n">
        <v>25166</v>
      </c>
      <c r="Y22" s="59" t="n">
        <v>18.201378</v>
      </c>
      <c r="Z22" s="59" t="n">
        <f aca="false">X22/3600</f>
        <v>6.99055555555556</v>
      </c>
      <c r="AA22" s="57"/>
      <c r="AB22" s="57"/>
      <c r="AC22" s="57"/>
      <c r="AE22" s="38" t="n">
        <f aca="false">Q22/100</f>
        <v>0.17862</v>
      </c>
      <c r="AF22" s="38" t="n">
        <f aca="false">R22/100</f>
        <v>0.0717888888888889</v>
      </c>
      <c r="AG22" s="38" t="n">
        <f aca="false">Y22/100</f>
        <v>0.18201378</v>
      </c>
      <c r="AH22" s="38" t="n">
        <f aca="false">Z22/100</f>
        <v>0.0699055555555556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493.9464</v>
      </c>
      <c r="I23" s="62" t="n">
        <f aca="false">V23</f>
        <v>43.6316</v>
      </c>
      <c r="J23" s="62" t="n">
        <f aca="false">T23</f>
        <v>18493.9464</v>
      </c>
      <c r="K23" s="62" t="n">
        <f aca="false">W23</f>
        <v>44.7179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262</v>
      </c>
      <c r="Q23" s="81" t="n">
        <v>35.147</v>
      </c>
      <c r="R23" s="51" t="n">
        <f aca="false">P23/3600</f>
        <v>12.0172222222222</v>
      </c>
      <c r="S23" s="61"/>
      <c r="T23" s="51" t="n">
        <v>18493.9464</v>
      </c>
      <c r="U23" s="51" t="n">
        <v>38.9078</v>
      </c>
      <c r="V23" s="51" t="n">
        <v>43.6316</v>
      </c>
      <c r="W23" s="51" t="n">
        <v>44.7179</v>
      </c>
      <c r="X23" s="51" t="n">
        <v>42119</v>
      </c>
      <c r="Y23" s="53" t="n">
        <v>33.776267</v>
      </c>
      <c r="Z23" s="51" t="n">
        <f aca="false">X23/3600</f>
        <v>11.699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147</v>
      </c>
      <c r="AF23" s="38" t="n">
        <f aca="false">R23/100</f>
        <v>0.120172222222222</v>
      </c>
      <c r="AG23" s="38" t="n">
        <f aca="false">Y23/100</f>
        <v>0.33776267</v>
      </c>
      <c r="AH23" s="38" t="n">
        <f aca="false">Z23/100</f>
        <v>0.116997222222222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775.4488</v>
      </c>
      <c r="I24" s="63" t="n">
        <f aca="false">V24</f>
        <v>42.3622</v>
      </c>
      <c r="J24" s="63" t="n">
        <f aca="false">T24</f>
        <v>6775.4488</v>
      </c>
      <c r="K24" s="63" t="n">
        <f aca="false">W24</f>
        <v>42.6831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580</v>
      </c>
      <c r="Q24" s="81" t="n">
        <v>27.112</v>
      </c>
      <c r="R24" s="52" t="n">
        <f aca="false">P24/3600</f>
        <v>9.88333333333333</v>
      </c>
      <c r="S24" s="54"/>
      <c r="T24" s="52" t="n">
        <v>6775.4488</v>
      </c>
      <c r="U24" s="52" t="n">
        <v>37.2041</v>
      </c>
      <c r="V24" s="52" t="n">
        <v>42.3622</v>
      </c>
      <c r="W24" s="52" t="n">
        <v>42.6831</v>
      </c>
      <c r="X24" s="52" t="n">
        <v>35059</v>
      </c>
      <c r="Y24" s="53" t="n">
        <v>25.973296</v>
      </c>
      <c r="Z24" s="52" t="n">
        <f aca="false">X24/3600</f>
        <v>9.73861111111111</v>
      </c>
      <c r="AA24" s="54"/>
      <c r="AB24" s="54"/>
      <c r="AC24" s="54"/>
      <c r="AE24" s="38" t="n">
        <f aca="false">Q24/100</f>
        <v>0.27112</v>
      </c>
      <c r="AF24" s="38" t="n">
        <f aca="false">R24/100</f>
        <v>0.0988333333333333</v>
      </c>
      <c r="AG24" s="38" t="n">
        <f aca="false">Y24/100</f>
        <v>0.25973296</v>
      </c>
      <c r="AH24" s="38" t="n">
        <f aca="false">Z24/100</f>
        <v>0.097386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88.06</v>
      </c>
      <c r="I25" s="63" t="n">
        <f aca="false">V25</f>
        <v>40.9699</v>
      </c>
      <c r="J25" s="63" t="n">
        <f aca="false">T25</f>
        <v>3188.06</v>
      </c>
      <c r="K25" s="63" t="n">
        <f aca="false">W25</f>
        <v>40.6164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2994</v>
      </c>
      <c r="Q25" s="81" t="n">
        <v>23.743</v>
      </c>
      <c r="R25" s="52" t="n">
        <f aca="false">P25/3600</f>
        <v>9.165</v>
      </c>
      <c r="S25" s="54"/>
      <c r="T25" s="52" t="n">
        <v>3188.06</v>
      </c>
      <c r="U25" s="52" t="n">
        <v>35.3393</v>
      </c>
      <c r="V25" s="52" t="n">
        <v>40.9699</v>
      </c>
      <c r="W25" s="52" t="n">
        <v>40.6164</v>
      </c>
      <c r="X25" s="52" t="n">
        <v>32098</v>
      </c>
      <c r="Y25" s="53" t="n">
        <v>23.909201</v>
      </c>
      <c r="Z25" s="52" t="n">
        <f aca="false">X25/3600</f>
        <v>8.91611111111111</v>
      </c>
      <c r="AA25" s="54"/>
      <c r="AB25" s="54"/>
      <c r="AC25" s="54"/>
      <c r="AE25" s="38" t="n">
        <f aca="false">Q25/100</f>
        <v>0.23743</v>
      </c>
      <c r="AF25" s="38" t="n">
        <f aca="false">R25/100</f>
        <v>0.09165</v>
      </c>
      <c r="AG25" s="38" t="n">
        <f aca="false">Y25/100</f>
        <v>0.23909201</v>
      </c>
      <c r="AH25" s="38" t="n">
        <f aca="false">Z25/100</f>
        <v>0.08916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1.0528</v>
      </c>
      <c r="I26" s="64" t="n">
        <f aca="false">V26</f>
        <v>39.5814</v>
      </c>
      <c r="J26" s="64" t="n">
        <f aca="false">T26</f>
        <v>1671.0528</v>
      </c>
      <c r="K26" s="64" t="n">
        <f aca="false">W26</f>
        <v>38.6461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774</v>
      </c>
      <c r="Q26" s="82" t="n">
        <v>21.98</v>
      </c>
      <c r="R26" s="59" t="n">
        <f aca="false">P26/3600</f>
        <v>8.54833333333333</v>
      </c>
      <c r="S26" s="57"/>
      <c r="T26" s="59" t="n">
        <v>1671.0528</v>
      </c>
      <c r="U26" s="59" t="n">
        <v>33.3768</v>
      </c>
      <c r="V26" s="59" t="n">
        <v>39.5814</v>
      </c>
      <c r="W26" s="59" t="n">
        <v>38.6461</v>
      </c>
      <c r="X26" s="59" t="n">
        <v>29911</v>
      </c>
      <c r="Y26" s="59" t="n">
        <v>21.8701</v>
      </c>
      <c r="Z26" s="59" t="n">
        <f aca="false">X26/3600</f>
        <v>8.30861111111111</v>
      </c>
      <c r="AA26" s="57"/>
      <c r="AB26" s="57"/>
      <c r="AC26" s="57"/>
      <c r="AE26" s="38" t="n">
        <f aca="false">Q26/100</f>
        <v>0.2198</v>
      </c>
      <c r="AF26" s="38" t="n">
        <f aca="false">R26/100</f>
        <v>0.0854833333333333</v>
      </c>
      <c r="AG26" s="38" t="n">
        <f aca="false">Y26/100</f>
        <v>0.218701</v>
      </c>
      <c r="AH26" s="38" t="n">
        <f aca="false">Z26/100</f>
        <v>0.0830861111111111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325.2432</v>
      </c>
      <c r="I27" s="62" t="n">
        <f aca="false">V27</f>
        <v>41.9212</v>
      </c>
      <c r="J27" s="62" t="n">
        <f aca="false">T27</f>
        <v>39325.2432</v>
      </c>
      <c r="K27" s="62" t="n">
        <f aca="false">W27</f>
        <v>44.113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1012</v>
      </c>
      <c r="Q27" s="81" t="n">
        <v>48.204</v>
      </c>
      <c r="R27" s="51" t="n">
        <f aca="false">P27/3600</f>
        <v>11.3922222222222</v>
      </c>
      <c r="S27" s="61"/>
      <c r="T27" s="51" t="n">
        <v>39325.2432</v>
      </c>
      <c r="U27" s="51" t="n">
        <v>37.078</v>
      </c>
      <c r="V27" s="51" t="n">
        <v>41.9212</v>
      </c>
      <c r="W27" s="51" t="n">
        <v>44.113</v>
      </c>
      <c r="X27" s="51" t="n">
        <v>39094</v>
      </c>
      <c r="Y27" s="53" t="n">
        <v>49.264488</v>
      </c>
      <c r="Z27" s="51" t="n">
        <f aca="false">X27/3600</f>
        <v>10.8594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48204</v>
      </c>
      <c r="AF27" s="38" t="n">
        <f aca="false">R27/100</f>
        <v>0.113922222222222</v>
      </c>
      <c r="AG27" s="38" t="n">
        <f aca="false">Y27/100</f>
        <v>0.49264488</v>
      </c>
      <c r="AH27" s="38" t="n">
        <f aca="false">Z27/100</f>
        <v>0.108594444444444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80.1048</v>
      </c>
      <c r="I28" s="63" t="n">
        <f aca="false">V28</f>
        <v>40.6803</v>
      </c>
      <c r="J28" s="63" t="n">
        <f aca="false">T28</f>
        <v>7980.1048</v>
      </c>
      <c r="K28" s="63" t="n">
        <f aca="false">W28</f>
        <v>43.0612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421</v>
      </c>
      <c r="Q28" s="81" t="n">
        <v>29.234</v>
      </c>
      <c r="R28" s="52" t="n">
        <f aca="false">P28/3600</f>
        <v>9.28361111111111</v>
      </c>
      <c r="S28" s="54"/>
      <c r="T28" s="52" t="n">
        <v>7980.1048</v>
      </c>
      <c r="U28" s="52" t="n">
        <v>35.0245</v>
      </c>
      <c r="V28" s="52" t="n">
        <v>40.6803</v>
      </c>
      <c r="W28" s="52" t="n">
        <v>43.0612</v>
      </c>
      <c r="X28" s="52" t="n">
        <v>32264</v>
      </c>
      <c r="Y28" s="53" t="n">
        <v>28.970894</v>
      </c>
      <c r="Z28" s="52" t="n">
        <f aca="false">X28/3600</f>
        <v>8.96222222222222</v>
      </c>
      <c r="AA28" s="54"/>
      <c r="AB28" s="54"/>
      <c r="AC28" s="54"/>
      <c r="AE28" s="38" t="n">
        <f aca="false">Q28/100</f>
        <v>0.29234</v>
      </c>
      <c r="AF28" s="38" t="n">
        <f aca="false">R28/100</f>
        <v>0.0928361111111111</v>
      </c>
      <c r="AG28" s="38" t="n">
        <f aca="false">Y28/100</f>
        <v>0.28970894</v>
      </c>
      <c r="AH28" s="38" t="n">
        <f aca="false">Z28/100</f>
        <v>0.0896222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48.1432</v>
      </c>
      <c r="I29" s="63" t="n">
        <f aca="false">V29</f>
        <v>39.4456</v>
      </c>
      <c r="J29" s="63" t="n">
        <f aca="false">T29</f>
        <v>2648.1432</v>
      </c>
      <c r="K29" s="63" t="n">
        <f aca="false">W29</f>
        <v>42.0116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012</v>
      </c>
      <c r="Q29" s="81" t="n">
        <v>24.304</v>
      </c>
      <c r="R29" s="52" t="n">
        <f aca="false">P29/3600</f>
        <v>8.33666666666667</v>
      </c>
      <c r="S29" s="54"/>
      <c r="T29" s="52" t="n">
        <v>2648.1432</v>
      </c>
      <c r="U29" s="52" t="n">
        <v>33.5651</v>
      </c>
      <c r="V29" s="52" t="n">
        <v>39.4456</v>
      </c>
      <c r="W29" s="52" t="n">
        <v>42.0116</v>
      </c>
      <c r="X29" s="52" t="n">
        <v>29839</v>
      </c>
      <c r="Y29" s="53" t="n">
        <v>24.960208</v>
      </c>
      <c r="Z29" s="52" t="n">
        <f aca="false">X29/3600</f>
        <v>8.28861111111111</v>
      </c>
      <c r="AA29" s="54"/>
      <c r="AB29" s="54"/>
      <c r="AC29" s="54"/>
      <c r="AE29" s="38" t="n">
        <f aca="false">Q29/100</f>
        <v>0.24304</v>
      </c>
      <c r="AF29" s="38" t="n">
        <f aca="false">R29/100</f>
        <v>0.0833666666666667</v>
      </c>
      <c r="AG29" s="38" t="n">
        <f aca="false">Y29/100</f>
        <v>0.24960208</v>
      </c>
      <c r="AH29" s="38" t="n">
        <f aca="false">Z29/100</f>
        <v>0.0828861111111111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4.8904</v>
      </c>
      <c r="I30" s="64" t="n">
        <f aca="false">V30</f>
        <v>38.2986</v>
      </c>
      <c r="J30" s="64" t="n">
        <f aca="false">T30</f>
        <v>1204.8904</v>
      </c>
      <c r="K30" s="64" t="n">
        <f aca="false">W30</f>
        <v>41.0031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446</v>
      </c>
      <c r="Q30" s="82" t="n">
        <v>22.604</v>
      </c>
      <c r="R30" s="59" t="n">
        <f aca="false">P30/3600</f>
        <v>9.29055555555556</v>
      </c>
      <c r="S30" s="57"/>
      <c r="T30" s="59" t="n">
        <v>1204.8904</v>
      </c>
      <c r="U30" s="59" t="n">
        <v>31.6919</v>
      </c>
      <c r="V30" s="59" t="n">
        <v>38.2986</v>
      </c>
      <c r="W30" s="59" t="n">
        <v>41.0031</v>
      </c>
      <c r="X30" s="59" t="n">
        <v>27841</v>
      </c>
      <c r="Y30" s="59" t="n">
        <v>21.69984</v>
      </c>
      <c r="Z30" s="59" t="n">
        <f aca="false">X30/3600</f>
        <v>7.73361111111111</v>
      </c>
      <c r="AA30" s="57"/>
      <c r="AB30" s="57"/>
      <c r="AC30" s="57"/>
      <c r="AE30" s="38" t="n">
        <f aca="false">Q30/100</f>
        <v>0.22604</v>
      </c>
      <c r="AF30" s="38" t="n">
        <f aca="false">R30/100</f>
        <v>0.0929055555555556</v>
      </c>
      <c r="AG30" s="38" t="n">
        <f aca="false">Y30/100</f>
        <v>0.2169984</v>
      </c>
      <c r="AH30" s="38" t="n">
        <f aca="false">Z30/100</f>
        <v>0.0773361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59.6832</v>
      </c>
      <c r="I31" s="62" t="n">
        <f aca="false">V31</f>
        <v>42.6505</v>
      </c>
      <c r="J31" s="62" t="n">
        <f aca="false">T31</f>
        <v>3959.6832</v>
      </c>
      <c r="K31" s="62" t="n">
        <f aca="false">W31</f>
        <v>43.0146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521</v>
      </c>
      <c r="Q31" s="81" t="n">
        <v>6.661</v>
      </c>
      <c r="R31" s="51" t="n">
        <f aca="false">P31/3600</f>
        <v>1.81138888888889</v>
      </c>
      <c r="S31" s="61"/>
      <c r="T31" s="51" t="n">
        <v>3959.6832</v>
      </c>
      <c r="U31" s="51" t="n">
        <v>39.9114</v>
      </c>
      <c r="V31" s="51" t="n">
        <v>42.6505</v>
      </c>
      <c r="W31" s="51" t="n">
        <v>43.0146</v>
      </c>
      <c r="X31" s="51" t="n">
        <v>6944</v>
      </c>
      <c r="Y31" s="53" t="n">
        <v>6.287984</v>
      </c>
      <c r="Z31" s="51" t="n">
        <f aca="false">X31/3600</f>
        <v>1.92888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6661</v>
      </c>
      <c r="AF31" s="38" t="n">
        <f aca="false">R31/100</f>
        <v>0.0181138888888889</v>
      </c>
      <c r="AG31" s="38" t="n">
        <f aca="false">Y31/100</f>
        <v>0.06287984</v>
      </c>
      <c r="AH31" s="38" t="n">
        <f aca="false">Z31/100</f>
        <v>0.0192888888888889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87.236</v>
      </c>
      <c r="I32" s="63" t="n">
        <f aca="false">V32</f>
        <v>40.2339</v>
      </c>
      <c r="J32" s="63" t="n">
        <f aca="false">T32</f>
        <v>1887.236</v>
      </c>
      <c r="K32" s="63" t="n">
        <f aca="false">W32</f>
        <v>40.1778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486</v>
      </c>
      <c r="Q32" s="81" t="n">
        <v>5.304</v>
      </c>
      <c r="R32" s="52" t="n">
        <f aca="false">P32/3600</f>
        <v>1.80166666666667</v>
      </c>
      <c r="S32" s="54"/>
      <c r="T32" s="52" t="n">
        <v>1887.236</v>
      </c>
      <c r="U32" s="52" t="n">
        <v>36.796</v>
      </c>
      <c r="V32" s="52" t="n">
        <v>40.2339</v>
      </c>
      <c r="W32" s="52" t="n">
        <v>40.1778</v>
      </c>
      <c r="X32" s="52" t="n">
        <v>5845</v>
      </c>
      <c r="Y32" s="53" t="n">
        <v>5.33052</v>
      </c>
      <c r="Z32" s="52" t="n">
        <f aca="false">X32/3600</f>
        <v>1.62361111111111</v>
      </c>
      <c r="AA32" s="54"/>
      <c r="AB32" s="54"/>
      <c r="AC32" s="54"/>
      <c r="AE32" s="38" t="n">
        <f aca="false">Q32/100</f>
        <v>0.05304</v>
      </c>
      <c r="AF32" s="38" t="n">
        <f aca="false">R32/100</f>
        <v>0.0180166666666667</v>
      </c>
      <c r="AG32" s="38" t="n">
        <f aca="false">Y32/100</f>
        <v>0.0533052</v>
      </c>
      <c r="AH32" s="38" t="n">
        <f aca="false">Z32/100</f>
        <v>0.0162361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9.4536</v>
      </c>
      <c r="I33" s="63" t="n">
        <f aca="false">V33</f>
        <v>38.0009</v>
      </c>
      <c r="J33" s="63" t="n">
        <f aca="false">T33</f>
        <v>909.4536</v>
      </c>
      <c r="K33" s="63" t="n">
        <f aca="false">W33</f>
        <v>37.6456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12</v>
      </c>
      <c r="Q33" s="81" t="n">
        <v>4.368</v>
      </c>
      <c r="R33" s="52" t="n">
        <f aca="false">P33/3600</f>
        <v>1.55888888888889</v>
      </c>
      <c r="S33" s="54"/>
      <c r="T33" s="52" t="n">
        <v>909.4536</v>
      </c>
      <c r="U33" s="52" t="n">
        <v>33.9716</v>
      </c>
      <c r="V33" s="52" t="n">
        <v>38.0009</v>
      </c>
      <c r="W33" s="52" t="n">
        <v>37.6456</v>
      </c>
      <c r="X33" s="52" t="n">
        <v>5527</v>
      </c>
      <c r="Y33" s="53" t="n">
        <v>4.219488</v>
      </c>
      <c r="Z33" s="52" t="n">
        <f aca="false">X33/3600</f>
        <v>1.53527777777778</v>
      </c>
      <c r="AA33" s="54"/>
      <c r="AB33" s="54"/>
      <c r="AC33" s="54"/>
      <c r="AE33" s="38" t="n">
        <f aca="false">Q33/100</f>
        <v>0.04368</v>
      </c>
      <c r="AF33" s="38" t="n">
        <f aca="false">R33/100</f>
        <v>0.0155888888888889</v>
      </c>
      <c r="AG33" s="38" t="n">
        <f aca="false">Y33/100</f>
        <v>0.04219488</v>
      </c>
      <c r="AH33" s="38" t="n">
        <f aca="false">Z33/100</f>
        <v>0.015352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9072</v>
      </c>
      <c r="I34" s="64" t="n">
        <f aca="false">V34</f>
        <v>35.9685</v>
      </c>
      <c r="J34" s="64" t="n">
        <f aca="false">T34</f>
        <v>461.9072</v>
      </c>
      <c r="K34" s="64" t="n">
        <f aca="false">W34</f>
        <v>35.3772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190</v>
      </c>
      <c r="Q34" s="82" t="n">
        <v>3.728</v>
      </c>
      <c r="R34" s="59" t="n">
        <f aca="false">P34/3600</f>
        <v>1.71944444444444</v>
      </c>
      <c r="S34" s="57"/>
      <c r="T34" s="59" t="n">
        <v>461.9072</v>
      </c>
      <c r="U34" s="59" t="n">
        <v>31.5428</v>
      </c>
      <c r="V34" s="59" t="n">
        <v>35.9685</v>
      </c>
      <c r="W34" s="59" t="n">
        <v>35.3772</v>
      </c>
      <c r="X34" s="59" t="n">
        <v>5544</v>
      </c>
      <c r="Y34" s="59" t="n">
        <v>3.57888</v>
      </c>
      <c r="Z34" s="59" t="n">
        <f aca="false">X34/3600</f>
        <v>1.54</v>
      </c>
      <c r="AA34" s="57"/>
      <c r="AB34" s="57"/>
      <c r="AC34" s="57"/>
      <c r="AE34" s="38" t="n">
        <f aca="false">Q34/100</f>
        <v>0.03728</v>
      </c>
      <c r="AF34" s="38" t="n">
        <f aca="false">R34/100</f>
        <v>0.0171944444444444</v>
      </c>
      <c r="AG34" s="38" t="n">
        <f aca="false">Y34/100</f>
        <v>0.0357888</v>
      </c>
      <c r="AH34" s="38" t="n">
        <f aca="false">Z34/100</f>
        <v>0.0154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64.7248</v>
      </c>
      <c r="I35" s="62" t="n">
        <f aca="false">V35</f>
        <v>43.3283</v>
      </c>
      <c r="J35" s="62" t="n">
        <f aca="false">T35</f>
        <v>4164.7248</v>
      </c>
      <c r="K35" s="62" t="n">
        <f aca="false">W35</f>
        <v>44.7145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729</v>
      </c>
      <c r="Q35" s="81" t="n">
        <v>7.8</v>
      </c>
      <c r="R35" s="51" t="n">
        <f aca="false">P35/3600</f>
        <v>2.14694444444444</v>
      </c>
      <c r="S35" s="61"/>
      <c r="T35" s="51" t="n">
        <v>4164.7248</v>
      </c>
      <c r="U35" s="51" t="n">
        <v>39.8782</v>
      </c>
      <c r="V35" s="51" t="n">
        <v>43.3283</v>
      </c>
      <c r="W35" s="51" t="n">
        <v>44.7145</v>
      </c>
      <c r="X35" s="51" t="n">
        <v>8106</v>
      </c>
      <c r="Y35" s="53" t="n">
        <v>7.7922</v>
      </c>
      <c r="Z35" s="51" t="n">
        <f aca="false">X35/3600</f>
        <v>2.2516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078</v>
      </c>
      <c r="AF35" s="38" t="n">
        <f aca="false">R35/100</f>
        <v>0.0214694444444444</v>
      </c>
      <c r="AG35" s="38" t="n">
        <f aca="false">Y35/100</f>
        <v>0.077922</v>
      </c>
      <c r="AH35" s="38" t="n">
        <f aca="false">Z35/100</f>
        <v>0.0225166666666667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7.1568</v>
      </c>
      <c r="I36" s="63" t="n">
        <f aca="false">V36</f>
        <v>41.4844</v>
      </c>
      <c r="J36" s="63" t="n">
        <f aca="false">T36</f>
        <v>1947.1568</v>
      </c>
      <c r="K36" s="63" t="n">
        <f aca="false">W36</f>
        <v>42.57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95</v>
      </c>
      <c r="Q36" s="81" t="n">
        <v>6.333</v>
      </c>
      <c r="R36" s="52" t="n">
        <f aca="false">P36/3600</f>
        <v>1.97083333333333</v>
      </c>
      <c r="S36" s="54"/>
      <c r="T36" s="52" t="n">
        <v>1947.1568</v>
      </c>
      <c r="U36" s="52" t="n">
        <v>37.2937</v>
      </c>
      <c r="V36" s="52" t="n">
        <v>41.4844</v>
      </c>
      <c r="W36" s="52" t="n">
        <v>42.572</v>
      </c>
      <c r="X36" s="52" t="n">
        <v>6942</v>
      </c>
      <c r="Y36" s="53" t="n">
        <v>6.389997</v>
      </c>
      <c r="Z36" s="52" t="n">
        <f aca="false">X36/3600</f>
        <v>1.92833333333333</v>
      </c>
      <c r="AA36" s="54"/>
      <c r="AB36" s="54"/>
      <c r="AC36" s="54"/>
      <c r="AE36" s="38" t="n">
        <f aca="false">Q36/100</f>
        <v>0.06333</v>
      </c>
      <c r="AF36" s="38" t="n">
        <f aca="false">R36/100</f>
        <v>0.0197083333333333</v>
      </c>
      <c r="AG36" s="38" t="n">
        <f aca="false">Y36/100</f>
        <v>0.06389997</v>
      </c>
      <c r="AH36" s="38" t="n">
        <f aca="false">Z36/100</f>
        <v>0.019283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6.7552</v>
      </c>
      <c r="I37" s="63" t="n">
        <f aca="false">V37</f>
        <v>39.6931</v>
      </c>
      <c r="J37" s="63" t="n">
        <f aca="false">T37</f>
        <v>976.7552</v>
      </c>
      <c r="K37" s="63" t="n">
        <f aca="false">W37</f>
        <v>40.5715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47</v>
      </c>
      <c r="Q37" s="81" t="n">
        <v>5.413</v>
      </c>
      <c r="R37" s="52" t="n">
        <f aca="false">P37/3600</f>
        <v>1.84638888888889</v>
      </c>
      <c r="S37" s="54"/>
      <c r="T37" s="52" t="n">
        <v>976.7552</v>
      </c>
      <c r="U37" s="52" t="n">
        <v>34.5593</v>
      </c>
      <c r="V37" s="52" t="n">
        <v>39.6931</v>
      </c>
      <c r="W37" s="52" t="n">
        <v>40.5715</v>
      </c>
      <c r="X37" s="52" t="n">
        <v>6329</v>
      </c>
      <c r="Y37" s="53" t="n">
        <v>5.104459</v>
      </c>
      <c r="Z37" s="52" t="n">
        <f aca="false">X37/3600</f>
        <v>1.75805555555556</v>
      </c>
      <c r="AA37" s="54"/>
      <c r="AB37" s="54"/>
      <c r="AC37" s="54"/>
      <c r="AE37" s="38" t="n">
        <f aca="false">Q37/100</f>
        <v>0.05413</v>
      </c>
      <c r="AF37" s="38" t="n">
        <f aca="false">R37/100</f>
        <v>0.0184638888888889</v>
      </c>
      <c r="AG37" s="38" t="n">
        <f aca="false">Y37/100</f>
        <v>0.05104459</v>
      </c>
      <c r="AH37" s="38" t="n">
        <f aca="false">Z37/100</f>
        <v>0.0175805555555556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9.4936</v>
      </c>
      <c r="I38" s="64" t="n">
        <f aca="false">V38</f>
        <v>37.9303</v>
      </c>
      <c r="J38" s="64" t="n">
        <f aca="false">T38</f>
        <v>509.4936</v>
      </c>
      <c r="K38" s="64" t="n">
        <f aca="false">W38</f>
        <v>38.6522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74</v>
      </c>
      <c r="Q38" s="82" t="n">
        <v>4.836</v>
      </c>
      <c r="R38" s="59" t="n">
        <f aca="false">P38/3600</f>
        <v>1.90944444444444</v>
      </c>
      <c r="S38" s="57"/>
      <c r="T38" s="59" t="n">
        <v>509.4936</v>
      </c>
      <c r="U38" s="59" t="n">
        <v>31.8502</v>
      </c>
      <c r="V38" s="59" t="n">
        <v>37.9303</v>
      </c>
      <c r="W38" s="59" t="n">
        <v>38.6522</v>
      </c>
      <c r="X38" s="59" t="n">
        <v>6153</v>
      </c>
      <c r="Y38" s="59" t="n">
        <v>4.86018</v>
      </c>
      <c r="Z38" s="59" t="n">
        <f aca="false">X38/3600</f>
        <v>1.70916666666667</v>
      </c>
      <c r="AA38" s="57"/>
      <c r="AB38" s="57"/>
      <c r="AC38" s="57"/>
      <c r="AE38" s="38" t="n">
        <f aca="false">Q38/100</f>
        <v>0.04836</v>
      </c>
      <c r="AF38" s="38" t="n">
        <f aca="false">R38/100</f>
        <v>0.0190944444444444</v>
      </c>
      <c r="AG38" s="38" t="n">
        <f aca="false">Y38/100</f>
        <v>0.0486018</v>
      </c>
      <c r="AH38" s="38" t="n">
        <f aca="false">Z38/100</f>
        <v>0.0170916666666667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2.0376</v>
      </c>
      <c r="I39" s="62" t="n">
        <f aca="false">V39</f>
        <v>40.9687</v>
      </c>
      <c r="J39" s="62" t="n">
        <f aca="false">T39</f>
        <v>8352.0376</v>
      </c>
      <c r="K39" s="62" t="n">
        <f aca="false">W39</f>
        <v>41.9231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478</v>
      </c>
      <c r="Q39" s="81" t="n">
        <v>8.642</v>
      </c>
      <c r="R39" s="51" t="n">
        <f aca="false">P39/3600</f>
        <v>1.79944444444444</v>
      </c>
      <c r="S39" s="61"/>
      <c r="T39" s="51" t="n">
        <v>8352.0376</v>
      </c>
      <c r="U39" s="51" t="n">
        <v>37.5885</v>
      </c>
      <c r="V39" s="51" t="n">
        <v>40.9687</v>
      </c>
      <c r="W39" s="51" t="n">
        <v>41.9231</v>
      </c>
      <c r="X39" s="51" t="n">
        <v>6304</v>
      </c>
      <c r="Y39" s="53" t="n">
        <v>8.590148</v>
      </c>
      <c r="Z39" s="51" t="n">
        <f aca="false">X39/3600</f>
        <v>1.7511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8642</v>
      </c>
      <c r="AF39" s="38" t="n">
        <f aca="false">R39/100</f>
        <v>0.0179944444444444</v>
      </c>
      <c r="AG39" s="38" t="n">
        <f aca="false">Y39/100</f>
        <v>0.08590148</v>
      </c>
      <c r="AH39" s="38" t="n">
        <f aca="false">Z39/100</f>
        <v>0.0175111111111111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37.2936</v>
      </c>
      <c r="I40" s="63" t="n">
        <f aca="false">V40</f>
        <v>38.455</v>
      </c>
      <c r="J40" s="63" t="n">
        <f aca="false">T40</f>
        <v>3637.2936</v>
      </c>
      <c r="K40" s="63" t="n">
        <f aca="false">W40</f>
        <v>39.3394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829</v>
      </c>
      <c r="Q40" s="81" t="n">
        <v>6.536</v>
      </c>
      <c r="R40" s="52" t="n">
        <f aca="false">P40/3600</f>
        <v>1.61916666666667</v>
      </c>
      <c r="S40" s="54"/>
      <c r="T40" s="52" t="n">
        <v>3637.2936</v>
      </c>
      <c r="U40" s="52" t="n">
        <v>33.9589</v>
      </c>
      <c r="V40" s="52" t="n">
        <v>38.455</v>
      </c>
      <c r="W40" s="52" t="n">
        <v>39.3394</v>
      </c>
      <c r="X40" s="52" t="n">
        <v>5741</v>
      </c>
      <c r="Y40" s="53" t="n">
        <v>6.294168</v>
      </c>
      <c r="Z40" s="52" t="n">
        <f aca="false">X40/3600</f>
        <v>1.59472222222222</v>
      </c>
      <c r="AA40" s="54"/>
      <c r="AB40" s="54"/>
      <c r="AC40" s="54"/>
      <c r="AE40" s="38" t="n">
        <f aca="false">Q40/100</f>
        <v>0.06536</v>
      </c>
      <c r="AF40" s="38" t="n">
        <f aca="false">R40/100</f>
        <v>0.0161916666666667</v>
      </c>
      <c r="AG40" s="38" t="n">
        <f aca="false">Y40/100</f>
        <v>0.06294168</v>
      </c>
      <c r="AH40" s="38" t="n">
        <f aca="false">Z40/100</f>
        <v>0.015947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4.0224</v>
      </c>
      <c r="I41" s="63" t="n">
        <f aca="false">V41</f>
        <v>36.4692</v>
      </c>
      <c r="J41" s="63" t="n">
        <f aca="false">T41</f>
        <v>1644.0224</v>
      </c>
      <c r="K41" s="63" t="n">
        <f aca="false">W41</f>
        <v>37.2672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434</v>
      </c>
      <c r="Q41" s="81" t="n">
        <v>5.335</v>
      </c>
      <c r="R41" s="52" t="n">
        <f aca="false">P41/3600</f>
        <v>1.50944444444444</v>
      </c>
      <c r="S41" s="54"/>
      <c r="T41" s="52" t="n">
        <v>1644.0224</v>
      </c>
      <c r="U41" s="52" t="n">
        <v>30.9159</v>
      </c>
      <c r="V41" s="52" t="n">
        <v>36.4692</v>
      </c>
      <c r="W41" s="52" t="n">
        <v>37.2672</v>
      </c>
      <c r="X41" s="52" t="n">
        <v>5267</v>
      </c>
      <c r="Y41" s="53" t="n">
        <v>5.286985</v>
      </c>
      <c r="Z41" s="52" t="n">
        <f aca="false">X41/3600</f>
        <v>1.46305555555556</v>
      </c>
      <c r="AA41" s="54"/>
      <c r="AB41" s="54"/>
      <c r="AC41" s="54"/>
      <c r="AE41" s="38" t="n">
        <f aca="false">Q41/100</f>
        <v>0.05335</v>
      </c>
      <c r="AF41" s="38" t="n">
        <f aca="false">R41/100</f>
        <v>0.0150944444444444</v>
      </c>
      <c r="AG41" s="38" t="n">
        <f aca="false">Y41/100</f>
        <v>0.05286985</v>
      </c>
      <c r="AH41" s="38" t="n">
        <f aca="false">Z41/100</f>
        <v>0.014630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4.6</v>
      </c>
      <c r="I42" s="64" t="n">
        <f aca="false">V42</f>
        <v>34.7323</v>
      </c>
      <c r="J42" s="64" t="n">
        <f aca="false">T42</f>
        <v>744.6</v>
      </c>
      <c r="K42" s="64" t="n">
        <f aca="false">W42</f>
        <v>35.4822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822</v>
      </c>
      <c r="Q42" s="82" t="n">
        <v>4.539</v>
      </c>
      <c r="R42" s="59" t="n">
        <f aca="false">P42/3600</f>
        <v>1.61722222222222</v>
      </c>
      <c r="S42" s="57"/>
      <c r="T42" s="59" t="n">
        <v>744.6</v>
      </c>
      <c r="U42" s="59" t="n">
        <v>28.1666</v>
      </c>
      <c r="V42" s="59" t="n">
        <v>34.7323</v>
      </c>
      <c r="W42" s="59" t="n">
        <v>35.4822</v>
      </c>
      <c r="X42" s="59" t="n">
        <v>5011</v>
      </c>
      <c r="Y42" s="59" t="n">
        <v>4.425525</v>
      </c>
      <c r="Z42" s="59" t="n">
        <f aca="false">X42/3600</f>
        <v>1.39194444444444</v>
      </c>
      <c r="AA42" s="57"/>
      <c r="AB42" s="57"/>
      <c r="AC42" s="57"/>
      <c r="AE42" s="38" t="n">
        <f aca="false">Q42/100</f>
        <v>0.04539</v>
      </c>
      <c r="AF42" s="38" t="n">
        <f aca="false">R42/100</f>
        <v>0.0161722222222222</v>
      </c>
      <c r="AG42" s="38" t="n">
        <f aca="false">Y42/100</f>
        <v>0.04425525</v>
      </c>
      <c r="AH42" s="38" t="n">
        <f aca="false">Z42/100</f>
        <v>0.0139194444444444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9.056</v>
      </c>
      <c r="I43" s="62" t="n">
        <f aca="false">V43</f>
        <v>41.075</v>
      </c>
      <c r="J43" s="62" t="n">
        <f aca="false">T43</f>
        <v>5189.056</v>
      </c>
      <c r="K43" s="62" t="n">
        <f aca="false">W43</f>
        <v>42.5427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25</v>
      </c>
      <c r="Q43" s="81" t="n">
        <v>5.834</v>
      </c>
      <c r="R43" s="51" t="n">
        <f aca="false">P43/3600</f>
        <v>1.42361111111111</v>
      </c>
      <c r="S43" s="61"/>
      <c r="T43" s="51" t="n">
        <v>5189.056</v>
      </c>
      <c r="U43" s="51" t="n">
        <v>38.6462</v>
      </c>
      <c r="V43" s="51" t="n">
        <v>41.075</v>
      </c>
      <c r="W43" s="51" t="n">
        <v>42.5427</v>
      </c>
      <c r="X43" s="51" t="n">
        <v>5751</v>
      </c>
      <c r="Y43" s="53" t="n">
        <v>5.787328</v>
      </c>
      <c r="Z43" s="51" t="n">
        <f aca="false">X43/3600</f>
        <v>1.59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5834</v>
      </c>
      <c r="AF43" s="38" t="n">
        <f aca="false">R43/100</f>
        <v>0.0142361111111111</v>
      </c>
      <c r="AG43" s="38" t="n">
        <f aca="false">Y43/100</f>
        <v>0.05787328</v>
      </c>
      <c r="AH43" s="38" t="n">
        <f aca="false">Z43/100</f>
        <v>0.015975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3.12</v>
      </c>
      <c r="I44" s="63" t="n">
        <f aca="false">V44</f>
        <v>38.7451</v>
      </c>
      <c r="J44" s="63" t="n">
        <f aca="false">T44</f>
        <v>2213.12</v>
      </c>
      <c r="K44" s="63" t="n">
        <f aca="false">W44</f>
        <v>40.3629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0</v>
      </c>
      <c r="Q44" s="81" t="n">
        <v>4.352</v>
      </c>
      <c r="R44" s="52" t="n">
        <f aca="false">P44/3600</f>
        <v>1.28611111111111</v>
      </c>
      <c r="S44" s="54"/>
      <c r="T44" s="52" t="n">
        <v>2213.12</v>
      </c>
      <c r="U44" s="52" t="n">
        <v>35.4434</v>
      </c>
      <c r="V44" s="52" t="n">
        <v>38.7451</v>
      </c>
      <c r="W44" s="52" t="n">
        <v>40.3629</v>
      </c>
      <c r="X44" s="52" t="n">
        <v>5155</v>
      </c>
      <c r="Y44" s="53" t="n">
        <v>4.204032</v>
      </c>
      <c r="Z44" s="52" t="n">
        <f aca="false">X44/3600</f>
        <v>1.43194444444444</v>
      </c>
      <c r="AA44" s="54"/>
      <c r="AB44" s="54"/>
      <c r="AC44" s="54"/>
      <c r="AE44" s="38" t="n">
        <f aca="false">Q44/100</f>
        <v>0.04352</v>
      </c>
      <c r="AF44" s="38" t="n">
        <f aca="false">R44/100</f>
        <v>0.0128611111111111</v>
      </c>
      <c r="AG44" s="38" t="n">
        <f aca="false">Y44/100</f>
        <v>0.04204032</v>
      </c>
      <c r="AH44" s="38" t="n">
        <f aca="false">Z44/100</f>
        <v>0.014319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2.636</v>
      </c>
      <c r="I45" s="63" t="n">
        <f aca="false">V45</f>
        <v>36.7415</v>
      </c>
      <c r="J45" s="63" t="n">
        <f aca="false">T45</f>
        <v>1032.636</v>
      </c>
      <c r="K45" s="63" t="n">
        <f aca="false">W45</f>
        <v>38.3991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61</v>
      </c>
      <c r="Q45" s="81" t="n">
        <v>3.51</v>
      </c>
      <c r="R45" s="52" t="n">
        <f aca="false">P45/3600</f>
        <v>1.18361111111111</v>
      </c>
      <c r="S45" s="54"/>
      <c r="T45" s="52" t="n">
        <v>1032.636</v>
      </c>
      <c r="U45" s="52" t="n">
        <v>32.612</v>
      </c>
      <c r="V45" s="52" t="n">
        <v>36.7415</v>
      </c>
      <c r="W45" s="52" t="n">
        <v>38.3991</v>
      </c>
      <c r="X45" s="52" t="n">
        <v>4697</v>
      </c>
      <c r="Y45" s="53" t="n">
        <v>3.61179</v>
      </c>
      <c r="Z45" s="52" t="n">
        <f aca="false">X45/3600</f>
        <v>1.30472222222222</v>
      </c>
      <c r="AA45" s="54"/>
      <c r="AB45" s="54"/>
      <c r="AC45" s="54"/>
      <c r="AE45" s="38" t="n">
        <f aca="false">Q45/100</f>
        <v>0.0351</v>
      </c>
      <c r="AF45" s="38" t="n">
        <f aca="false">R45/100</f>
        <v>0.0118361111111111</v>
      </c>
      <c r="AG45" s="38" t="n">
        <f aca="false">Y45/100</f>
        <v>0.0361179</v>
      </c>
      <c r="AH45" s="38" t="n">
        <f aca="false">Z45/100</f>
        <v>0.013047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9552</v>
      </c>
      <c r="I46" s="64" t="n">
        <f aca="false">V46</f>
        <v>34.9797</v>
      </c>
      <c r="J46" s="64" t="n">
        <f aca="false">T46</f>
        <v>494.9552</v>
      </c>
      <c r="K46" s="64" t="n">
        <f aca="false">W46</f>
        <v>36.57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13</v>
      </c>
      <c r="Q46" s="82" t="n">
        <v>2.995</v>
      </c>
      <c r="R46" s="59" t="n">
        <f aca="false">P46/3600</f>
        <v>1.08694444444444</v>
      </c>
      <c r="S46" s="57"/>
      <c r="T46" s="59" t="n">
        <v>494.9552</v>
      </c>
      <c r="U46" s="59" t="n">
        <v>30.0248</v>
      </c>
      <c r="V46" s="59" t="n">
        <v>34.9797</v>
      </c>
      <c r="W46" s="59" t="n">
        <v>36.57</v>
      </c>
      <c r="X46" s="59" t="n">
        <v>3814</v>
      </c>
      <c r="Y46" s="59" t="n">
        <v>3.07287</v>
      </c>
      <c r="Z46" s="59" t="n">
        <f aca="false">X46/3600</f>
        <v>1.05944444444444</v>
      </c>
      <c r="AA46" s="57"/>
      <c r="AB46" s="57"/>
      <c r="AC46" s="57"/>
      <c r="AE46" s="38" t="n">
        <f aca="false">Q46/100</f>
        <v>0.02995</v>
      </c>
      <c r="AF46" s="38" t="n">
        <f aca="false">R46/100</f>
        <v>0.0108694444444444</v>
      </c>
      <c r="AG46" s="38" t="n">
        <f aca="false">Y46/100</f>
        <v>0.0307287</v>
      </c>
      <c r="AH46" s="38" t="n">
        <f aca="false">Z46/100</f>
        <v>0.010594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5.7768</v>
      </c>
      <c r="I47" s="62" t="n">
        <f aca="false">V47</f>
        <v>43.5648</v>
      </c>
      <c r="J47" s="62" t="n">
        <f aca="false">T47</f>
        <v>1675.7768</v>
      </c>
      <c r="K47" s="62" t="n">
        <f aca="false">W47</f>
        <v>42.5776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803</v>
      </c>
      <c r="Q47" s="81" t="n">
        <v>2.168</v>
      </c>
      <c r="R47" s="51" t="n">
        <f aca="false">P47/3600</f>
        <v>0.500833333333333</v>
      </c>
      <c r="S47" s="61"/>
      <c r="T47" s="51" t="n">
        <v>1675.7768</v>
      </c>
      <c r="U47" s="51" t="n">
        <v>40.1831</v>
      </c>
      <c r="V47" s="51" t="n">
        <v>43.5648</v>
      </c>
      <c r="W47" s="51" t="n">
        <v>42.5776</v>
      </c>
      <c r="X47" s="51" t="n">
        <v>2015</v>
      </c>
      <c r="Y47" s="53" t="n">
        <v>2.139816</v>
      </c>
      <c r="Z47" s="51" t="n">
        <f aca="false">X47/3600</f>
        <v>0.5597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168</v>
      </c>
      <c r="AF47" s="38" t="n">
        <f aca="false">R47/100</f>
        <v>0.00500833333333333</v>
      </c>
      <c r="AG47" s="38" t="n">
        <f aca="false">Y47/100</f>
        <v>0.02139816</v>
      </c>
      <c r="AH47" s="38" t="n">
        <f aca="false">Z47/100</f>
        <v>0.00559722222222222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1.4776</v>
      </c>
      <c r="I48" s="63" t="n">
        <f aca="false">V48</f>
        <v>41.0258</v>
      </c>
      <c r="J48" s="63" t="n">
        <f aca="false">T48</f>
        <v>831.4776</v>
      </c>
      <c r="K48" s="63" t="n">
        <f aca="false">W48</f>
        <v>39.5608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40</v>
      </c>
      <c r="Q48" s="81" t="n">
        <v>1.716</v>
      </c>
      <c r="R48" s="52" t="n">
        <f aca="false">P48/3600</f>
        <v>0.455555555555556</v>
      </c>
      <c r="S48" s="54"/>
      <c r="T48" s="52" t="n">
        <v>831.4776</v>
      </c>
      <c r="U48" s="52" t="n">
        <v>36.4749</v>
      </c>
      <c r="V48" s="52" t="n">
        <v>41.0258</v>
      </c>
      <c r="W48" s="52" t="n">
        <v>39.5608</v>
      </c>
      <c r="X48" s="52" t="n">
        <v>1801</v>
      </c>
      <c r="Y48" s="53" t="n">
        <v>1.666236</v>
      </c>
      <c r="Z48" s="52" t="n">
        <f aca="false">X48/3600</f>
        <v>0.500277777777778</v>
      </c>
      <c r="AA48" s="54"/>
      <c r="AB48" s="54"/>
      <c r="AC48" s="54"/>
      <c r="AE48" s="38" t="n">
        <f aca="false">Q48/100</f>
        <v>0.01716</v>
      </c>
      <c r="AF48" s="38" t="n">
        <f aca="false">R48/100</f>
        <v>0.00455555555555556</v>
      </c>
      <c r="AG48" s="38" t="n">
        <f aca="false">Y48/100</f>
        <v>0.01666236</v>
      </c>
      <c r="AH48" s="38" t="n">
        <f aca="false">Z48/100</f>
        <v>0.0050027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2888</v>
      </c>
      <c r="I49" s="63" t="n">
        <f aca="false">V49</f>
        <v>38.8066</v>
      </c>
      <c r="J49" s="63" t="n">
        <f aca="false">T49</f>
        <v>410.2888</v>
      </c>
      <c r="K49" s="63" t="n">
        <f aca="false">W49</f>
        <v>36.999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45</v>
      </c>
      <c r="Q49" s="81" t="n">
        <v>1.404</v>
      </c>
      <c r="R49" s="52" t="n">
        <f aca="false">P49/3600</f>
        <v>0.484722222222222</v>
      </c>
      <c r="S49" s="54"/>
      <c r="T49" s="52" t="n">
        <v>410.2888</v>
      </c>
      <c r="U49" s="52" t="n">
        <v>33.1991</v>
      </c>
      <c r="V49" s="52" t="n">
        <v>38.8066</v>
      </c>
      <c r="W49" s="52" t="n">
        <v>36.999</v>
      </c>
      <c r="X49" s="52" t="n">
        <v>1673</v>
      </c>
      <c r="Y49" s="53" t="n">
        <v>1.335204</v>
      </c>
      <c r="Z49" s="52" t="n">
        <f aca="false">X49/3600</f>
        <v>0.464722222222222</v>
      </c>
      <c r="AA49" s="54"/>
      <c r="AB49" s="54"/>
      <c r="AC49" s="54"/>
      <c r="AE49" s="38" t="n">
        <f aca="false">Q49/100</f>
        <v>0.01404</v>
      </c>
      <c r="AF49" s="38" t="n">
        <f aca="false">R49/100</f>
        <v>0.00484722222222222</v>
      </c>
      <c r="AG49" s="38" t="n">
        <f aca="false">Y49/100</f>
        <v>0.01335204</v>
      </c>
      <c r="AH49" s="38" t="n">
        <f aca="false">Z49/100</f>
        <v>0.004647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0056</v>
      </c>
      <c r="I50" s="64" t="n">
        <f aca="false">V50</f>
        <v>36.79</v>
      </c>
      <c r="J50" s="64" t="n">
        <f aca="false">T50</f>
        <v>209.0056</v>
      </c>
      <c r="K50" s="64" t="n">
        <f aca="false">W50</f>
        <v>34.7479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4</v>
      </c>
      <c r="Q50" s="82" t="n">
        <v>1.216</v>
      </c>
      <c r="R50" s="59" t="n">
        <f aca="false">P50/3600</f>
        <v>0.426111111111111</v>
      </c>
      <c r="S50" s="57"/>
      <c r="T50" s="59" t="n">
        <v>209.0056</v>
      </c>
      <c r="U50" s="59" t="n">
        <v>30.4811</v>
      </c>
      <c r="V50" s="59" t="n">
        <v>36.79</v>
      </c>
      <c r="W50" s="59" t="n">
        <v>34.7479</v>
      </c>
      <c r="X50" s="59" t="n">
        <v>1538</v>
      </c>
      <c r="Y50" s="59" t="n">
        <v>1.14304</v>
      </c>
      <c r="Z50" s="59" t="n">
        <f aca="false">X50/3600</f>
        <v>0.427222222222222</v>
      </c>
      <c r="AA50" s="57"/>
      <c r="AB50" s="57"/>
      <c r="AC50" s="57"/>
      <c r="AE50" s="38" t="n">
        <f aca="false">Q50/100</f>
        <v>0.01216</v>
      </c>
      <c r="AF50" s="38" t="n">
        <f aca="false">R50/100</f>
        <v>0.00426111111111111</v>
      </c>
      <c r="AG50" s="38" t="n">
        <f aca="false">Y50/100</f>
        <v>0.0114304</v>
      </c>
      <c r="AH50" s="38" t="n">
        <f aca="false">Z50/100</f>
        <v>0.00427222222222222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40.692</v>
      </c>
      <c r="I51" s="60" t="n">
        <f aca="false">V51</f>
        <v>42.7017</v>
      </c>
      <c r="J51" s="60" t="n">
        <f aca="false">T51</f>
        <v>2240.692</v>
      </c>
      <c r="K51" s="60" t="n">
        <f aca="false">W51</f>
        <v>43.5995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055</v>
      </c>
      <c r="Q51" s="81" t="n">
        <v>2.605</v>
      </c>
      <c r="R51" s="51" t="n">
        <f aca="false">P51/3600</f>
        <v>0.570833333333333</v>
      </c>
      <c r="S51" s="61"/>
      <c r="T51" s="51" t="n">
        <v>2240.692</v>
      </c>
      <c r="U51" s="51" t="n">
        <v>37.1921</v>
      </c>
      <c r="V51" s="51" t="n">
        <v>42.7017</v>
      </c>
      <c r="W51" s="51" t="n">
        <v>43.5995</v>
      </c>
      <c r="X51" s="51" t="n">
        <v>1938</v>
      </c>
      <c r="Y51" s="53" t="n">
        <v>2.618025</v>
      </c>
      <c r="Z51" s="51" t="n">
        <f aca="false">X51/3600</f>
        <v>0.5383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605</v>
      </c>
      <c r="AF51" s="38" t="n">
        <f aca="false">R51/100</f>
        <v>0.00570833333333333</v>
      </c>
      <c r="AG51" s="38" t="n">
        <f aca="false">Y51/100</f>
        <v>0.02618025</v>
      </c>
      <c r="AH51" s="38" t="n">
        <f aca="false">Z51/100</f>
        <v>0.00538333333333333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3.0728</v>
      </c>
      <c r="I52" s="50" t="n">
        <f aca="false">V52</f>
        <v>40.8273</v>
      </c>
      <c r="J52" s="50" t="n">
        <f aca="false">T52</f>
        <v>823.0728</v>
      </c>
      <c r="K52" s="50" t="n">
        <f aca="false">W52</f>
        <v>41.6122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79</v>
      </c>
      <c r="Q52" s="81" t="n">
        <v>1.872</v>
      </c>
      <c r="R52" s="52" t="n">
        <f aca="false">P52/3600</f>
        <v>0.410833333333333</v>
      </c>
      <c r="S52" s="54"/>
      <c r="T52" s="52" t="n">
        <v>823.0728</v>
      </c>
      <c r="U52" s="52" t="n">
        <v>33.521</v>
      </c>
      <c r="V52" s="52" t="n">
        <v>40.8273</v>
      </c>
      <c r="W52" s="52" t="n">
        <v>41.6122</v>
      </c>
      <c r="X52" s="52" t="n">
        <v>1509</v>
      </c>
      <c r="Y52" s="53" t="n">
        <v>1.896336</v>
      </c>
      <c r="Z52" s="52" t="n">
        <f aca="false">X52/3600</f>
        <v>0.419166666666667</v>
      </c>
      <c r="AA52" s="54"/>
      <c r="AB52" s="54"/>
      <c r="AC52" s="54"/>
      <c r="AE52" s="38" t="n">
        <f aca="false">Q52/100</f>
        <v>0.01872</v>
      </c>
      <c r="AF52" s="38" t="n">
        <f aca="false">R52/100</f>
        <v>0.00410833333333333</v>
      </c>
      <c r="AG52" s="38" t="n">
        <f aca="false">Y52/100</f>
        <v>0.01896336</v>
      </c>
      <c r="AH52" s="38" t="n">
        <f aca="false">Z52/100</f>
        <v>0.004191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9.1368</v>
      </c>
      <c r="I53" s="50" t="n">
        <f aca="false">V53</f>
        <v>39.2822</v>
      </c>
      <c r="J53" s="50" t="n">
        <f aca="false">T53</f>
        <v>349.1368</v>
      </c>
      <c r="K53" s="50" t="n">
        <f aca="false">W53</f>
        <v>39.9509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63</v>
      </c>
      <c r="Q53" s="81" t="n">
        <v>1.466</v>
      </c>
      <c r="R53" s="52" t="n">
        <f aca="false">P53/3600</f>
        <v>0.406388888888889</v>
      </c>
      <c r="S53" s="54"/>
      <c r="T53" s="52" t="n">
        <v>349.1368</v>
      </c>
      <c r="U53" s="52" t="n">
        <v>30.7561</v>
      </c>
      <c r="V53" s="52" t="n">
        <v>39.2822</v>
      </c>
      <c r="W53" s="52" t="n">
        <v>39.9509</v>
      </c>
      <c r="X53" s="52" t="n">
        <v>1462</v>
      </c>
      <c r="Y53" s="53" t="n">
        <v>1.41469</v>
      </c>
      <c r="Z53" s="52" t="n">
        <f aca="false">X53/3600</f>
        <v>0.406111111111111</v>
      </c>
      <c r="AA53" s="54"/>
      <c r="AB53" s="54"/>
      <c r="AC53" s="54"/>
      <c r="AE53" s="38" t="n">
        <f aca="false">Q53/100</f>
        <v>0.01466</v>
      </c>
      <c r="AF53" s="38" t="n">
        <f aca="false">R53/100</f>
        <v>0.00406388888888889</v>
      </c>
      <c r="AG53" s="38" t="n">
        <f aca="false">Y53/100</f>
        <v>0.0141469</v>
      </c>
      <c r="AH53" s="38" t="n">
        <f aca="false">Z53/100</f>
        <v>0.00406111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2.2856</v>
      </c>
      <c r="I54" s="58" t="n">
        <f aca="false">V54</f>
        <v>37.9231</v>
      </c>
      <c r="J54" s="58" t="n">
        <f aca="false">T54</f>
        <v>172.2856</v>
      </c>
      <c r="K54" s="58" t="n">
        <f aca="false">W54</f>
        <v>38.4269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32</v>
      </c>
      <c r="Q54" s="82" t="n">
        <v>1.326</v>
      </c>
      <c r="R54" s="59" t="n">
        <f aca="false">P54/3600</f>
        <v>0.37</v>
      </c>
      <c r="S54" s="57"/>
      <c r="T54" s="59" t="n">
        <v>172.2856</v>
      </c>
      <c r="U54" s="59" t="n">
        <v>28.2839</v>
      </c>
      <c r="V54" s="59" t="n">
        <v>37.9231</v>
      </c>
      <c r="W54" s="59" t="n">
        <v>38.4269</v>
      </c>
      <c r="X54" s="59" t="n">
        <v>1380</v>
      </c>
      <c r="Y54" s="59" t="n">
        <v>1.307436</v>
      </c>
      <c r="Z54" s="59" t="n">
        <f aca="false">X54/3600</f>
        <v>0.383333333333333</v>
      </c>
      <c r="AA54" s="57"/>
      <c r="AB54" s="57"/>
      <c r="AC54" s="57"/>
      <c r="AE54" s="38" t="n">
        <f aca="false">Q54/100</f>
        <v>0.01326</v>
      </c>
      <c r="AF54" s="38" t="n">
        <f aca="false">R54/100</f>
        <v>0.0037</v>
      </c>
      <c r="AG54" s="38" t="n">
        <f aca="false">Y54/100</f>
        <v>0.01307436</v>
      </c>
      <c r="AH54" s="38" t="n">
        <f aca="false">Z54/100</f>
        <v>0.00383333333333333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1.232</v>
      </c>
      <c r="I55" s="62" t="n">
        <f aca="false">V55</f>
        <v>40.9036</v>
      </c>
      <c r="J55" s="62" t="n">
        <f aca="false">T55</f>
        <v>1901.232</v>
      </c>
      <c r="K55" s="62" t="n">
        <f aca="false">W55</f>
        <v>41.7545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3</v>
      </c>
      <c r="Q55" s="81" t="n">
        <v>2.074</v>
      </c>
      <c r="R55" s="51" t="n">
        <f aca="false">P55/3600</f>
        <v>0.448055555555556</v>
      </c>
      <c r="S55" s="61"/>
      <c r="T55" s="51" t="n">
        <v>1901.232</v>
      </c>
      <c r="U55" s="51" t="n">
        <v>37.7332</v>
      </c>
      <c r="V55" s="51" t="n">
        <v>40.9036</v>
      </c>
      <c r="W55" s="51" t="n">
        <v>41.7545</v>
      </c>
      <c r="X55" s="51" t="n">
        <v>1573</v>
      </c>
      <c r="Y55" s="53" t="n">
        <v>1.953708</v>
      </c>
      <c r="Z55" s="51" t="n">
        <f aca="false">X55/3600</f>
        <v>0.4369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074</v>
      </c>
      <c r="AF55" s="38" t="n">
        <f aca="false">R55/100</f>
        <v>0.00448055555555556</v>
      </c>
      <c r="AG55" s="38" t="n">
        <f aca="false">Y55/100</f>
        <v>0.01953708</v>
      </c>
      <c r="AH55" s="38" t="n">
        <f aca="false">Z55/100</f>
        <v>0.00436944444444445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8.9192</v>
      </c>
      <c r="I56" s="63" t="n">
        <f aca="false">V56</f>
        <v>38.3535</v>
      </c>
      <c r="J56" s="63" t="n">
        <f aca="false">T56</f>
        <v>848.9192</v>
      </c>
      <c r="K56" s="63" t="n">
        <f aca="false">W56</f>
        <v>39.0996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93</v>
      </c>
      <c r="Q56" s="81" t="n">
        <v>1.56</v>
      </c>
      <c r="R56" s="52" t="n">
        <f aca="false">P56/3600</f>
        <v>0.414722222222222</v>
      </c>
      <c r="S56" s="54"/>
      <c r="T56" s="52" t="n">
        <v>848.9192</v>
      </c>
      <c r="U56" s="52" t="n">
        <v>34.284</v>
      </c>
      <c r="V56" s="52" t="n">
        <v>38.3535</v>
      </c>
      <c r="W56" s="52" t="n">
        <v>39.0996</v>
      </c>
      <c r="X56" s="52" t="n">
        <v>1416</v>
      </c>
      <c r="Y56" s="53" t="n">
        <v>1.49136</v>
      </c>
      <c r="Z56" s="52" t="n">
        <f aca="false">X56/3600</f>
        <v>0.393333333333333</v>
      </c>
      <c r="AA56" s="54"/>
      <c r="AB56" s="54"/>
      <c r="AC56" s="54"/>
      <c r="AE56" s="38" t="n">
        <f aca="false">Q56/100</f>
        <v>0.0156</v>
      </c>
      <c r="AF56" s="38" t="n">
        <f aca="false">R56/100</f>
        <v>0.00414722222222222</v>
      </c>
      <c r="AG56" s="38" t="n">
        <f aca="false">Y56/100</f>
        <v>0.0149136</v>
      </c>
      <c r="AH56" s="38" t="n">
        <f aca="false">Z56/100</f>
        <v>0.003933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9.7984</v>
      </c>
      <c r="I57" s="63" t="n">
        <f aca="false">V57</f>
        <v>36.1978</v>
      </c>
      <c r="J57" s="63" t="n">
        <f aca="false">T57</f>
        <v>389.7984</v>
      </c>
      <c r="K57" s="63" t="n">
        <f aca="false">W57</f>
        <v>36.9168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3</v>
      </c>
      <c r="Q57" s="81" t="n">
        <v>1.263</v>
      </c>
      <c r="R57" s="52" t="n">
        <f aca="false">P57/3600</f>
        <v>0.334166666666667</v>
      </c>
      <c r="S57" s="54"/>
      <c r="T57" s="52" t="n">
        <v>389.7984</v>
      </c>
      <c r="U57" s="52" t="n">
        <v>31.1789</v>
      </c>
      <c r="V57" s="52" t="n">
        <v>36.1978</v>
      </c>
      <c r="W57" s="52" t="n">
        <v>36.9168</v>
      </c>
      <c r="X57" s="52" t="n">
        <v>1289</v>
      </c>
      <c r="Y57" s="53" t="n">
        <v>1.297101</v>
      </c>
      <c r="Z57" s="52" t="n">
        <f aca="false">X57/3600</f>
        <v>0.358055555555556</v>
      </c>
      <c r="AA57" s="54"/>
      <c r="AB57" s="54"/>
      <c r="AC57" s="54"/>
      <c r="AE57" s="38" t="n">
        <f aca="false">Q57/100</f>
        <v>0.01263</v>
      </c>
      <c r="AF57" s="38" t="n">
        <f aca="false">R57/100</f>
        <v>0.00334166666666667</v>
      </c>
      <c r="AG57" s="38" t="n">
        <f aca="false">Y57/100</f>
        <v>0.01297101</v>
      </c>
      <c r="AH57" s="38" t="n">
        <f aca="false">Z57/100</f>
        <v>0.003580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4184</v>
      </c>
      <c r="I58" s="64" t="n">
        <f aca="false">V58</f>
        <v>34.3183</v>
      </c>
      <c r="J58" s="64" t="n">
        <f aca="false">T58</f>
        <v>177.4184</v>
      </c>
      <c r="K58" s="64" t="n">
        <f aca="false">W58</f>
        <v>35.0011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65</v>
      </c>
      <c r="Q58" s="82" t="n">
        <v>1.06</v>
      </c>
      <c r="R58" s="59" t="n">
        <f aca="false">P58/3600</f>
        <v>0.323611111111111</v>
      </c>
      <c r="S58" s="57"/>
      <c r="T58" s="59" t="n">
        <v>177.4184</v>
      </c>
      <c r="U58" s="59" t="n">
        <v>28.4045</v>
      </c>
      <c r="V58" s="59" t="n">
        <v>34.3183</v>
      </c>
      <c r="W58" s="59" t="n">
        <v>35.0011</v>
      </c>
      <c r="X58" s="59" t="n">
        <v>1243</v>
      </c>
      <c r="Y58" s="59" t="n">
        <v>1.06424</v>
      </c>
      <c r="Z58" s="59" t="n">
        <f aca="false">X58/3600</f>
        <v>0.345277777777778</v>
      </c>
      <c r="AA58" s="57"/>
      <c r="AB58" s="57"/>
      <c r="AC58" s="57"/>
      <c r="AE58" s="38" t="n">
        <f aca="false">Q58/100</f>
        <v>0.0106</v>
      </c>
      <c r="AF58" s="38" t="n">
        <f aca="false">R58/100</f>
        <v>0.00323611111111111</v>
      </c>
      <c r="AG58" s="38" t="n">
        <f aca="false">Y58/100</f>
        <v>0.0106424</v>
      </c>
      <c r="AH58" s="38" t="n">
        <f aca="false">Z58/100</f>
        <v>0.00345277777777778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5.2312</v>
      </c>
      <c r="I59" s="60" t="n">
        <f aca="false">V59</f>
        <v>41.014</v>
      </c>
      <c r="J59" s="60" t="n">
        <f aca="false">T59</f>
        <v>1335.2312</v>
      </c>
      <c r="K59" s="60" t="n">
        <f aca="false">W59</f>
        <v>42.1229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2</v>
      </c>
      <c r="Q59" s="81" t="n">
        <v>1.591</v>
      </c>
      <c r="R59" s="51" t="n">
        <f aca="false">P59/3600</f>
        <v>0.386666666666667</v>
      </c>
      <c r="S59" s="61"/>
      <c r="T59" s="51" t="n">
        <v>1335.2312</v>
      </c>
      <c r="U59" s="51" t="n">
        <v>38.9165</v>
      </c>
      <c r="V59" s="51" t="n">
        <v>41.014</v>
      </c>
      <c r="W59" s="51" t="n">
        <v>42.1229</v>
      </c>
      <c r="X59" s="51" t="n">
        <v>1318</v>
      </c>
      <c r="Y59" s="53" t="n">
        <v>1.509859</v>
      </c>
      <c r="Z59" s="51" t="n">
        <f aca="false">X59/3600</f>
        <v>0.3661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591</v>
      </c>
      <c r="AF59" s="38" t="n">
        <f aca="false">R59/100</f>
        <v>0.00386666666666667</v>
      </c>
      <c r="AG59" s="38" t="n">
        <f aca="false">Y59/100</f>
        <v>0.01509859</v>
      </c>
      <c r="AH59" s="38" t="n">
        <f aca="false">Z59/100</f>
        <v>0.00366111111111111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9.1616</v>
      </c>
      <c r="I60" s="50" t="n">
        <f aca="false">V60</f>
        <v>38.3645</v>
      </c>
      <c r="J60" s="50" t="n">
        <f aca="false">T60</f>
        <v>649.1616</v>
      </c>
      <c r="K60" s="50" t="n">
        <f aca="false">W60</f>
        <v>39.5536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26</v>
      </c>
      <c r="Q60" s="81" t="n">
        <v>1.232</v>
      </c>
      <c r="R60" s="52" t="n">
        <f aca="false">P60/3600</f>
        <v>0.312777777777778</v>
      </c>
      <c r="S60" s="54"/>
      <c r="T60" s="52" t="n">
        <v>649.1616</v>
      </c>
      <c r="U60" s="52" t="n">
        <v>35.246</v>
      </c>
      <c r="V60" s="52" t="n">
        <v>38.3645</v>
      </c>
      <c r="W60" s="52" t="n">
        <v>39.5536</v>
      </c>
      <c r="X60" s="52" t="n">
        <v>1190</v>
      </c>
      <c r="Y60" s="53" t="n">
        <v>1.165472</v>
      </c>
      <c r="Z60" s="52" t="n">
        <f aca="false">X60/3600</f>
        <v>0.330555555555556</v>
      </c>
      <c r="AA60" s="54"/>
      <c r="AB60" s="54"/>
      <c r="AC60" s="54"/>
      <c r="AE60" s="38" t="n">
        <f aca="false">Q60/100</f>
        <v>0.01232</v>
      </c>
      <c r="AF60" s="38" t="n">
        <f aca="false">R60/100</f>
        <v>0.00312777777777778</v>
      </c>
      <c r="AG60" s="38" t="n">
        <f aca="false">Y60/100</f>
        <v>0.01165472</v>
      </c>
      <c r="AH60" s="38" t="n">
        <f aca="false">Z60/100</f>
        <v>0.003305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3088</v>
      </c>
      <c r="I61" s="50" t="n">
        <f aca="false">V61</f>
        <v>36.2005</v>
      </c>
      <c r="J61" s="50" t="n">
        <f aca="false">T61</f>
        <v>313.3088</v>
      </c>
      <c r="K61" s="50" t="n">
        <f aca="false">W61</f>
        <v>37.3588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50</v>
      </c>
      <c r="Q61" s="81" t="n">
        <v>0.982</v>
      </c>
      <c r="R61" s="52" t="n">
        <f aca="false">P61/3600</f>
        <v>0.319444444444444</v>
      </c>
      <c r="S61" s="54"/>
      <c r="T61" s="52" t="n">
        <v>313.3088</v>
      </c>
      <c r="U61" s="52" t="n">
        <v>31.9417</v>
      </c>
      <c r="V61" s="52" t="n">
        <v>36.2005</v>
      </c>
      <c r="W61" s="52" t="n">
        <v>37.3588</v>
      </c>
      <c r="X61" s="52" t="n">
        <v>1093</v>
      </c>
      <c r="Y61" s="53" t="n">
        <v>0.965306</v>
      </c>
      <c r="Z61" s="52" t="n">
        <f aca="false">X61/3600</f>
        <v>0.303611111111111</v>
      </c>
      <c r="AA61" s="54"/>
      <c r="AB61" s="54"/>
      <c r="AC61" s="54"/>
      <c r="AE61" s="38" t="n">
        <f aca="false">Q61/100</f>
        <v>0.00982</v>
      </c>
      <c r="AF61" s="38" t="n">
        <f aca="false">R61/100</f>
        <v>0.00319444444444444</v>
      </c>
      <c r="AG61" s="38" t="n">
        <f aca="false">Y61/100</f>
        <v>0.00965306</v>
      </c>
      <c r="AH61" s="38" t="n">
        <f aca="false">Z61/100</f>
        <v>0.00303611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9904</v>
      </c>
      <c r="I62" s="65" t="n">
        <f aca="false">V62</f>
        <v>34.3006</v>
      </c>
      <c r="J62" s="65" t="n">
        <f aca="false">T62</f>
        <v>150.9904</v>
      </c>
      <c r="K62" s="65" t="n">
        <f aca="false">W62</f>
        <v>35.3279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98</v>
      </c>
      <c r="Q62" s="82" t="n">
        <v>0.811</v>
      </c>
      <c r="R62" s="59" t="n">
        <f aca="false">P62/3600</f>
        <v>0.249444444444444</v>
      </c>
      <c r="S62" s="57"/>
      <c r="T62" s="59" t="n">
        <v>150.9904</v>
      </c>
      <c r="U62" s="59" t="n">
        <v>29.2253</v>
      </c>
      <c r="V62" s="59" t="n">
        <v>34.3006</v>
      </c>
      <c r="W62" s="59" t="n">
        <v>35.3279</v>
      </c>
      <c r="X62" s="59" t="n">
        <v>1019</v>
      </c>
      <c r="Y62" s="59" t="n">
        <v>0.76234</v>
      </c>
      <c r="Z62" s="59" t="n">
        <f aca="false">X62/3600</f>
        <v>0.283055555555556</v>
      </c>
      <c r="AA62" s="57"/>
      <c r="AB62" s="57"/>
      <c r="AC62" s="57"/>
      <c r="AE62" s="38" t="n">
        <f aca="false">Q62/100</f>
        <v>0.00811</v>
      </c>
      <c r="AF62" s="38" t="n">
        <f aca="false">R62/100</f>
        <v>0.00249444444444444</v>
      </c>
      <c r="AG62" s="38" t="n">
        <f aca="false">Y62/100</f>
        <v>0.0076234</v>
      </c>
      <c r="AH62" s="38" t="n">
        <f aca="false">Z62/100</f>
        <v>0.00283055555555556</v>
      </c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6.63655745425279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6.53028854063677</v>
      </c>
      <c r="Z81" s="70" t="n">
        <f aca="false">GEOMEAN(AH3:AH62)*100</f>
        <v>2.063962988837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3987343687061</v>
      </c>
      <c r="Z82" s="80" t="n">
        <f aca="false">Z81/R81</f>
        <v>0.99369672951348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84901944444444</v>
      </c>
      <c r="R83" s="69" t="n">
        <f aca="false">SUM(R3:R62)</f>
        <v>220.489166666667</v>
      </c>
      <c r="X83" s="69"/>
      <c r="Y83" s="69" t="n">
        <f aca="false">SUM(Y3:Y62)/3600</f>
        <v>0.183016988611111</v>
      </c>
      <c r="Z83" s="69" t="n">
        <f aca="false">SUM(Z3:Z62)</f>
        <v>215.727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9.0744</v>
      </c>
      <c r="I11" s="50" t="n">
        <f aca="false">V11</f>
        <v>43.2089</v>
      </c>
      <c r="J11" s="50" t="n">
        <f aca="false">T11</f>
        <v>6279.0744</v>
      </c>
      <c r="K11" s="50" t="n">
        <f aca="false">W11</f>
        <v>44.5177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310</v>
      </c>
      <c r="Q11" s="105" t="n">
        <v>17.105</v>
      </c>
      <c r="R11" s="52" t="n">
        <f aca="false">P11/3600</f>
        <v>5.91944444444444</v>
      </c>
      <c r="S11" s="54"/>
      <c r="T11" s="52" t="n">
        <v>6279.0744</v>
      </c>
      <c r="U11" s="52" t="n">
        <v>41.5927</v>
      </c>
      <c r="V11" s="52" t="n">
        <v>43.2089</v>
      </c>
      <c r="W11" s="52" t="n">
        <v>44.5177</v>
      </c>
      <c r="X11" s="52" t="n">
        <v>20961</v>
      </c>
      <c r="Y11" s="53" t="n">
        <v>17.595</v>
      </c>
      <c r="Z11" s="52" t="n">
        <f aca="false">X11/3600</f>
        <v>5.82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7105</v>
      </c>
      <c r="AF11" s="38" t="n">
        <f aca="false">R11/100</f>
        <v>0.0591944444444444</v>
      </c>
      <c r="AG11" s="38" t="n">
        <f aca="false">Y11/100</f>
        <v>0.17595</v>
      </c>
      <c r="AH11" s="38" t="n">
        <f aca="false">Z11/100</f>
        <v>0.058225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4.9328</v>
      </c>
      <c r="I12" s="50" t="n">
        <f aca="false">V12</f>
        <v>41.5864</v>
      </c>
      <c r="J12" s="50" t="n">
        <f aca="false">T12</f>
        <v>3114.9328</v>
      </c>
      <c r="K12" s="50" t="n">
        <f aca="false">W12</f>
        <v>42.6547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34</v>
      </c>
      <c r="Q12" s="105" t="n">
        <v>14.229</v>
      </c>
      <c r="R12" s="52" t="n">
        <f aca="false">P12/3600</f>
        <v>5.50944444444444</v>
      </c>
      <c r="S12" s="54"/>
      <c r="T12" s="52" t="n">
        <v>3114.9328</v>
      </c>
      <c r="U12" s="52" t="n">
        <v>39.7266</v>
      </c>
      <c r="V12" s="52" t="n">
        <v>41.5864</v>
      </c>
      <c r="W12" s="52" t="n">
        <v>42.6547</v>
      </c>
      <c r="X12" s="52" t="n">
        <v>19538</v>
      </c>
      <c r="Y12" s="53" t="n">
        <v>14.109</v>
      </c>
      <c r="Z12" s="52" t="n">
        <f aca="false">X12/3600</f>
        <v>5.42722222222222</v>
      </c>
      <c r="AA12" s="54"/>
      <c r="AB12" s="54"/>
      <c r="AC12" s="54"/>
      <c r="AE12" s="38" t="n">
        <f aca="false">Q12/100</f>
        <v>0.14229</v>
      </c>
      <c r="AF12" s="38" t="n">
        <f aca="false">R12/100</f>
        <v>0.0550944444444444</v>
      </c>
      <c r="AG12" s="38" t="n">
        <f aca="false">Y12/100</f>
        <v>0.14109</v>
      </c>
      <c r="AH12" s="38" t="n">
        <f aca="false">Z12/100</f>
        <v>0.054272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3.0448</v>
      </c>
      <c r="I13" s="50" t="n">
        <f aca="false">V13</f>
        <v>40.0838</v>
      </c>
      <c r="J13" s="50" t="n">
        <f aca="false">T13</f>
        <v>1593.0448</v>
      </c>
      <c r="K13" s="50" t="n">
        <f aca="false">W13</f>
        <v>41.2165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781</v>
      </c>
      <c r="Q13" s="105" t="n">
        <v>13.178</v>
      </c>
      <c r="R13" s="52" t="n">
        <f aca="false">P13/3600</f>
        <v>5.21694444444445</v>
      </c>
      <c r="S13" s="54"/>
      <c r="T13" s="52" t="n">
        <v>1593.0448</v>
      </c>
      <c r="U13" s="52" t="n">
        <v>37.4522</v>
      </c>
      <c r="V13" s="52" t="n">
        <v>40.0838</v>
      </c>
      <c r="W13" s="52" t="n">
        <v>41.2165</v>
      </c>
      <c r="X13" s="52" t="n">
        <v>18504</v>
      </c>
      <c r="Y13" s="53" t="n">
        <v>13.388</v>
      </c>
      <c r="Z13" s="52" t="n">
        <f aca="false">X13/3600</f>
        <v>5.14</v>
      </c>
      <c r="AA13" s="54"/>
      <c r="AB13" s="54"/>
      <c r="AC13" s="54"/>
      <c r="AE13" s="38" t="n">
        <f aca="false">Q13/100</f>
        <v>0.13178</v>
      </c>
      <c r="AF13" s="38" t="n">
        <f aca="false">R13/100</f>
        <v>0.0521694444444445</v>
      </c>
      <c r="AG13" s="38" t="n">
        <f aca="false">Y13/100</f>
        <v>0.13388</v>
      </c>
      <c r="AH13" s="38" t="n">
        <f aca="false">Z13/100</f>
        <v>0.051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79.1784</v>
      </c>
      <c r="I14" s="58" t="n">
        <f aca="false">V14</f>
        <v>38.7674</v>
      </c>
      <c r="J14" s="58" t="n">
        <f aca="false">T14</f>
        <v>779.1784</v>
      </c>
      <c r="K14" s="58" t="n">
        <f aca="false">W14</f>
        <v>40.190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025</v>
      </c>
      <c r="Q14" s="82" t="n">
        <v>11.749</v>
      </c>
      <c r="R14" s="59" t="n">
        <f aca="false">P14/3600</f>
        <v>5.00694444444445</v>
      </c>
      <c r="S14" s="57"/>
      <c r="T14" s="59" t="n">
        <v>779.1784</v>
      </c>
      <c r="U14" s="59" t="n">
        <v>34.8311</v>
      </c>
      <c r="V14" s="59" t="n">
        <v>38.7674</v>
      </c>
      <c r="W14" s="59" t="n">
        <v>40.1902</v>
      </c>
      <c r="X14" s="59" t="n">
        <v>17736</v>
      </c>
      <c r="Y14" s="59" t="n">
        <v>11.459</v>
      </c>
      <c r="Z14" s="59" t="n">
        <f aca="false">X14/3600</f>
        <v>4.92666666666667</v>
      </c>
      <c r="AA14" s="57"/>
      <c r="AB14" s="57"/>
      <c r="AC14" s="57"/>
      <c r="AE14" s="38" t="n">
        <f aca="false">Q14/100</f>
        <v>0.11749</v>
      </c>
      <c r="AF14" s="38" t="n">
        <f aca="false">R14/100</f>
        <v>0.0500694444444444</v>
      </c>
      <c r="AG14" s="38" t="n">
        <f aca="false">Y14/100</f>
        <v>0.11459</v>
      </c>
      <c r="AH14" s="38" t="n">
        <f aca="false">Z14/100</f>
        <v>0.0492666666666667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6.5224</v>
      </c>
      <c r="I15" s="60" t="n">
        <f aca="false">V15</f>
        <v>41.7055</v>
      </c>
      <c r="J15" s="60" t="n">
        <f aca="false">T15</f>
        <v>10646.5224</v>
      </c>
      <c r="K15" s="60" t="n">
        <f aca="false">W15</f>
        <v>42.5816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312</v>
      </c>
      <c r="Q15" s="105" t="n">
        <v>21.23</v>
      </c>
      <c r="R15" s="51" t="n">
        <f aca="false">P15/3600</f>
        <v>5.64222222222222</v>
      </c>
      <c r="S15" s="61"/>
      <c r="T15" s="51" t="n">
        <v>10646.5224</v>
      </c>
      <c r="U15" s="51" t="n">
        <v>39.6386</v>
      </c>
      <c r="V15" s="51" t="n">
        <v>41.7055</v>
      </c>
      <c r="W15" s="51" t="n">
        <v>42.5816</v>
      </c>
      <c r="X15" s="51" t="n">
        <v>19883</v>
      </c>
      <c r="Y15" s="53" t="n">
        <v>21.04</v>
      </c>
      <c r="Z15" s="51" t="n">
        <f aca="false">X15/3600</f>
        <v>5.52305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123</v>
      </c>
      <c r="AF15" s="38" t="n">
        <f aca="false">R15/100</f>
        <v>0.0564222222222222</v>
      </c>
      <c r="AG15" s="38" t="n">
        <f aca="false">Y15/100</f>
        <v>0.2104</v>
      </c>
      <c r="AH15" s="38" t="n">
        <f aca="false">Z15/100</f>
        <v>0.0552305555555556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7.5576</v>
      </c>
      <c r="I16" s="50" t="n">
        <f aca="false">V16</f>
        <v>39.3893</v>
      </c>
      <c r="J16" s="50" t="n">
        <f aca="false">T16</f>
        <v>4307.5576</v>
      </c>
      <c r="K16" s="50" t="n">
        <f aca="false">W16</f>
        <v>40.4118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584</v>
      </c>
      <c r="Q16" s="105" t="n">
        <v>16.27</v>
      </c>
      <c r="R16" s="52" t="n">
        <f aca="false">P16/3600</f>
        <v>4.60666666666667</v>
      </c>
      <c r="S16" s="54"/>
      <c r="T16" s="52" t="n">
        <v>4307.5576</v>
      </c>
      <c r="U16" s="52" t="n">
        <v>36.5954</v>
      </c>
      <c r="V16" s="52" t="n">
        <v>39.3893</v>
      </c>
      <c r="W16" s="52" t="n">
        <v>40.4118</v>
      </c>
      <c r="X16" s="52" t="n">
        <v>18706</v>
      </c>
      <c r="Y16" s="53" t="n">
        <v>16.66</v>
      </c>
      <c r="Z16" s="52" t="n">
        <f aca="false">X16/3600</f>
        <v>5.19611111111111</v>
      </c>
      <c r="AA16" s="54"/>
      <c r="AB16" s="54"/>
      <c r="AC16" s="54"/>
      <c r="AE16" s="38" t="n">
        <f aca="false">Q16/100</f>
        <v>0.1627</v>
      </c>
      <c r="AF16" s="38" t="n">
        <f aca="false">R16/100</f>
        <v>0.0460666666666667</v>
      </c>
      <c r="AG16" s="38" t="n">
        <f aca="false">Y16/100</f>
        <v>0.1666</v>
      </c>
      <c r="AH16" s="38" t="n">
        <f aca="false">Z16/100</f>
        <v>0.051961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9.1736</v>
      </c>
      <c r="I17" s="50" t="n">
        <f aca="false">V17</f>
        <v>37.4664</v>
      </c>
      <c r="J17" s="50" t="n">
        <f aca="false">T17</f>
        <v>1769.1736</v>
      </c>
      <c r="K17" s="50" t="n">
        <f aca="false">W17</f>
        <v>38.9837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73</v>
      </c>
      <c r="Q17" s="105" t="n">
        <v>13.001</v>
      </c>
      <c r="R17" s="52" t="n">
        <f aca="false">P17/3600</f>
        <v>4.93694444444444</v>
      </c>
      <c r="S17" s="54"/>
      <c r="T17" s="52" t="n">
        <v>1769.1736</v>
      </c>
      <c r="U17" s="52" t="n">
        <v>33.7317</v>
      </c>
      <c r="V17" s="52" t="n">
        <v>37.4664</v>
      </c>
      <c r="W17" s="52" t="n">
        <v>38.9837</v>
      </c>
      <c r="X17" s="52" t="n">
        <v>17362</v>
      </c>
      <c r="Y17" s="53" t="n">
        <v>12.971</v>
      </c>
      <c r="Z17" s="52" t="n">
        <f aca="false">X17/3600</f>
        <v>4.82277777777778</v>
      </c>
      <c r="AA17" s="54"/>
      <c r="AB17" s="54"/>
      <c r="AC17" s="54"/>
      <c r="AE17" s="38" t="n">
        <f aca="false">Q17/100</f>
        <v>0.13001</v>
      </c>
      <c r="AF17" s="38" t="n">
        <f aca="false">R17/100</f>
        <v>0.0493694444444444</v>
      </c>
      <c r="AG17" s="38" t="n">
        <f aca="false">Y17/100</f>
        <v>0.12971</v>
      </c>
      <c r="AH17" s="38" t="n">
        <f aca="false">Z17/100</f>
        <v>0.04822777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28.1608</v>
      </c>
      <c r="I18" s="58" t="n">
        <f aca="false">V18</f>
        <v>35.9649</v>
      </c>
      <c r="J18" s="58" t="n">
        <f aca="false">T18</f>
        <v>728.1608</v>
      </c>
      <c r="K18" s="58" t="n">
        <f aca="false">W18</f>
        <v>38.042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048</v>
      </c>
      <c r="Q18" s="82" t="n">
        <v>11.268</v>
      </c>
      <c r="R18" s="59" t="n">
        <f aca="false">P18/3600</f>
        <v>4.18</v>
      </c>
      <c r="S18" s="57"/>
      <c r="T18" s="59" t="n">
        <v>728.1608</v>
      </c>
      <c r="U18" s="59" t="n">
        <v>31.1071</v>
      </c>
      <c r="V18" s="59" t="n">
        <v>35.9649</v>
      </c>
      <c r="W18" s="59" t="n">
        <v>38.042</v>
      </c>
      <c r="X18" s="59" t="n">
        <v>16614</v>
      </c>
      <c r="Y18" s="59" t="n">
        <v>11.678</v>
      </c>
      <c r="Z18" s="59" t="n">
        <f aca="false">X18/3600</f>
        <v>4.615</v>
      </c>
      <c r="AA18" s="57"/>
      <c r="AB18" s="57"/>
      <c r="AC18" s="57"/>
      <c r="AE18" s="38" t="n">
        <f aca="false">Q18/100</f>
        <v>0.11268</v>
      </c>
      <c r="AF18" s="38" t="n">
        <f aca="false">R18/100</f>
        <v>0.0418</v>
      </c>
      <c r="AG18" s="38" t="n">
        <f aca="false">Y18/100</f>
        <v>0.11678</v>
      </c>
      <c r="AH18" s="38" t="n">
        <f aca="false">Z18/100</f>
        <v>0.04615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514.6352</v>
      </c>
      <c r="I19" s="60" t="n">
        <f aca="false">V19</f>
        <v>40.2484</v>
      </c>
      <c r="J19" s="60" t="n">
        <f aca="false">T19</f>
        <v>25514.6352</v>
      </c>
      <c r="K19" s="60" t="n">
        <f aca="false">W19</f>
        <v>43.0814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6176</v>
      </c>
      <c r="Q19" s="105" t="n">
        <v>40.313</v>
      </c>
      <c r="R19" s="51" t="n">
        <f aca="false">P19/3600</f>
        <v>15.6044444444444</v>
      </c>
      <c r="S19" s="61"/>
      <c r="T19" s="51" t="n">
        <v>25514.6352</v>
      </c>
      <c r="U19" s="51" t="n">
        <v>38.6802</v>
      </c>
      <c r="V19" s="51" t="n">
        <v>40.2484</v>
      </c>
      <c r="W19" s="51" t="n">
        <v>43.0814</v>
      </c>
      <c r="X19" s="51" t="n">
        <v>41048</v>
      </c>
      <c r="Y19" s="53" t="n">
        <v>40.483</v>
      </c>
      <c r="Z19" s="51" t="n">
        <f aca="false">X19/3600</f>
        <v>11.4022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0313</v>
      </c>
      <c r="AF19" s="38" t="n">
        <f aca="false">R19/100</f>
        <v>0.156044444444444</v>
      </c>
      <c r="AG19" s="38" t="n">
        <f aca="false">Y19/100</f>
        <v>0.40483</v>
      </c>
      <c r="AH19" s="38" t="n">
        <f aca="false">Z19/100</f>
        <v>0.114022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2.0504</v>
      </c>
      <c r="I20" s="50" t="n">
        <f aca="false">V20</f>
        <v>38.7323</v>
      </c>
      <c r="J20" s="50" t="n">
        <f aca="false">T20</f>
        <v>8072.0504</v>
      </c>
      <c r="K20" s="50" t="n">
        <f aca="false">W20</f>
        <v>40.9506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173</v>
      </c>
      <c r="Q20" s="105" t="n">
        <v>27.226</v>
      </c>
      <c r="R20" s="52" t="n">
        <f aca="false">P20/3600</f>
        <v>10.6036111111111</v>
      </c>
      <c r="S20" s="54"/>
      <c r="T20" s="52" t="n">
        <v>8072.0504</v>
      </c>
      <c r="U20" s="52" t="n">
        <v>36.5176</v>
      </c>
      <c r="V20" s="52" t="n">
        <v>38.7323</v>
      </c>
      <c r="W20" s="52" t="n">
        <v>40.9506</v>
      </c>
      <c r="X20" s="52" t="n">
        <v>36704</v>
      </c>
      <c r="Y20" s="53" t="n">
        <v>26.806</v>
      </c>
      <c r="Z20" s="52" t="n">
        <f aca="false">X20/3600</f>
        <v>10.1955555555556</v>
      </c>
      <c r="AA20" s="54"/>
      <c r="AB20" s="54"/>
      <c r="AC20" s="54"/>
      <c r="AE20" s="38" t="n">
        <f aca="false">Q20/100</f>
        <v>0.27226</v>
      </c>
      <c r="AF20" s="38" t="n">
        <f aca="false">R20/100</f>
        <v>0.106036111111111</v>
      </c>
      <c r="AG20" s="38" t="n">
        <f aca="false">Y20/100</f>
        <v>0.26806</v>
      </c>
      <c r="AH20" s="38" t="n">
        <f aca="false">Z20/100</f>
        <v>0.10195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1.4672</v>
      </c>
      <c r="I21" s="50" t="n">
        <f aca="false">V21</f>
        <v>37.5439</v>
      </c>
      <c r="J21" s="50" t="n">
        <f aca="false">T21</f>
        <v>3681.4672</v>
      </c>
      <c r="K21" s="50" t="n">
        <f aca="false">W21</f>
        <v>38.9636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283</v>
      </c>
      <c r="Q21" s="105" t="n">
        <v>23.237</v>
      </c>
      <c r="R21" s="52" t="n">
        <f aca="false">P21/3600</f>
        <v>8.68972222222222</v>
      </c>
      <c r="S21" s="54"/>
      <c r="T21" s="52" t="n">
        <v>3681.4672</v>
      </c>
      <c r="U21" s="52" t="n">
        <v>34.3078</v>
      </c>
      <c r="V21" s="52" t="n">
        <v>37.5439</v>
      </c>
      <c r="W21" s="52" t="n">
        <v>38.9636</v>
      </c>
      <c r="X21" s="52" t="n">
        <v>34820</v>
      </c>
      <c r="Y21" s="53" t="n">
        <v>22.807</v>
      </c>
      <c r="Z21" s="52" t="n">
        <f aca="false">X21/3600</f>
        <v>9.67222222222222</v>
      </c>
      <c r="AA21" s="54"/>
      <c r="AB21" s="54"/>
      <c r="AC21" s="54"/>
      <c r="AE21" s="38" t="n">
        <f aca="false">Q21/100</f>
        <v>0.23237</v>
      </c>
      <c r="AF21" s="38" t="n">
        <f aca="false">R21/100</f>
        <v>0.0868972222222222</v>
      </c>
      <c r="AG21" s="38" t="n">
        <f aca="false">Y21/100</f>
        <v>0.22807</v>
      </c>
      <c r="AH21" s="38" t="n">
        <f aca="false">Z21/100</f>
        <v>0.0967222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24.5104</v>
      </c>
      <c r="I22" s="58" t="n">
        <f aca="false">V22</f>
        <v>36.2996</v>
      </c>
      <c r="J22" s="58" t="n">
        <f aca="false">T22</f>
        <v>1724.5104</v>
      </c>
      <c r="K22" s="58" t="n">
        <f aca="false">W22</f>
        <v>36.930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0420</v>
      </c>
      <c r="Q22" s="82" t="n">
        <v>20.183</v>
      </c>
      <c r="R22" s="59" t="n">
        <f aca="false">P22/3600</f>
        <v>8.45</v>
      </c>
      <c r="S22" s="57"/>
      <c r="T22" s="59" t="n">
        <v>1724.5104</v>
      </c>
      <c r="U22" s="59" t="n">
        <v>31.9122</v>
      </c>
      <c r="V22" s="59" t="n">
        <v>36.2996</v>
      </c>
      <c r="W22" s="59" t="n">
        <v>36.9305</v>
      </c>
      <c r="X22" s="59" t="n">
        <v>33474</v>
      </c>
      <c r="Y22" s="59" t="n">
        <v>19.873</v>
      </c>
      <c r="Z22" s="59" t="n">
        <f aca="false">X22/3600</f>
        <v>9.29833333333333</v>
      </c>
      <c r="AA22" s="57"/>
      <c r="AB22" s="57"/>
      <c r="AC22" s="57"/>
      <c r="AE22" s="38" t="n">
        <f aca="false">Q22/100</f>
        <v>0.20183</v>
      </c>
      <c r="AF22" s="38" t="n">
        <f aca="false">R22/100</f>
        <v>0.0845</v>
      </c>
      <c r="AG22" s="38" t="n">
        <f aca="false">Y22/100</f>
        <v>0.19873</v>
      </c>
      <c r="AH22" s="38" t="n">
        <f aca="false">Z22/100</f>
        <v>0.0929833333333333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05.1608</v>
      </c>
      <c r="I23" s="62" t="n">
        <f aca="false">V23</f>
        <v>43.5487</v>
      </c>
      <c r="J23" s="62" t="n">
        <f aca="false">T23</f>
        <v>25305.1608</v>
      </c>
      <c r="K23" s="62" t="n">
        <f aca="false">W23</f>
        <v>44.7334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515</v>
      </c>
      <c r="Q23" s="105" t="n">
        <v>44.01</v>
      </c>
      <c r="R23" s="51" t="n">
        <f aca="false">P23/3600</f>
        <v>13.4763888888889</v>
      </c>
      <c r="S23" s="61"/>
      <c r="T23" s="51" t="n">
        <v>25305.1608</v>
      </c>
      <c r="U23" s="51" t="n">
        <v>39.4381</v>
      </c>
      <c r="V23" s="51" t="n">
        <v>43.5487</v>
      </c>
      <c r="W23" s="51" t="n">
        <v>44.7334</v>
      </c>
      <c r="X23" s="51" t="n">
        <v>43276</v>
      </c>
      <c r="Y23" s="53" t="n">
        <v>44.12</v>
      </c>
      <c r="Z23" s="51" t="n">
        <f aca="false">X23/3600</f>
        <v>12.021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401</v>
      </c>
      <c r="AF23" s="38" t="n">
        <f aca="false">R23/100</f>
        <v>0.134763888888889</v>
      </c>
      <c r="AG23" s="38" t="n">
        <f aca="false">Y23/100</f>
        <v>0.4412</v>
      </c>
      <c r="AH23" s="38" t="n">
        <f aca="false">Z23/100</f>
        <v>0.120211111111111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17.6784</v>
      </c>
      <c r="I24" s="63" t="n">
        <f aca="false">V24</f>
        <v>41.9659</v>
      </c>
      <c r="J24" s="63" t="n">
        <f aca="false">T24</f>
        <v>9417.6784</v>
      </c>
      <c r="K24" s="63" t="n">
        <f aca="false">W24</f>
        <v>42.4859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652</v>
      </c>
      <c r="Q24" s="105" t="n">
        <v>32.999</v>
      </c>
      <c r="R24" s="52" t="n">
        <f aca="false">P24/3600</f>
        <v>12.1255555555556</v>
      </c>
      <c r="S24" s="54"/>
      <c r="T24" s="52" t="n">
        <v>9417.6784</v>
      </c>
      <c r="U24" s="52" t="n">
        <v>37.525</v>
      </c>
      <c r="V24" s="52" t="n">
        <v>41.9659</v>
      </c>
      <c r="W24" s="52" t="n">
        <v>42.4859</v>
      </c>
      <c r="X24" s="52" t="n">
        <v>44390</v>
      </c>
      <c r="Y24" s="53" t="n">
        <v>32.689</v>
      </c>
      <c r="Z24" s="52" t="n">
        <f aca="false">X24/3600</f>
        <v>12.3305555555556</v>
      </c>
      <c r="AA24" s="54"/>
      <c r="AB24" s="54"/>
      <c r="AC24" s="54"/>
      <c r="AE24" s="38" t="n">
        <f aca="false">Q24/100</f>
        <v>0.32999</v>
      </c>
      <c r="AF24" s="38" t="n">
        <f aca="false">R24/100</f>
        <v>0.121255555555556</v>
      </c>
      <c r="AG24" s="38" t="n">
        <f aca="false">Y24/100</f>
        <v>0.32689</v>
      </c>
      <c r="AH24" s="38" t="n">
        <f aca="false">Z24/100</f>
        <v>0.12330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5.5736</v>
      </c>
      <c r="I25" s="63" t="n">
        <f aca="false">V25</f>
        <v>40.2468</v>
      </c>
      <c r="J25" s="63" t="n">
        <f aca="false">T25</f>
        <v>4535.5736</v>
      </c>
      <c r="K25" s="63" t="n">
        <f aca="false">W25</f>
        <v>40.1616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7354</v>
      </c>
      <c r="Q25" s="105" t="n">
        <v>27.962</v>
      </c>
      <c r="R25" s="52" t="n">
        <f aca="false">P25/3600</f>
        <v>13.1538888888889</v>
      </c>
      <c r="S25" s="54"/>
      <c r="T25" s="52" t="n">
        <v>4535.5736</v>
      </c>
      <c r="U25" s="52" t="n">
        <v>35.6438</v>
      </c>
      <c r="V25" s="52" t="n">
        <v>40.2468</v>
      </c>
      <c r="W25" s="52" t="n">
        <v>40.1616</v>
      </c>
      <c r="X25" s="52" t="n">
        <v>40311</v>
      </c>
      <c r="Y25" s="53" t="n">
        <v>28.342</v>
      </c>
      <c r="Z25" s="52" t="n">
        <f aca="false">X25/3600</f>
        <v>11.1975</v>
      </c>
      <c r="AA25" s="54"/>
      <c r="AB25" s="54"/>
      <c r="AC25" s="54"/>
      <c r="AE25" s="38" t="n">
        <f aca="false">Q25/100</f>
        <v>0.27962</v>
      </c>
      <c r="AF25" s="38" t="n">
        <f aca="false">R25/100</f>
        <v>0.131538888888889</v>
      </c>
      <c r="AG25" s="38" t="n">
        <f aca="false">Y25/100</f>
        <v>0.28342</v>
      </c>
      <c r="AH25" s="38" t="n">
        <f aca="false">Z25/100</f>
        <v>0.111975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1.4928</v>
      </c>
      <c r="I26" s="64" t="n">
        <f aca="false">V26</f>
        <v>38.5162</v>
      </c>
      <c r="J26" s="64" t="n">
        <f aca="false">T26</f>
        <v>2231.4928</v>
      </c>
      <c r="K26" s="64" t="n">
        <f aca="false">W26</f>
        <v>37.8712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063</v>
      </c>
      <c r="Q26" s="82" t="n">
        <v>25.113</v>
      </c>
      <c r="R26" s="59" t="n">
        <f aca="false">P26/3600</f>
        <v>10.8508333333333</v>
      </c>
      <c r="S26" s="57"/>
      <c r="T26" s="59" t="n">
        <v>2231.4928</v>
      </c>
      <c r="U26" s="59" t="n">
        <v>33.4367</v>
      </c>
      <c r="V26" s="59" t="n">
        <v>38.5162</v>
      </c>
      <c r="W26" s="59" t="n">
        <v>37.8712</v>
      </c>
      <c r="X26" s="59" t="n">
        <v>38242</v>
      </c>
      <c r="Y26" s="59" t="n">
        <v>25.433</v>
      </c>
      <c r="Z26" s="59" t="n">
        <f aca="false">X26/3600</f>
        <v>10.6227777777778</v>
      </c>
      <c r="AA26" s="57"/>
      <c r="AB26" s="57"/>
      <c r="AC26" s="57"/>
      <c r="AE26" s="38" t="n">
        <f aca="false">Q26/100</f>
        <v>0.25113</v>
      </c>
      <c r="AF26" s="38" t="n">
        <f aca="false">R26/100</f>
        <v>0.108508333333333</v>
      </c>
      <c r="AG26" s="38" t="n">
        <f aca="false">Y26/100</f>
        <v>0.25433</v>
      </c>
      <c r="AH26" s="38" t="n">
        <f aca="false">Z26/100</f>
        <v>0.106227777777778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3518.5888</v>
      </c>
      <c r="I27" s="62" t="n">
        <f aca="false">V27</f>
        <v>41.9343</v>
      </c>
      <c r="J27" s="62" t="n">
        <f aca="false">T27</f>
        <v>73518.5888</v>
      </c>
      <c r="K27" s="62" t="n">
        <f aca="false">W27</f>
        <v>43.8962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3859</v>
      </c>
      <c r="Q27" s="105" t="n">
        <v>69.599</v>
      </c>
      <c r="R27" s="51" t="n">
        <f aca="false">P27/3600</f>
        <v>17.7386111111111</v>
      </c>
      <c r="S27" s="61"/>
      <c r="T27" s="51" t="n">
        <v>73518.5888</v>
      </c>
      <c r="U27" s="51" t="n">
        <v>38.7333</v>
      </c>
      <c r="V27" s="51" t="n">
        <v>41.9343</v>
      </c>
      <c r="W27" s="51" t="n">
        <v>43.8962</v>
      </c>
      <c r="X27" s="51" t="n">
        <v>54281</v>
      </c>
      <c r="Y27" s="53" t="n">
        <v>70.019</v>
      </c>
      <c r="Z27" s="51" t="n">
        <f aca="false">X27/3600</f>
        <v>15.078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9599</v>
      </c>
      <c r="AF27" s="38" t="n">
        <f aca="false">R27/100</f>
        <v>0.177386111111111</v>
      </c>
      <c r="AG27" s="38" t="n">
        <f aca="false">Y27/100</f>
        <v>0.70019</v>
      </c>
      <c r="AH27" s="38" t="n">
        <f aca="false">Z27/100</f>
        <v>0.150780555555556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91.516</v>
      </c>
      <c r="I28" s="63" t="n">
        <f aca="false">V28</f>
        <v>39.9349</v>
      </c>
      <c r="J28" s="63" t="n">
        <f aca="false">T28</f>
        <v>11491.516</v>
      </c>
      <c r="K28" s="63" t="n">
        <f aca="false">W28</f>
        <v>42.3351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551</v>
      </c>
      <c r="Q28" s="105" t="n">
        <v>38.443</v>
      </c>
      <c r="R28" s="52" t="n">
        <f aca="false">P28/3600</f>
        <v>10.9863888888889</v>
      </c>
      <c r="S28" s="54"/>
      <c r="T28" s="52" t="n">
        <v>11491.516</v>
      </c>
      <c r="U28" s="52" t="n">
        <v>35.2275</v>
      </c>
      <c r="V28" s="52" t="n">
        <v>39.9349</v>
      </c>
      <c r="W28" s="52" t="n">
        <v>42.3351</v>
      </c>
      <c r="X28" s="52" t="n">
        <v>43333</v>
      </c>
      <c r="Y28" s="53" t="n">
        <v>38.603</v>
      </c>
      <c r="Z28" s="52" t="n">
        <f aca="false">X28/3600</f>
        <v>12.0369444444444</v>
      </c>
      <c r="AA28" s="54"/>
      <c r="AB28" s="54"/>
      <c r="AC28" s="54"/>
      <c r="AE28" s="38" t="n">
        <f aca="false">Q28/100</f>
        <v>0.38443</v>
      </c>
      <c r="AF28" s="38" t="n">
        <f aca="false">R28/100</f>
        <v>0.109863888888889</v>
      </c>
      <c r="AG28" s="38" t="n">
        <f aca="false">Y28/100</f>
        <v>0.38603</v>
      </c>
      <c r="AH28" s="38" t="n">
        <f aca="false">Z28/100</f>
        <v>0.120369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8.4872</v>
      </c>
      <c r="I29" s="63" t="n">
        <f aca="false">V29</f>
        <v>38.3294</v>
      </c>
      <c r="J29" s="63" t="n">
        <f aca="false">T29</f>
        <v>3198.4872</v>
      </c>
      <c r="K29" s="63" t="n">
        <f aca="false">W29</f>
        <v>41.0425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6536</v>
      </c>
      <c r="Q29" s="105" t="n">
        <v>29.044</v>
      </c>
      <c r="R29" s="52" t="n">
        <f aca="false">P29/3600</f>
        <v>10.1488888888889</v>
      </c>
      <c r="S29" s="54"/>
      <c r="T29" s="52" t="n">
        <v>3198.4872</v>
      </c>
      <c r="U29" s="52" t="n">
        <v>32.8386</v>
      </c>
      <c r="V29" s="52" t="n">
        <v>38.3294</v>
      </c>
      <c r="W29" s="52" t="n">
        <v>41.0425</v>
      </c>
      <c r="X29" s="52" t="n">
        <v>40076</v>
      </c>
      <c r="Y29" s="53" t="n">
        <v>28.694</v>
      </c>
      <c r="Z29" s="52" t="n">
        <f aca="false">X29/3600</f>
        <v>11.1322222222222</v>
      </c>
      <c r="AA29" s="54"/>
      <c r="AB29" s="54"/>
      <c r="AC29" s="54"/>
      <c r="AE29" s="38" t="n">
        <f aca="false">Q29/100</f>
        <v>0.29044</v>
      </c>
      <c r="AF29" s="38" t="n">
        <f aca="false">R29/100</f>
        <v>0.101488888888889</v>
      </c>
      <c r="AG29" s="38" t="n">
        <f aca="false">Y29/100</f>
        <v>0.28694</v>
      </c>
      <c r="AH29" s="38" t="n">
        <f aca="false">Z29/100</f>
        <v>0.111322222222222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5.4192</v>
      </c>
      <c r="I30" s="64" t="n">
        <f aca="false">V30</f>
        <v>37.009</v>
      </c>
      <c r="J30" s="64" t="n">
        <f aca="false">T30</f>
        <v>1135.4192</v>
      </c>
      <c r="K30" s="64" t="n">
        <f aca="false">W30</f>
        <v>39.8845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260</v>
      </c>
      <c r="Q30" s="82" t="n">
        <v>24.991</v>
      </c>
      <c r="R30" s="59" t="n">
        <f aca="false">P30/3600</f>
        <v>9.79444444444444</v>
      </c>
      <c r="S30" s="57"/>
      <c r="T30" s="59" t="n">
        <v>1135.4192</v>
      </c>
      <c r="U30" s="59" t="n">
        <v>30.2653</v>
      </c>
      <c r="V30" s="59" t="n">
        <v>37.009</v>
      </c>
      <c r="W30" s="59" t="n">
        <v>39.8845</v>
      </c>
      <c r="X30" s="59" t="n">
        <v>38483</v>
      </c>
      <c r="Y30" s="59" t="n">
        <v>24.521</v>
      </c>
      <c r="Z30" s="59" t="n">
        <f aca="false">X30/3600</f>
        <v>10.6897222222222</v>
      </c>
      <c r="AA30" s="57"/>
      <c r="AB30" s="57"/>
      <c r="AC30" s="57"/>
      <c r="AE30" s="38" t="n">
        <f aca="false">Q30/100</f>
        <v>0.24991</v>
      </c>
      <c r="AF30" s="38" t="n">
        <f aca="false">R30/100</f>
        <v>0.0979444444444445</v>
      </c>
      <c r="AG30" s="38" t="n">
        <f aca="false">Y30/100</f>
        <v>0.24521</v>
      </c>
      <c r="AH30" s="38" t="n">
        <f aca="false">Z30/100</f>
        <v>0.106897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8.6904</v>
      </c>
      <c r="I31" s="62" t="n">
        <f aca="false">V31</f>
        <v>41.878</v>
      </c>
      <c r="J31" s="62" t="n">
        <f aca="false">T31</f>
        <v>4918.6904</v>
      </c>
      <c r="K31" s="62" t="n">
        <f aca="false">W31</f>
        <v>42.2059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347</v>
      </c>
      <c r="Q31" s="105" t="n">
        <v>7.491</v>
      </c>
      <c r="R31" s="51" t="n">
        <f aca="false">P31/3600</f>
        <v>2.04083333333333</v>
      </c>
      <c r="S31" s="61"/>
      <c r="T31" s="51" t="n">
        <v>4918.6904</v>
      </c>
      <c r="U31" s="51" t="n">
        <v>39.3722</v>
      </c>
      <c r="V31" s="51" t="n">
        <v>41.878</v>
      </c>
      <c r="W31" s="51" t="n">
        <v>42.2059</v>
      </c>
      <c r="X31" s="51" t="n">
        <v>8230</v>
      </c>
      <c r="Y31" s="53" t="n">
        <v>7.411</v>
      </c>
      <c r="Z31" s="51" t="n">
        <f aca="false">X31/3600</f>
        <v>2.2861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491</v>
      </c>
      <c r="AF31" s="38" t="n">
        <f aca="false">R31/100</f>
        <v>0.0204083333333333</v>
      </c>
      <c r="AG31" s="38" t="n">
        <f aca="false">Y31/100</f>
        <v>0.07411</v>
      </c>
      <c r="AH31" s="38" t="n">
        <f aca="false">Z31/100</f>
        <v>0.0228611111111111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9.552</v>
      </c>
      <c r="I32" s="63" t="n">
        <f aca="false">V32</f>
        <v>39.1402</v>
      </c>
      <c r="J32" s="63" t="n">
        <f aca="false">T32</f>
        <v>2449.552</v>
      </c>
      <c r="K32" s="63" t="n">
        <f aca="false">W32</f>
        <v>39.1612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906</v>
      </c>
      <c r="Q32" s="105" t="n">
        <v>6.283</v>
      </c>
      <c r="R32" s="52" t="n">
        <f aca="false">P32/3600</f>
        <v>1.91833333333333</v>
      </c>
      <c r="S32" s="54"/>
      <c r="T32" s="52" t="n">
        <v>2449.552</v>
      </c>
      <c r="U32" s="52" t="n">
        <v>36.3514</v>
      </c>
      <c r="V32" s="52" t="n">
        <v>39.1402</v>
      </c>
      <c r="W32" s="52" t="n">
        <v>39.1612</v>
      </c>
      <c r="X32" s="52" t="n">
        <v>7698</v>
      </c>
      <c r="Y32" s="53" t="n">
        <v>6.333</v>
      </c>
      <c r="Z32" s="52" t="n">
        <f aca="false">X32/3600</f>
        <v>2.13833333333333</v>
      </c>
      <c r="AA32" s="54"/>
      <c r="AB32" s="54"/>
      <c r="AC32" s="54"/>
      <c r="AE32" s="38" t="n">
        <f aca="false">Q32/100</f>
        <v>0.06283</v>
      </c>
      <c r="AF32" s="38" t="n">
        <f aca="false">R32/100</f>
        <v>0.0191833333333333</v>
      </c>
      <c r="AG32" s="38" t="n">
        <f aca="false">Y32/100</f>
        <v>0.06333</v>
      </c>
      <c r="AH32" s="38" t="n">
        <f aca="false">Z32/100</f>
        <v>0.021383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5.4608</v>
      </c>
      <c r="I33" s="63" t="n">
        <f aca="false">V33</f>
        <v>36.7239</v>
      </c>
      <c r="J33" s="63" t="n">
        <f aca="false">T33</f>
        <v>1205.4608</v>
      </c>
      <c r="K33" s="63" t="n">
        <f aca="false">W33</f>
        <v>36.4645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238</v>
      </c>
      <c r="Q33" s="105" t="n">
        <v>4.975</v>
      </c>
      <c r="R33" s="52" t="n">
        <f aca="false">P33/3600</f>
        <v>2.01055555555556</v>
      </c>
      <c r="S33" s="54"/>
      <c r="T33" s="52" t="n">
        <v>1205.4608</v>
      </c>
      <c r="U33" s="52" t="n">
        <v>33.6474</v>
      </c>
      <c r="V33" s="52" t="n">
        <v>36.7239</v>
      </c>
      <c r="W33" s="52" t="n">
        <v>36.4645</v>
      </c>
      <c r="X33" s="52" t="n">
        <v>7219</v>
      </c>
      <c r="Y33" s="53" t="n">
        <v>5.075</v>
      </c>
      <c r="Z33" s="52" t="n">
        <f aca="false">X33/3600</f>
        <v>2.00527777777778</v>
      </c>
      <c r="AA33" s="54"/>
      <c r="AB33" s="54"/>
      <c r="AC33" s="54"/>
      <c r="AE33" s="38" t="n">
        <f aca="false">Q33/100</f>
        <v>0.04975</v>
      </c>
      <c r="AF33" s="38" t="n">
        <f aca="false">R33/100</f>
        <v>0.0201055555555556</v>
      </c>
      <c r="AG33" s="38" t="n">
        <f aca="false">Y33/100</f>
        <v>0.05075</v>
      </c>
      <c r="AH33" s="38" t="n">
        <f aca="false">Z33/100</f>
        <v>0.020052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1.4336</v>
      </c>
      <c r="I34" s="64" t="n">
        <f aca="false">V34</f>
        <v>34.6137</v>
      </c>
      <c r="J34" s="64" t="n">
        <f aca="false">T34</f>
        <v>581.4336</v>
      </c>
      <c r="K34" s="64" t="n">
        <f aca="false">W34</f>
        <v>33.9982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815</v>
      </c>
      <c r="Q34" s="82" t="n">
        <v>4.374</v>
      </c>
      <c r="R34" s="59" t="n">
        <f aca="false">P34/3600</f>
        <v>1.89305555555556</v>
      </c>
      <c r="S34" s="57"/>
      <c r="T34" s="59" t="n">
        <v>581.4336</v>
      </c>
      <c r="U34" s="59" t="n">
        <v>31.0713</v>
      </c>
      <c r="V34" s="59" t="n">
        <v>34.6137</v>
      </c>
      <c r="W34" s="59" t="n">
        <v>33.9982</v>
      </c>
      <c r="X34" s="59" t="n">
        <v>6840</v>
      </c>
      <c r="Y34" s="59" t="n">
        <v>4.164</v>
      </c>
      <c r="Z34" s="59" t="n">
        <f aca="false">X34/3600</f>
        <v>1.9</v>
      </c>
      <c r="AA34" s="57"/>
      <c r="AB34" s="57"/>
      <c r="AC34" s="57"/>
      <c r="AE34" s="38" t="n">
        <f aca="false">Q34/100</f>
        <v>0.04374</v>
      </c>
      <c r="AF34" s="38" t="n">
        <f aca="false">R34/100</f>
        <v>0.0189305555555556</v>
      </c>
      <c r="AG34" s="38" t="n">
        <f aca="false">Y34/100</f>
        <v>0.04164</v>
      </c>
      <c r="AH34" s="38" t="n">
        <f aca="false">Z34/100</f>
        <v>0.019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9.8832</v>
      </c>
      <c r="I35" s="62" t="n">
        <f aca="false">V35</f>
        <v>42.7126</v>
      </c>
      <c r="J35" s="62" t="n">
        <f aca="false">T35</f>
        <v>5459.8832</v>
      </c>
      <c r="K35" s="62" t="n">
        <f aca="false">W35</f>
        <v>43.9275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9407</v>
      </c>
      <c r="Q35" s="105" t="n">
        <v>9.509</v>
      </c>
      <c r="R35" s="51" t="n">
        <f aca="false">P35/3600</f>
        <v>2.61305555555556</v>
      </c>
      <c r="S35" s="61"/>
      <c r="T35" s="51" t="n">
        <v>5459.8832</v>
      </c>
      <c r="U35" s="51" t="n">
        <v>39.9597</v>
      </c>
      <c r="V35" s="51" t="n">
        <v>42.7126</v>
      </c>
      <c r="W35" s="51" t="n">
        <v>43.9275</v>
      </c>
      <c r="X35" s="51" t="n">
        <v>9474</v>
      </c>
      <c r="Y35" s="53" t="n">
        <v>9.669</v>
      </c>
      <c r="Z35" s="51" t="n">
        <f aca="false">X35/3600</f>
        <v>2.6316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09509</v>
      </c>
      <c r="AF35" s="38" t="n">
        <f aca="false">R35/100</f>
        <v>0.0261305555555556</v>
      </c>
      <c r="AG35" s="38" t="n">
        <f aca="false">Y35/100</f>
        <v>0.09669</v>
      </c>
      <c r="AH35" s="38" t="n">
        <f aca="false">Z35/100</f>
        <v>0.0263166666666667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8.132</v>
      </c>
      <c r="I36" s="63" t="n">
        <f aca="false">V36</f>
        <v>40.4636</v>
      </c>
      <c r="J36" s="63" t="n">
        <f aca="false">T36</f>
        <v>2528.132</v>
      </c>
      <c r="K36" s="63" t="n">
        <f aca="false">W36</f>
        <v>41.4523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832</v>
      </c>
      <c r="Q36" s="105" t="n">
        <v>7.334</v>
      </c>
      <c r="R36" s="52" t="n">
        <f aca="false">P36/3600</f>
        <v>2.45333333333333</v>
      </c>
      <c r="S36" s="54"/>
      <c r="T36" s="52" t="n">
        <v>2528.132</v>
      </c>
      <c r="U36" s="52" t="n">
        <v>36.9797</v>
      </c>
      <c r="V36" s="52" t="n">
        <v>40.4636</v>
      </c>
      <c r="W36" s="52" t="n">
        <v>41.4523</v>
      </c>
      <c r="X36" s="52" t="n">
        <v>8815</v>
      </c>
      <c r="Y36" s="53" t="n">
        <v>7.574</v>
      </c>
      <c r="Z36" s="52" t="n">
        <f aca="false">X36/3600</f>
        <v>2.44861111111111</v>
      </c>
      <c r="AA36" s="54"/>
      <c r="AB36" s="54"/>
      <c r="AC36" s="54"/>
      <c r="AE36" s="38" t="n">
        <f aca="false">Q36/100</f>
        <v>0.07334</v>
      </c>
      <c r="AF36" s="38" t="n">
        <f aca="false">R36/100</f>
        <v>0.0245333333333333</v>
      </c>
      <c r="AG36" s="38" t="n">
        <f aca="false">Y36/100</f>
        <v>0.07574</v>
      </c>
      <c r="AH36" s="38" t="n">
        <f aca="false">Z36/100</f>
        <v>0.024486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5.348</v>
      </c>
      <c r="I37" s="63" t="n">
        <f aca="false">V37</f>
        <v>38.3174</v>
      </c>
      <c r="J37" s="63" t="n">
        <f aca="false">T37</f>
        <v>1205.348</v>
      </c>
      <c r="K37" s="63" t="n">
        <f aca="false">W37</f>
        <v>39.1485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523</v>
      </c>
      <c r="Q37" s="105" t="n">
        <v>6.025</v>
      </c>
      <c r="R37" s="52" t="n">
        <f aca="false">P37/3600</f>
        <v>2.08972222222222</v>
      </c>
      <c r="S37" s="54"/>
      <c r="T37" s="52" t="n">
        <v>1205.348</v>
      </c>
      <c r="U37" s="52" t="n">
        <v>33.9305</v>
      </c>
      <c r="V37" s="52" t="n">
        <v>38.3174</v>
      </c>
      <c r="W37" s="52" t="n">
        <v>39.1485</v>
      </c>
      <c r="X37" s="52" t="n">
        <v>8321</v>
      </c>
      <c r="Y37" s="53" t="n">
        <v>6.055</v>
      </c>
      <c r="Z37" s="52" t="n">
        <f aca="false">X37/3600</f>
        <v>2.31138888888889</v>
      </c>
      <c r="AA37" s="54"/>
      <c r="AB37" s="54"/>
      <c r="AC37" s="54"/>
      <c r="AE37" s="38" t="n">
        <f aca="false">Q37/100</f>
        <v>0.06025</v>
      </c>
      <c r="AF37" s="38" t="n">
        <f aca="false">R37/100</f>
        <v>0.0208972222222222</v>
      </c>
      <c r="AG37" s="38" t="n">
        <f aca="false">Y37/100</f>
        <v>0.06055</v>
      </c>
      <c r="AH37" s="38" t="n">
        <f aca="false">Z37/100</f>
        <v>0.02311388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1.9304</v>
      </c>
      <c r="I38" s="64" t="n">
        <f aca="false">V38</f>
        <v>36.2765</v>
      </c>
      <c r="J38" s="64" t="n">
        <f aca="false">T38</f>
        <v>581.9304</v>
      </c>
      <c r="K38" s="64" t="n">
        <f aca="false">W38</f>
        <v>36.9964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235</v>
      </c>
      <c r="Q38" s="82" t="n">
        <v>5.124</v>
      </c>
      <c r="R38" s="59" t="n">
        <f aca="false">P38/3600</f>
        <v>2.00972222222222</v>
      </c>
      <c r="S38" s="57"/>
      <c r="T38" s="59" t="n">
        <v>581.9304</v>
      </c>
      <c r="U38" s="59" t="n">
        <v>30.9256</v>
      </c>
      <c r="V38" s="59" t="n">
        <v>36.2765</v>
      </c>
      <c r="W38" s="59" t="n">
        <v>36.9964</v>
      </c>
      <c r="X38" s="59" t="n">
        <v>8036</v>
      </c>
      <c r="Y38" s="59" t="n">
        <v>4.894</v>
      </c>
      <c r="Z38" s="59" t="n">
        <f aca="false">X38/3600</f>
        <v>2.23222222222222</v>
      </c>
      <c r="AA38" s="57"/>
      <c r="AB38" s="57"/>
      <c r="AC38" s="57"/>
      <c r="AE38" s="38" t="n">
        <f aca="false">Q38/100</f>
        <v>0.05124</v>
      </c>
      <c r="AF38" s="38" t="n">
        <f aca="false">R38/100</f>
        <v>0.0200972222222222</v>
      </c>
      <c r="AG38" s="38" t="n">
        <f aca="false">Y38/100</f>
        <v>0.04894</v>
      </c>
      <c r="AH38" s="38" t="n">
        <f aca="false">Z38/100</f>
        <v>0.0223222222222222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0.7144</v>
      </c>
      <c r="I39" s="62" t="n">
        <f aca="false">V39</f>
        <v>40.5362</v>
      </c>
      <c r="J39" s="62" t="n">
        <f aca="false">T39</f>
        <v>13400.7144</v>
      </c>
      <c r="K39" s="62" t="n">
        <f aca="false">W39</f>
        <v>41.231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624</v>
      </c>
      <c r="Q39" s="105" t="n">
        <v>11.958</v>
      </c>
      <c r="R39" s="51" t="n">
        <f aca="false">P39/3600</f>
        <v>2.39555555555556</v>
      </c>
      <c r="S39" s="61"/>
      <c r="T39" s="51" t="n">
        <v>13400.7144</v>
      </c>
      <c r="U39" s="51" t="n">
        <v>38.2303</v>
      </c>
      <c r="V39" s="51" t="n">
        <v>40.5362</v>
      </c>
      <c r="W39" s="51" t="n">
        <v>41.231</v>
      </c>
      <c r="X39" s="51" t="n">
        <v>8692</v>
      </c>
      <c r="Y39" s="53" t="n">
        <v>12.408</v>
      </c>
      <c r="Z39" s="51" t="n">
        <f aca="false">X39/3600</f>
        <v>2.4144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1958</v>
      </c>
      <c r="AF39" s="38" t="n">
        <f aca="false">R39/100</f>
        <v>0.0239555555555556</v>
      </c>
      <c r="AG39" s="38" t="n">
        <f aca="false">Y39/100</f>
        <v>0.12408</v>
      </c>
      <c r="AH39" s="38" t="n">
        <f aca="false">Z39/100</f>
        <v>0.0241444444444444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1.0312</v>
      </c>
      <c r="I40" s="63" t="n">
        <f aca="false">V40</f>
        <v>37.663</v>
      </c>
      <c r="J40" s="63" t="n">
        <f aca="false">T40</f>
        <v>6231.0312</v>
      </c>
      <c r="K40" s="63" t="n">
        <f aca="false">W40</f>
        <v>38.3725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72</v>
      </c>
      <c r="Q40" s="105" t="n">
        <v>9.126</v>
      </c>
      <c r="R40" s="52" t="n">
        <f aca="false">P40/3600</f>
        <v>2.21444444444444</v>
      </c>
      <c r="S40" s="54"/>
      <c r="T40" s="52" t="n">
        <v>6231.0312</v>
      </c>
      <c r="U40" s="52" t="n">
        <v>34.1949</v>
      </c>
      <c r="V40" s="52" t="n">
        <v>37.663</v>
      </c>
      <c r="W40" s="52" t="n">
        <v>38.3725</v>
      </c>
      <c r="X40" s="52" t="n">
        <v>7921</v>
      </c>
      <c r="Y40" s="53" t="n">
        <v>9.596</v>
      </c>
      <c r="Z40" s="52" t="n">
        <f aca="false">X40/3600</f>
        <v>2.20027777777778</v>
      </c>
      <c r="AA40" s="54"/>
      <c r="AB40" s="54"/>
      <c r="AC40" s="54"/>
      <c r="AE40" s="38" t="n">
        <f aca="false">Q40/100</f>
        <v>0.09126</v>
      </c>
      <c r="AF40" s="38" t="n">
        <f aca="false">R40/100</f>
        <v>0.0221444444444444</v>
      </c>
      <c r="AG40" s="38" t="n">
        <f aca="false">Y40/100</f>
        <v>0.09596</v>
      </c>
      <c r="AH40" s="38" t="n">
        <f aca="false">Z40/100</f>
        <v>0.022002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7.8936</v>
      </c>
      <c r="I41" s="63" t="n">
        <f aca="false">V41</f>
        <v>35.2278</v>
      </c>
      <c r="J41" s="63" t="n">
        <f aca="false">T41</f>
        <v>2567.8936</v>
      </c>
      <c r="K41" s="63" t="n">
        <f aca="false">W41</f>
        <v>35.932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229</v>
      </c>
      <c r="Q41" s="105" t="n">
        <v>6.866</v>
      </c>
      <c r="R41" s="52" t="n">
        <f aca="false">P41/3600</f>
        <v>2.00805555555556</v>
      </c>
      <c r="S41" s="54"/>
      <c r="T41" s="52" t="n">
        <v>2567.8936</v>
      </c>
      <c r="U41" s="52" t="n">
        <v>30.366</v>
      </c>
      <c r="V41" s="52" t="n">
        <v>35.2278</v>
      </c>
      <c r="W41" s="52" t="n">
        <v>35.932</v>
      </c>
      <c r="X41" s="52" t="n">
        <v>7293</v>
      </c>
      <c r="Y41" s="53" t="n">
        <v>7.006</v>
      </c>
      <c r="Z41" s="52" t="n">
        <f aca="false">X41/3600</f>
        <v>2.02583333333333</v>
      </c>
      <c r="AA41" s="54"/>
      <c r="AB41" s="54"/>
      <c r="AC41" s="54"/>
      <c r="AE41" s="38" t="n">
        <f aca="false">Q41/100</f>
        <v>0.06866</v>
      </c>
      <c r="AF41" s="38" t="n">
        <f aca="false">R41/100</f>
        <v>0.0200805555555556</v>
      </c>
      <c r="AG41" s="38" t="n">
        <f aca="false">Y41/100</f>
        <v>0.07006</v>
      </c>
      <c r="AH41" s="38" t="n">
        <f aca="false">Z41/100</f>
        <v>0.020258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5.5976</v>
      </c>
      <c r="I42" s="64" t="n">
        <f aca="false">V42</f>
        <v>33.0599</v>
      </c>
      <c r="J42" s="64" t="n">
        <f aca="false">T42</f>
        <v>925.5976</v>
      </c>
      <c r="K42" s="64" t="n">
        <f aca="false">W42</f>
        <v>33.7061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774</v>
      </c>
      <c r="Q42" s="82" t="n">
        <v>5.43</v>
      </c>
      <c r="R42" s="59" t="n">
        <f aca="false">P42/3600</f>
        <v>1.88166666666667</v>
      </c>
      <c r="S42" s="57"/>
      <c r="T42" s="59" t="n">
        <v>925.5976</v>
      </c>
      <c r="U42" s="59" t="n">
        <v>26.9215</v>
      </c>
      <c r="V42" s="59" t="n">
        <v>33.0599</v>
      </c>
      <c r="W42" s="59" t="n">
        <v>33.7061</v>
      </c>
      <c r="X42" s="59" t="n">
        <v>6825</v>
      </c>
      <c r="Y42" s="59" t="n">
        <v>5.35</v>
      </c>
      <c r="Z42" s="59" t="n">
        <f aca="false">X42/3600</f>
        <v>1.89583333333333</v>
      </c>
      <c r="AA42" s="57"/>
      <c r="AB42" s="57"/>
      <c r="AC42" s="57"/>
      <c r="AE42" s="38" t="n">
        <f aca="false">Q42/100</f>
        <v>0.0543</v>
      </c>
      <c r="AF42" s="38" t="n">
        <f aca="false">R42/100</f>
        <v>0.0188166666666667</v>
      </c>
      <c r="AG42" s="38" t="n">
        <f aca="false">Y42/100</f>
        <v>0.0535</v>
      </c>
      <c r="AH42" s="38" t="n">
        <f aca="false">Z42/100</f>
        <v>0.0189583333333333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83.3992</v>
      </c>
      <c r="I43" s="62" t="n">
        <f aca="false">V43</f>
        <v>41.5764</v>
      </c>
      <c r="J43" s="62" t="n">
        <f aca="false">T43</f>
        <v>7383.3992</v>
      </c>
      <c r="K43" s="62" t="n">
        <f aca="false">W43</f>
        <v>42.8495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602</v>
      </c>
      <c r="Q43" s="105" t="n">
        <v>6.952</v>
      </c>
      <c r="R43" s="51" t="n">
        <f aca="false">P43/3600</f>
        <v>1.55611111111111</v>
      </c>
      <c r="S43" s="61"/>
      <c r="T43" s="51" t="n">
        <v>7383.3992</v>
      </c>
      <c r="U43" s="51" t="n">
        <v>40.2026</v>
      </c>
      <c r="V43" s="51" t="n">
        <v>41.5764</v>
      </c>
      <c r="W43" s="51" t="n">
        <v>42.8495</v>
      </c>
      <c r="X43" s="51" t="n">
        <v>6314</v>
      </c>
      <c r="Y43" s="53" t="n">
        <v>7.122</v>
      </c>
      <c r="Z43" s="51" t="n">
        <f aca="false">X43/3600</f>
        <v>1.7538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6952</v>
      </c>
      <c r="AF43" s="38" t="n">
        <f aca="false">R43/100</f>
        <v>0.0155611111111111</v>
      </c>
      <c r="AG43" s="38" t="n">
        <f aca="false">Y43/100</f>
        <v>0.07122</v>
      </c>
      <c r="AH43" s="38" t="n">
        <f aca="false">Z43/100</f>
        <v>0.0175388888888889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8.0664</v>
      </c>
      <c r="I44" s="63" t="n">
        <f aca="false">V44</f>
        <v>38.7779</v>
      </c>
      <c r="J44" s="63" t="n">
        <f aca="false">T44</f>
        <v>3348.0664</v>
      </c>
      <c r="K44" s="63" t="n">
        <f aca="false">W44</f>
        <v>40.4067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14</v>
      </c>
      <c r="Q44" s="105" t="n">
        <v>5.474</v>
      </c>
      <c r="R44" s="52" t="n">
        <f aca="false">P44/3600</f>
        <v>1.615</v>
      </c>
      <c r="S44" s="54"/>
      <c r="T44" s="52" t="n">
        <v>3348.0664</v>
      </c>
      <c r="U44" s="52" t="n">
        <v>36.8497</v>
      </c>
      <c r="V44" s="52" t="n">
        <v>38.7779</v>
      </c>
      <c r="W44" s="52" t="n">
        <v>40.4067</v>
      </c>
      <c r="X44" s="52" t="n">
        <v>5769</v>
      </c>
      <c r="Y44" s="53" t="n">
        <v>5.144</v>
      </c>
      <c r="Z44" s="52" t="n">
        <f aca="false">X44/3600</f>
        <v>1.6025</v>
      </c>
      <c r="AA44" s="54"/>
      <c r="AB44" s="54"/>
      <c r="AC44" s="54"/>
      <c r="AE44" s="38" t="n">
        <f aca="false">Q44/100</f>
        <v>0.05474</v>
      </c>
      <c r="AF44" s="38" t="n">
        <f aca="false">R44/100</f>
        <v>0.01615</v>
      </c>
      <c r="AG44" s="38" t="n">
        <f aca="false">Y44/100</f>
        <v>0.05144</v>
      </c>
      <c r="AH44" s="38" t="n">
        <f aca="false">Z44/100</f>
        <v>0.0160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5.5016</v>
      </c>
      <c r="I45" s="63" t="n">
        <f aca="false">V45</f>
        <v>36.3809</v>
      </c>
      <c r="J45" s="63" t="n">
        <f aca="false">T45</f>
        <v>1445.5016</v>
      </c>
      <c r="K45" s="63" t="n">
        <f aca="false">W45</f>
        <v>38.0614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723</v>
      </c>
      <c r="Q45" s="105" t="n">
        <v>3.955</v>
      </c>
      <c r="R45" s="52" t="n">
        <f aca="false">P45/3600</f>
        <v>1.31194444444444</v>
      </c>
      <c r="S45" s="54"/>
      <c r="T45" s="52" t="n">
        <v>1445.5016</v>
      </c>
      <c r="U45" s="52" t="n">
        <v>33.5522</v>
      </c>
      <c r="V45" s="52" t="n">
        <v>36.3809</v>
      </c>
      <c r="W45" s="52" t="n">
        <v>38.0614</v>
      </c>
      <c r="X45" s="52" t="n">
        <v>5299</v>
      </c>
      <c r="Y45" s="53" t="n">
        <v>3.875</v>
      </c>
      <c r="Z45" s="52" t="n">
        <f aca="false">X45/3600</f>
        <v>1.47194444444444</v>
      </c>
      <c r="AA45" s="54"/>
      <c r="AB45" s="54"/>
      <c r="AC45" s="54"/>
      <c r="AE45" s="38" t="n">
        <f aca="false">Q45/100</f>
        <v>0.03955</v>
      </c>
      <c r="AF45" s="38" t="n">
        <f aca="false">R45/100</f>
        <v>0.0131194444444444</v>
      </c>
      <c r="AG45" s="38" t="n">
        <f aca="false">Y45/100</f>
        <v>0.03875</v>
      </c>
      <c r="AH45" s="38" t="n">
        <f aca="false">Z45/100</f>
        <v>0.0147194444444444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5.1072</v>
      </c>
      <c r="I46" s="64" t="n">
        <f aca="false">V46</f>
        <v>34.3033</v>
      </c>
      <c r="J46" s="64" t="n">
        <f aca="false">T46</f>
        <v>605.1072</v>
      </c>
      <c r="K46" s="64" t="n">
        <f aca="false">W46</f>
        <v>35.774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373</v>
      </c>
      <c r="Q46" s="82" t="n">
        <v>3.528</v>
      </c>
      <c r="R46" s="59" t="n">
        <f aca="false">P46/3600</f>
        <v>1.21472222222222</v>
      </c>
      <c r="S46" s="57"/>
      <c r="T46" s="59" t="n">
        <v>605.1072</v>
      </c>
      <c r="U46" s="59" t="n">
        <v>30.3542</v>
      </c>
      <c r="V46" s="59" t="n">
        <v>34.3033</v>
      </c>
      <c r="W46" s="59" t="n">
        <v>35.774</v>
      </c>
      <c r="X46" s="59" t="n">
        <v>4924</v>
      </c>
      <c r="Y46" s="59" t="n">
        <v>3.548</v>
      </c>
      <c r="Z46" s="59" t="n">
        <f aca="false">X46/3600</f>
        <v>1.36777777777778</v>
      </c>
      <c r="AA46" s="57"/>
      <c r="AB46" s="57"/>
      <c r="AC46" s="57"/>
      <c r="AE46" s="38" t="n">
        <f aca="false">Q46/100</f>
        <v>0.03528</v>
      </c>
      <c r="AF46" s="38" t="n">
        <f aca="false">R46/100</f>
        <v>0.0121472222222222</v>
      </c>
      <c r="AG46" s="38" t="n">
        <f aca="false">Y46/100</f>
        <v>0.03548</v>
      </c>
      <c r="AH46" s="38" t="n">
        <f aca="false">Z46/100</f>
        <v>0.013677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8.376</v>
      </c>
      <c r="I47" s="62" t="n">
        <f aca="false">V47</f>
        <v>43.2956</v>
      </c>
      <c r="J47" s="62" t="n">
        <f aca="false">T47</f>
        <v>2168.376</v>
      </c>
      <c r="K47" s="62" t="n">
        <f aca="false">W47</f>
        <v>42.9483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148</v>
      </c>
      <c r="Q47" s="105" t="n">
        <v>2.369</v>
      </c>
      <c r="R47" s="51" t="n">
        <f aca="false">P47/3600</f>
        <v>0.596666666666667</v>
      </c>
      <c r="S47" s="61"/>
      <c r="T47" s="51" t="n">
        <v>2168.376</v>
      </c>
      <c r="U47" s="51" t="n">
        <v>40.6719</v>
      </c>
      <c r="V47" s="51" t="n">
        <v>43.2956</v>
      </c>
      <c r="W47" s="51" t="n">
        <v>42.9483</v>
      </c>
      <c r="X47" s="51" t="n">
        <v>2192</v>
      </c>
      <c r="Y47" s="53" t="n">
        <v>2.609</v>
      </c>
      <c r="Z47" s="51" t="n">
        <f aca="false">X47/3600</f>
        <v>0.60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369</v>
      </c>
      <c r="AF47" s="38" t="n">
        <f aca="false">R47/100</f>
        <v>0.00596666666666667</v>
      </c>
      <c r="AG47" s="38" t="n">
        <f aca="false">Y47/100</f>
        <v>0.02609</v>
      </c>
      <c r="AH47" s="38" t="n">
        <f aca="false">Z47/100</f>
        <v>0.0060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8.756</v>
      </c>
      <c r="I48" s="63" t="n">
        <f aca="false">V48</f>
        <v>40.5117</v>
      </c>
      <c r="J48" s="63" t="n">
        <f aca="false">T48</f>
        <v>1158.756</v>
      </c>
      <c r="K48" s="63" t="n">
        <f aca="false">W48</f>
        <v>39.8374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80</v>
      </c>
      <c r="Q48" s="105" t="n">
        <v>2.048</v>
      </c>
      <c r="R48" s="52" t="n">
        <f aca="false">P48/3600</f>
        <v>0.494444444444444</v>
      </c>
      <c r="S48" s="54"/>
      <c r="T48" s="52" t="n">
        <v>1158.756</v>
      </c>
      <c r="U48" s="52" t="n">
        <v>37.186</v>
      </c>
      <c r="V48" s="52" t="n">
        <v>40.5117</v>
      </c>
      <c r="W48" s="52" t="n">
        <v>39.8374</v>
      </c>
      <c r="X48" s="52" t="n">
        <v>2067</v>
      </c>
      <c r="Y48" s="53" t="n">
        <v>1.648</v>
      </c>
      <c r="Z48" s="52" t="n">
        <f aca="false">X48/3600</f>
        <v>0.574166666666667</v>
      </c>
      <c r="AA48" s="54"/>
      <c r="AB48" s="54"/>
      <c r="AC48" s="54"/>
      <c r="AE48" s="38" t="n">
        <f aca="false">Q48/100</f>
        <v>0.02048</v>
      </c>
      <c r="AF48" s="38" t="n">
        <f aca="false">R48/100</f>
        <v>0.00494444444444445</v>
      </c>
      <c r="AG48" s="38" t="n">
        <f aca="false">Y48/100</f>
        <v>0.01648</v>
      </c>
      <c r="AH48" s="38" t="n">
        <f aca="false">Z48/100</f>
        <v>0.0057416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1.592</v>
      </c>
      <c r="I49" s="63" t="n">
        <f aca="false">V49</f>
        <v>37.9915</v>
      </c>
      <c r="J49" s="63" t="n">
        <f aca="false">T49</f>
        <v>581.592</v>
      </c>
      <c r="K49" s="63" t="n">
        <f aca="false">W49</f>
        <v>36.987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02</v>
      </c>
      <c r="Q49" s="105" t="n">
        <v>1.814</v>
      </c>
      <c r="R49" s="52" t="n">
        <f aca="false">P49/3600</f>
        <v>0.472777777777778</v>
      </c>
      <c r="S49" s="54"/>
      <c r="T49" s="52" t="n">
        <v>581.592</v>
      </c>
      <c r="U49" s="52" t="n">
        <v>33.9295</v>
      </c>
      <c r="V49" s="52" t="n">
        <v>37.9915</v>
      </c>
      <c r="W49" s="52" t="n">
        <v>36.987</v>
      </c>
      <c r="X49" s="52" t="n">
        <v>1952</v>
      </c>
      <c r="Y49" s="53" t="n">
        <v>1.824</v>
      </c>
      <c r="Z49" s="52" t="n">
        <f aca="false">X49/3600</f>
        <v>0.542222222222222</v>
      </c>
      <c r="AA49" s="54"/>
      <c r="AB49" s="54"/>
      <c r="AC49" s="54"/>
      <c r="AE49" s="38" t="n">
        <f aca="false">Q49/100</f>
        <v>0.01814</v>
      </c>
      <c r="AF49" s="38" t="n">
        <f aca="false">R49/100</f>
        <v>0.00472777777777778</v>
      </c>
      <c r="AG49" s="38" t="n">
        <f aca="false">Y49/100</f>
        <v>0.01824</v>
      </c>
      <c r="AH49" s="38" t="n">
        <f aca="false">Z49/100</f>
        <v>0.005422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7.7552</v>
      </c>
      <c r="I50" s="64" t="n">
        <f aca="false">V50</f>
        <v>35.6883</v>
      </c>
      <c r="J50" s="64" t="n">
        <f aca="false">T50</f>
        <v>277.7552</v>
      </c>
      <c r="K50" s="64" t="n">
        <f aca="false">W50</f>
        <v>34.2205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79</v>
      </c>
      <c r="Q50" s="82" t="n">
        <v>1.574</v>
      </c>
      <c r="R50" s="59" t="n">
        <f aca="false">P50/3600</f>
        <v>0.438611111111111</v>
      </c>
      <c r="S50" s="57"/>
      <c r="T50" s="59" t="n">
        <v>277.7552</v>
      </c>
      <c r="U50" s="59" t="n">
        <v>30.9561</v>
      </c>
      <c r="V50" s="59" t="n">
        <v>35.6883</v>
      </c>
      <c r="W50" s="59" t="n">
        <v>34.2205</v>
      </c>
      <c r="X50" s="59" t="n">
        <v>1854</v>
      </c>
      <c r="Y50" s="59" t="n">
        <v>1.804</v>
      </c>
      <c r="Z50" s="59" t="n">
        <f aca="false">X50/3600</f>
        <v>0.515</v>
      </c>
      <c r="AA50" s="57"/>
      <c r="AB50" s="57"/>
      <c r="AC50" s="57"/>
      <c r="AE50" s="38" t="n">
        <f aca="false">Q50/100</f>
        <v>0.01574</v>
      </c>
      <c r="AF50" s="38" t="n">
        <f aca="false">R50/100</f>
        <v>0.00438611111111111</v>
      </c>
      <c r="AG50" s="38" t="n">
        <f aca="false">Y50/100</f>
        <v>0.01804</v>
      </c>
      <c r="AH50" s="38" t="n">
        <f aca="false">Z50/100</f>
        <v>0.00515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25.1816</v>
      </c>
      <c r="I51" s="60" t="n">
        <f aca="false">V51</f>
        <v>41.9111</v>
      </c>
      <c r="J51" s="60" t="n">
        <f aca="false">T51</f>
        <v>4125.1816</v>
      </c>
      <c r="K51" s="60" t="n">
        <f aca="false">W51</f>
        <v>42.6512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39</v>
      </c>
      <c r="Q51" s="105" t="n">
        <v>3.385</v>
      </c>
      <c r="R51" s="51" t="n">
        <f aca="false">P51/3600</f>
        <v>0.649722222222222</v>
      </c>
      <c r="S51" s="61"/>
      <c r="T51" s="51" t="n">
        <v>4125.1816</v>
      </c>
      <c r="U51" s="51" t="n">
        <v>38.3136</v>
      </c>
      <c r="V51" s="51" t="n">
        <v>41.9111</v>
      </c>
      <c r="W51" s="51" t="n">
        <v>42.6512</v>
      </c>
      <c r="X51" s="51" t="n">
        <v>2394</v>
      </c>
      <c r="Y51" s="53" t="n">
        <v>3.045</v>
      </c>
      <c r="Z51" s="51" t="n">
        <f aca="false">X51/3600</f>
        <v>0.66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385</v>
      </c>
      <c r="AF51" s="38" t="n">
        <f aca="false">R51/100</f>
        <v>0.00649722222222222</v>
      </c>
      <c r="AG51" s="38" t="n">
        <f aca="false">Y51/100</f>
        <v>0.03045</v>
      </c>
      <c r="AH51" s="38" t="n">
        <f aca="false">Z51/100</f>
        <v>0.00665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6.9888</v>
      </c>
      <c r="I52" s="50" t="n">
        <f aca="false">V52</f>
        <v>39.7516</v>
      </c>
      <c r="J52" s="50" t="n">
        <f aca="false">T52</f>
        <v>1886.9888</v>
      </c>
      <c r="K52" s="50" t="n">
        <f aca="false">W52</f>
        <v>40.3426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7</v>
      </c>
      <c r="Q52" s="105" t="n">
        <v>2.618</v>
      </c>
      <c r="R52" s="52" t="n">
        <f aca="false">P52/3600</f>
        <v>0.499166666666667</v>
      </c>
      <c r="S52" s="54"/>
      <c r="T52" s="52" t="n">
        <v>1886.9888</v>
      </c>
      <c r="U52" s="52" t="n">
        <v>34.1592</v>
      </c>
      <c r="V52" s="52" t="n">
        <v>39.7516</v>
      </c>
      <c r="W52" s="52" t="n">
        <v>40.3426</v>
      </c>
      <c r="X52" s="52" t="n">
        <v>2348</v>
      </c>
      <c r="Y52" s="53" t="n">
        <v>2.858</v>
      </c>
      <c r="Z52" s="52" t="n">
        <f aca="false">X52/3600</f>
        <v>0.652222222222222</v>
      </c>
      <c r="AA52" s="54"/>
      <c r="AB52" s="54"/>
      <c r="AC52" s="54"/>
      <c r="AE52" s="38" t="n">
        <f aca="false">Q52/100</f>
        <v>0.02618</v>
      </c>
      <c r="AF52" s="38" t="n">
        <f aca="false">R52/100</f>
        <v>0.00499166666666667</v>
      </c>
      <c r="AG52" s="38" t="n">
        <f aca="false">Y52/100</f>
        <v>0.02858</v>
      </c>
      <c r="AH52" s="38" t="n">
        <f aca="false">Z52/100</f>
        <v>0.0065222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028</v>
      </c>
      <c r="I53" s="50" t="n">
        <f aca="false">V53</f>
        <v>37.9576</v>
      </c>
      <c r="J53" s="50" t="n">
        <f aca="false">T53</f>
        <v>739.028</v>
      </c>
      <c r="K53" s="50" t="n">
        <f aca="false">W53</f>
        <v>38.3672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796</v>
      </c>
      <c r="Q53" s="105" t="n">
        <v>2.054</v>
      </c>
      <c r="R53" s="52" t="n">
        <f aca="false">P53/3600</f>
        <v>0.498888888888889</v>
      </c>
      <c r="S53" s="54"/>
      <c r="T53" s="52" t="n">
        <v>739.028</v>
      </c>
      <c r="U53" s="52" t="n">
        <v>30.3622</v>
      </c>
      <c r="V53" s="52" t="n">
        <v>37.9576</v>
      </c>
      <c r="W53" s="52" t="n">
        <v>38.3672</v>
      </c>
      <c r="X53" s="52" t="n">
        <v>1797</v>
      </c>
      <c r="Y53" s="53" t="n">
        <v>1.804</v>
      </c>
      <c r="Z53" s="52" t="n">
        <f aca="false">X53/3600</f>
        <v>0.499166666666667</v>
      </c>
      <c r="AA53" s="54"/>
      <c r="AB53" s="54"/>
      <c r="AC53" s="54"/>
      <c r="AE53" s="38" t="n">
        <f aca="false">Q53/100</f>
        <v>0.02054</v>
      </c>
      <c r="AF53" s="38" t="n">
        <f aca="false">R53/100</f>
        <v>0.00498888888888889</v>
      </c>
      <c r="AG53" s="38" t="n">
        <f aca="false">Y53/100</f>
        <v>0.01804</v>
      </c>
      <c r="AH53" s="38" t="n">
        <f aca="false">Z53/100</f>
        <v>0.004991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444</v>
      </c>
      <c r="I54" s="58" t="n">
        <f aca="false">V54</f>
        <v>36.3947</v>
      </c>
      <c r="J54" s="58" t="n">
        <f aca="false">T54</f>
        <v>223.444</v>
      </c>
      <c r="K54" s="58" t="n">
        <f aca="false">W54</f>
        <v>36.3184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97</v>
      </c>
      <c r="Q54" s="82" t="n">
        <v>1.514</v>
      </c>
      <c r="R54" s="59" t="n">
        <f aca="false">P54/3600</f>
        <v>0.499166666666667</v>
      </c>
      <c r="S54" s="57"/>
      <c r="T54" s="59" t="n">
        <v>223.444</v>
      </c>
      <c r="U54" s="59" t="n">
        <v>26.6764</v>
      </c>
      <c r="V54" s="59" t="n">
        <v>36.3947</v>
      </c>
      <c r="W54" s="59" t="n">
        <v>36.3184</v>
      </c>
      <c r="X54" s="59" t="n">
        <v>1797</v>
      </c>
      <c r="Y54" s="59" t="n">
        <v>1.054</v>
      </c>
      <c r="Z54" s="59" t="n">
        <f aca="false">X54/3600</f>
        <v>0.499166666666667</v>
      </c>
      <c r="AA54" s="57"/>
      <c r="AB54" s="57"/>
      <c r="AC54" s="57"/>
      <c r="AE54" s="38" t="n">
        <f aca="false">Q54/100</f>
        <v>0.01514</v>
      </c>
      <c r="AF54" s="38" t="n">
        <f aca="false">R54/100</f>
        <v>0.00499166666666667</v>
      </c>
      <c r="AG54" s="38" t="n">
        <f aca="false">Y54/100</f>
        <v>0.01054</v>
      </c>
      <c r="AH54" s="38" t="n">
        <f aca="false">Z54/100</f>
        <v>0.004991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6.8432</v>
      </c>
      <c r="I55" s="62" t="n">
        <f aca="false">V55</f>
        <v>40.1691</v>
      </c>
      <c r="J55" s="62" t="n">
        <f aca="false">T55</f>
        <v>2806.8432</v>
      </c>
      <c r="K55" s="62" t="n">
        <f aca="false">W55</f>
        <v>40.6735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56</v>
      </c>
      <c r="Q55" s="105" t="n">
        <v>2.852</v>
      </c>
      <c r="R55" s="51" t="n">
        <f aca="false">P55/3600</f>
        <v>0.487777777777778</v>
      </c>
      <c r="S55" s="61"/>
      <c r="T55" s="51" t="n">
        <v>2806.8432</v>
      </c>
      <c r="U55" s="51" t="n">
        <v>37.9653</v>
      </c>
      <c r="V55" s="51" t="n">
        <v>40.1691</v>
      </c>
      <c r="W55" s="51" t="n">
        <v>40.6735</v>
      </c>
      <c r="X55" s="51" t="n">
        <v>2052</v>
      </c>
      <c r="Y55" s="53" t="n">
        <v>2.472</v>
      </c>
      <c r="Z55" s="51" t="n">
        <f aca="false">X55/3600</f>
        <v>0.5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852</v>
      </c>
      <c r="AF55" s="38" t="n">
        <f aca="false">R55/100</f>
        <v>0.00487777777777778</v>
      </c>
      <c r="AG55" s="38" t="n">
        <f aca="false">Y55/100</f>
        <v>0.02472</v>
      </c>
      <c r="AH55" s="38" t="n">
        <f aca="false">Z55/100</f>
        <v>0.0057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8968</v>
      </c>
      <c r="I56" s="63" t="n">
        <f aca="false">V56</f>
        <v>37.2532</v>
      </c>
      <c r="J56" s="63" t="n">
        <f aca="false">T56</f>
        <v>1238.8968</v>
      </c>
      <c r="K56" s="63" t="n">
        <f aca="false">W56</f>
        <v>37.7332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66</v>
      </c>
      <c r="Q56" s="105" t="n">
        <v>2.342</v>
      </c>
      <c r="R56" s="52" t="n">
        <f aca="false">P56/3600</f>
        <v>0.435</v>
      </c>
      <c r="S56" s="54"/>
      <c r="T56" s="52" t="n">
        <v>1238.8968</v>
      </c>
      <c r="U56" s="52" t="n">
        <v>33.8591</v>
      </c>
      <c r="V56" s="52" t="n">
        <v>37.2532</v>
      </c>
      <c r="W56" s="52" t="n">
        <v>37.7332</v>
      </c>
      <c r="X56" s="52" t="n">
        <v>2087</v>
      </c>
      <c r="Y56" s="53" t="n">
        <v>2.402</v>
      </c>
      <c r="Z56" s="52" t="n">
        <f aca="false">X56/3600</f>
        <v>0.579722222222222</v>
      </c>
      <c r="AA56" s="54"/>
      <c r="AB56" s="54"/>
      <c r="AC56" s="54"/>
      <c r="AE56" s="38" t="n">
        <f aca="false">Q56/100</f>
        <v>0.02342</v>
      </c>
      <c r="AF56" s="38" t="n">
        <f aca="false">R56/100</f>
        <v>0.00435</v>
      </c>
      <c r="AG56" s="38" t="n">
        <f aca="false">Y56/100</f>
        <v>0.02402</v>
      </c>
      <c r="AH56" s="38" t="n">
        <f aca="false">Z56/100</f>
        <v>0.005797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3936</v>
      </c>
      <c r="I57" s="63" t="n">
        <f aca="false">V57</f>
        <v>34.7338</v>
      </c>
      <c r="J57" s="63" t="n">
        <f aca="false">T57</f>
        <v>504.3936</v>
      </c>
      <c r="K57" s="63" t="n">
        <f aca="false">W57</f>
        <v>35.2337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16</v>
      </c>
      <c r="Q57" s="105" t="n">
        <v>1.808</v>
      </c>
      <c r="R57" s="52" t="n">
        <f aca="false">P57/3600</f>
        <v>0.421111111111111</v>
      </c>
      <c r="S57" s="54"/>
      <c r="T57" s="52" t="n">
        <v>504.3936</v>
      </c>
      <c r="U57" s="52" t="n">
        <v>30.1832</v>
      </c>
      <c r="V57" s="52" t="n">
        <v>34.7338</v>
      </c>
      <c r="W57" s="52" t="n">
        <v>35.2337</v>
      </c>
      <c r="X57" s="52" t="n">
        <v>1699</v>
      </c>
      <c r="Y57" s="53" t="n">
        <v>2.058</v>
      </c>
      <c r="Z57" s="52" t="n">
        <f aca="false">X57/3600</f>
        <v>0.471944444444444</v>
      </c>
      <c r="AA57" s="54"/>
      <c r="AB57" s="54"/>
      <c r="AC57" s="54"/>
      <c r="AE57" s="38" t="n">
        <f aca="false">Q57/100</f>
        <v>0.01808</v>
      </c>
      <c r="AF57" s="38" t="n">
        <f aca="false">R57/100</f>
        <v>0.00421111111111111</v>
      </c>
      <c r="AG57" s="38" t="n">
        <f aca="false">Y57/100</f>
        <v>0.02058</v>
      </c>
      <c r="AH57" s="38" t="n">
        <f aca="false">Z57/100</f>
        <v>0.004719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3104</v>
      </c>
      <c r="I58" s="64" t="n">
        <f aca="false">V58</f>
        <v>32.5421</v>
      </c>
      <c r="J58" s="64" t="n">
        <f aca="false">T58</f>
        <v>188.3104</v>
      </c>
      <c r="K58" s="64" t="n">
        <f aca="false">W58</f>
        <v>33.1014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7</v>
      </c>
      <c r="Q58" s="82" t="n">
        <v>1.042</v>
      </c>
      <c r="R58" s="59" t="n">
        <f aca="false">P58/3600</f>
        <v>0.418611111111111</v>
      </c>
      <c r="S58" s="57"/>
      <c r="T58" s="59" t="n">
        <v>188.3104</v>
      </c>
      <c r="U58" s="59" t="n">
        <v>27.042</v>
      </c>
      <c r="V58" s="59" t="n">
        <v>32.5421</v>
      </c>
      <c r="W58" s="59" t="n">
        <v>33.1014</v>
      </c>
      <c r="X58" s="59" t="n">
        <v>1512</v>
      </c>
      <c r="Y58" s="59" t="n">
        <v>1.162</v>
      </c>
      <c r="Z58" s="59" t="n">
        <f aca="false">X58/3600</f>
        <v>0.42</v>
      </c>
      <c r="AA58" s="57"/>
      <c r="AB58" s="57"/>
      <c r="AC58" s="57"/>
      <c r="AE58" s="38" t="n">
        <f aca="false">Q58/100</f>
        <v>0.01042</v>
      </c>
      <c r="AF58" s="38" t="n">
        <f aca="false">R58/100</f>
        <v>0.00418611111111111</v>
      </c>
      <c r="AG58" s="38" t="n">
        <f aca="false">Y58/100</f>
        <v>0.01162</v>
      </c>
      <c r="AH58" s="38" t="n">
        <f aca="false">Z58/100</f>
        <v>0.0042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3.9384</v>
      </c>
      <c r="I59" s="60" t="n">
        <f aca="false">V59</f>
        <v>41.1932</v>
      </c>
      <c r="J59" s="60" t="n">
        <f aca="false">T59</f>
        <v>1753.9384</v>
      </c>
      <c r="K59" s="60" t="n">
        <f aca="false">W59</f>
        <v>42.3265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44</v>
      </c>
      <c r="Q59" s="105" t="n">
        <v>1.6</v>
      </c>
      <c r="R59" s="51" t="n">
        <f aca="false">P59/3600</f>
        <v>0.401111111111111</v>
      </c>
      <c r="S59" s="61"/>
      <c r="T59" s="51" t="n">
        <v>1753.9384</v>
      </c>
      <c r="U59" s="51" t="n">
        <v>39.8925</v>
      </c>
      <c r="V59" s="51" t="n">
        <v>41.1932</v>
      </c>
      <c r="W59" s="51" t="n">
        <v>42.3265</v>
      </c>
      <c r="X59" s="51" t="n">
        <v>1309</v>
      </c>
      <c r="Y59" s="53" t="n">
        <v>1.81</v>
      </c>
      <c r="Z59" s="51" t="n">
        <f aca="false">X59/3600</f>
        <v>0.3636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6</v>
      </c>
      <c r="AF59" s="38" t="n">
        <f aca="false">R59/100</f>
        <v>0.00401111111111111</v>
      </c>
      <c r="AG59" s="38" t="n">
        <f aca="false">Y59/100</f>
        <v>0.0181</v>
      </c>
      <c r="AH59" s="38" t="n">
        <f aca="false">Z59/100</f>
        <v>0.00363611111111111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9.8976</v>
      </c>
      <c r="I60" s="50" t="n">
        <f aca="false">V60</f>
        <v>38.2873</v>
      </c>
      <c r="J60" s="50" t="n">
        <f aca="false">T60</f>
        <v>879.8976</v>
      </c>
      <c r="K60" s="50" t="n">
        <f aca="false">W60</f>
        <v>39.4744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39</v>
      </c>
      <c r="Q60" s="105" t="n">
        <v>1.706</v>
      </c>
      <c r="R60" s="52" t="n">
        <f aca="false">P60/3600</f>
        <v>0.371944444444444</v>
      </c>
      <c r="S60" s="54"/>
      <c r="T60" s="52" t="n">
        <v>879.8976</v>
      </c>
      <c r="U60" s="52" t="n">
        <v>36.0563</v>
      </c>
      <c r="V60" s="52" t="n">
        <v>38.2873</v>
      </c>
      <c r="W60" s="52" t="n">
        <v>39.4744</v>
      </c>
      <c r="X60" s="52" t="n">
        <v>1496</v>
      </c>
      <c r="Y60" s="53" t="n">
        <v>1.826</v>
      </c>
      <c r="Z60" s="52" t="n">
        <f aca="false">X60/3600</f>
        <v>0.415555555555556</v>
      </c>
      <c r="AA60" s="54"/>
      <c r="AB60" s="54"/>
      <c r="AC60" s="54"/>
      <c r="AE60" s="38" t="n">
        <f aca="false">Q60/100</f>
        <v>0.01706</v>
      </c>
      <c r="AF60" s="38" t="n">
        <f aca="false">R60/100</f>
        <v>0.00371944444444444</v>
      </c>
      <c r="AG60" s="38" t="n">
        <f aca="false">Y60/100</f>
        <v>0.01826</v>
      </c>
      <c r="AH60" s="38" t="n">
        <f aca="false">Z60/100</f>
        <v>0.004155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4.9784</v>
      </c>
      <c r="I61" s="50" t="n">
        <f aca="false">V61</f>
        <v>35.6918</v>
      </c>
      <c r="J61" s="50" t="n">
        <f aca="false">T61</f>
        <v>414.9784</v>
      </c>
      <c r="K61" s="50" t="n">
        <f aca="false">W61</f>
        <v>36.7817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00</v>
      </c>
      <c r="Q61" s="105" t="n">
        <v>1.115</v>
      </c>
      <c r="R61" s="52" t="n">
        <f aca="false">P61/3600</f>
        <v>0.333333333333333</v>
      </c>
      <c r="S61" s="54"/>
      <c r="T61" s="52" t="n">
        <v>414.9784</v>
      </c>
      <c r="U61" s="52" t="n">
        <v>32.5402</v>
      </c>
      <c r="V61" s="52" t="n">
        <v>35.6918</v>
      </c>
      <c r="W61" s="52" t="n">
        <v>36.7817</v>
      </c>
      <c r="X61" s="52" t="n">
        <v>1157</v>
      </c>
      <c r="Y61" s="53" t="n">
        <v>0.735</v>
      </c>
      <c r="Z61" s="52" t="n">
        <f aca="false">X61/3600</f>
        <v>0.321388888888889</v>
      </c>
      <c r="AA61" s="54"/>
      <c r="AB61" s="54"/>
      <c r="AC61" s="54"/>
      <c r="AE61" s="38" t="n">
        <f aca="false">Q61/100</f>
        <v>0.01115</v>
      </c>
      <c r="AF61" s="38" t="n">
        <f aca="false">R61/100</f>
        <v>0.00333333333333333</v>
      </c>
      <c r="AG61" s="38" t="n">
        <f aca="false">Y61/100</f>
        <v>0.00735</v>
      </c>
      <c r="AH61" s="38" t="n">
        <f aca="false">Z61/100</f>
        <v>0.00321388888888889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596</v>
      </c>
      <c r="I62" s="65" t="n">
        <f aca="false">V62</f>
        <v>33.2792</v>
      </c>
      <c r="J62" s="65" t="n">
        <f aca="false">T62</f>
        <v>185.596</v>
      </c>
      <c r="K62" s="65" t="n">
        <f aca="false">W62</f>
        <v>34.2269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71</v>
      </c>
      <c r="Q62" s="82" t="n">
        <v>0.89</v>
      </c>
      <c r="R62" s="59" t="n">
        <f aca="false">P62/3600</f>
        <v>0.325277777777778</v>
      </c>
      <c r="S62" s="57"/>
      <c r="T62" s="59" t="n">
        <v>185.596</v>
      </c>
      <c r="U62" s="59" t="n">
        <v>29.6349</v>
      </c>
      <c r="V62" s="59" t="n">
        <v>33.2792</v>
      </c>
      <c r="W62" s="59" t="n">
        <v>34.2269</v>
      </c>
      <c r="X62" s="59" t="n">
        <v>1181</v>
      </c>
      <c r="Y62" s="59" t="n">
        <v>1.34</v>
      </c>
      <c r="Z62" s="59" t="n">
        <f aca="false">X62/3600</f>
        <v>0.328055555555556</v>
      </c>
      <c r="AA62" s="57"/>
      <c r="AB62" s="57"/>
      <c r="AC62" s="57"/>
      <c r="AE62" s="38" t="n">
        <f aca="false">Q62/100</f>
        <v>0.0089</v>
      </c>
      <c r="AF62" s="38" t="n">
        <f aca="false">R62/100</f>
        <v>0.00325277777777778</v>
      </c>
      <c r="AG62" s="38" t="n">
        <f aca="false">Y62/100</f>
        <v>0.0134</v>
      </c>
      <c r="AH62" s="38" t="n">
        <f aca="false">Z62/100</f>
        <v>0.0032805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3.0776</v>
      </c>
      <c r="I63" s="62" t="n">
        <f aca="false">V63</f>
        <v>46.417</v>
      </c>
      <c r="J63" s="62" t="n">
        <f aca="false">T63</f>
        <v>2513.0776</v>
      </c>
      <c r="K63" s="62" t="n">
        <f aca="false">W63</f>
        <v>47.3632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513</v>
      </c>
      <c r="Q63" s="105" t="n">
        <v>12.872</v>
      </c>
      <c r="R63" s="51" t="n">
        <f aca="false">P63/3600</f>
        <v>4.30916666666667</v>
      </c>
      <c r="S63" s="61"/>
      <c r="T63" s="51" t="n">
        <v>2513.0776</v>
      </c>
      <c r="U63" s="51" t="n">
        <v>43.1329</v>
      </c>
      <c r="V63" s="51" t="n">
        <v>46.417</v>
      </c>
      <c r="W63" s="51" t="n">
        <v>47.3632</v>
      </c>
      <c r="X63" s="51" t="n">
        <v>17247</v>
      </c>
      <c r="Y63" s="53" t="n">
        <v>12.822</v>
      </c>
      <c r="Z63" s="51" t="n">
        <f aca="false">X63/3600</f>
        <v>4.790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2872</v>
      </c>
      <c r="AF63" s="38" t="n">
        <f aca="false">R63/100</f>
        <v>0.0430916666666667</v>
      </c>
      <c r="AG63" s="38" t="n">
        <f aca="false">Y63/100</f>
        <v>0.12822</v>
      </c>
      <c r="AH63" s="38" t="n">
        <f aca="false">Z63/100</f>
        <v>0.0479083333333333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0.728</v>
      </c>
      <c r="I64" s="63" t="n">
        <f aca="false">V64</f>
        <v>45.047</v>
      </c>
      <c r="J64" s="63" t="n">
        <f aca="false">T64</f>
        <v>960.728</v>
      </c>
      <c r="K64" s="63" t="n">
        <f aca="false">W64</f>
        <v>45.7167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787</v>
      </c>
      <c r="Q64" s="105" t="n">
        <v>9.82</v>
      </c>
      <c r="R64" s="52" t="n">
        <f aca="false">P64/3600</f>
        <v>4.1075</v>
      </c>
      <c r="S64" s="54"/>
      <c r="T64" s="52" t="n">
        <v>960.728</v>
      </c>
      <c r="U64" s="52" t="n">
        <v>40.6824</v>
      </c>
      <c r="V64" s="52" t="n">
        <v>45.047</v>
      </c>
      <c r="W64" s="52" t="n">
        <v>45.7167</v>
      </c>
      <c r="X64" s="52" t="n">
        <v>16486</v>
      </c>
      <c r="Y64" s="53" t="n">
        <v>9.92</v>
      </c>
      <c r="Z64" s="52" t="n">
        <f aca="false">X64/3600</f>
        <v>4.57944444444444</v>
      </c>
      <c r="AA64" s="54"/>
      <c r="AB64" s="54"/>
      <c r="AC64" s="54"/>
      <c r="AE64" s="38" t="n">
        <f aca="false">Q64/100</f>
        <v>0.0982</v>
      </c>
      <c r="AF64" s="38" t="n">
        <f aca="false">R64/100</f>
        <v>0.041075</v>
      </c>
      <c r="AG64" s="38" t="n">
        <f aca="false">Y64/100</f>
        <v>0.0992</v>
      </c>
      <c r="AH64" s="38" t="n">
        <f aca="false">Z64/100</f>
        <v>0.045794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7.5648</v>
      </c>
      <c r="I65" s="63" t="n">
        <f aca="false">V65</f>
        <v>43.5154</v>
      </c>
      <c r="J65" s="63" t="n">
        <f aca="false">T65</f>
        <v>457.5648</v>
      </c>
      <c r="K65" s="63" t="n">
        <f aca="false">W65</f>
        <v>43.8818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53</v>
      </c>
      <c r="Q65" s="105" t="n">
        <v>8.699</v>
      </c>
      <c r="R65" s="52" t="n">
        <f aca="false">P65/3600</f>
        <v>4.01472222222222</v>
      </c>
      <c r="S65" s="54"/>
      <c r="T65" s="52" t="n">
        <v>457.5648</v>
      </c>
      <c r="U65" s="52" t="n">
        <v>37.9615</v>
      </c>
      <c r="V65" s="52" t="n">
        <v>43.5154</v>
      </c>
      <c r="W65" s="52" t="n">
        <v>43.8818</v>
      </c>
      <c r="X65" s="52" t="n">
        <v>16234</v>
      </c>
      <c r="Y65" s="53" t="n">
        <v>8.989</v>
      </c>
      <c r="Z65" s="52" t="n">
        <f aca="false">X65/3600</f>
        <v>4.50944444444444</v>
      </c>
      <c r="AA65" s="54"/>
      <c r="AB65" s="54"/>
      <c r="AC65" s="54"/>
      <c r="AE65" s="38" t="n">
        <f aca="false">Q65/100</f>
        <v>0.08699</v>
      </c>
      <c r="AF65" s="38" t="n">
        <f aca="false">R65/100</f>
        <v>0.0401472222222222</v>
      </c>
      <c r="AG65" s="38" t="n">
        <f aca="false">Y65/100</f>
        <v>0.08989</v>
      </c>
      <c r="AH65" s="38" t="n">
        <f aca="false">Z65/100</f>
        <v>0.04509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1.9888</v>
      </c>
      <c r="I66" s="64" t="n">
        <f aca="false">V66</f>
        <v>41.9876</v>
      </c>
      <c r="J66" s="64" t="n">
        <f aca="false">T66</f>
        <v>241.9888</v>
      </c>
      <c r="K66" s="64" t="n">
        <f aca="false">W66</f>
        <v>42.0122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345</v>
      </c>
      <c r="Q66" s="82" t="n">
        <v>8.069</v>
      </c>
      <c r="R66" s="59" t="n">
        <f aca="false">P66/3600</f>
        <v>3.98472222222222</v>
      </c>
      <c r="S66" s="57"/>
      <c r="T66" s="59" t="n">
        <v>241.9888</v>
      </c>
      <c r="U66" s="59" t="n">
        <v>35.0662</v>
      </c>
      <c r="V66" s="59" t="n">
        <v>41.9876</v>
      </c>
      <c r="W66" s="59" t="n">
        <v>42.0122</v>
      </c>
      <c r="X66" s="59" t="n">
        <v>15959</v>
      </c>
      <c r="Y66" s="59" t="n">
        <v>8.309</v>
      </c>
      <c r="Z66" s="59" t="n">
        <f aca="false">X66/3600</f>
        <v>4.43305555555556</v>
      </c>
      <c r="AA66" s="57"/>
      <c r="AB66" s="57"/>
      <c r="AC66" s="57"/>
      <c r="AE66" s="38" t="n">
        <f aca="false">Q66/100</f>
        <v>0.08069</v>
      </c>
      <c r="AF66" s="38" t="n">
        <f aca="false">R66/100</f>
        <v>0.0398472222222222</v>
      </c>
      <c r="AG66" s="38" t="n">
        <f aca="false">Y66/100</f>
        <v>0.08309</v>
      </c>
      <c r="AH66" s="38" t="n">
        <f aca="false">Z66/100</f>
        <v>0.0443305555555556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3.8224</v>
      </c>
      <c r="I67" s="60" t="n">
        <f aca="false">V67</f>
        <v>48.0603</v>
      </c>
      <c r="J67" s="60" t="n">
        <f aca="false">T67</f>
        <v>3593.8224</v>
      </c>
      <c r="K67" s="60" t="n">
        <f aca="false">W67</f>
        <v>47.343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5676</v>
      </c>
      <c r="Q67" s="105" t="n">
        <v>12.396</v>
      </c>
      <c r="R67" s="51" t="n">
        <f aca="false">P67/3600</f>
        <v>4.35444444444445</v>
      </c>
      <c r="S67" s="61"/>
      <c r="T67" s="51" t="n">
        <v>3593.8224</v>
      </c>
      <c r="U67" s="51" t="n">
        <v>42.9726</v>
      </c>
      <c r="V67" s="51" t="n">
        <v>48.0603</v>
      </c>
      <c r="W67" s="51" t="n">
        <v>47.343</v>
      </c>
      <c r="X67" s="51" t="n">
        <v>17397</v>
      </c>
      <c r="Y67" s="53" t="n">
        <v>12.636</v>
      </c>
      <c r="Z67" s="51" t="n">
        <f aca="false">X67/3600</f>
        <v>4.83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12396</v>
      </c>
      <c r="AF67" s="38" t="n">
        <f aca="false">R67/100</f>
        <v>0.0435444444444445</v>
      </c>
      <c r="AG67" s="38" t="n">
        <f aca="false">Y67/100</f>
        <v>0.12636</v>
      </c>
      <c r="AH67" s="38" t="n">
        <f aca="false">Z67/100</f>
        <v>0.048325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2392</v>
      </c>
      <c r="I68" s="50" t="n">
        <f aca="false">V68</f>
        <v>46.689</v>
      </c>
      <c r="J68" s="50" t="n">
        <f aca="false">T68</f>
        <v>1225.2392</v>
      </c>
      <c r="K68" s="50" t="n">
        <f aca="false">W68</f>
        <v>45.3724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946</v>
      </c>
      <c r="Q68" s="105" t="n">
        <v>9.946</v>
      </c>
      <c r="R68" s="52" t="n">
        <f aca="false">P68/3600</f>
        <v>4.15166666666667</v>
      </c>
      <c r="S68" s="54"/>
      <c r="T68" s="52" t="n">
        <v>1225.2392</v>
      </c>
      <c r="U68" s="52" t="n">
        <v>40.2956</v>
      </c>
      <c r="V68" s="52" t="n">
        <v>46.689</v>
      </c>
      <c r="W68" s="52" t="n">
        <v>45.3724</v>
      </c>
      <c r="X68" s="52" t="n">
        <v>16592</v>
      </c>
      <c r="Y68" s="53" t="n">
        <v>9.536</v>
      </c>
      <c r="Z68" s="52" t="n">
        <f aca="false">X68/3600</f>
        <v>4.60888888888889</v>
      </c>
      <c r="AA68" s="54"/>
      <c r="AB68" s="54"/>
      <c r="AC68" s="54"/>
      <c r="AE68" s="38" t="n">
        <f aca="false">Q68/100</f>
        <v>0.09946</v>
      </c>
      <c r="AF68" s="38" t="n">
        <f aca="false">R68/100</f>
        <v>0.0415166666666667</v>
      </c>
      <c r="AG68" s="38" t="n">
        <f aca="false">Y68/100</f>
        <v>0.09536</v>
      </c>
      <c r="AH68" s="38" t="n">
        <f aca="false">Z68/100</f>
        <v>0.04608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1.9936</v>
      </c>
      <c r="I69" s="50" t="n">
        <f aca="false">V69</f>
        <v>45.327</v>
      </c>
      <c r="J69" s="50" t="n">
        <f aca="false">T69</f>
        <v>561.9936</v>
      </c>
      <c r="K69" s="50" t="n">
        <f aca="false">W69</f>
        <v>43.5414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522</v>
      </c>
      <c r="Q69" s="105" t="n">
        <v>8.608</v>
      </c>
      <c r="R69" s="52" t="n">
        <f aca="false">P69/3600</f>
        <v>4.03388888888889</v>
      </c>
      <c r="S69" s="54"/>
      <c r="T69" s="52" t="n">
        <v>561.9936</v>
      </c>
      <c r="U69" s="52" t="n">
        <v>37.3109</v>
      </c>
      <c r="V69" s="52" t="n">
        <v>45.327</v>
      </c>
      <c r="W69" s="52" t="n">
        <v>43.5414</v>
      </c>
      <c r="X69" s="52" t="n">
        <v>16162</v>
      </c>
      <c r="Y69" s="53" t="n">
        <v>8.398</v>
      </c>
      <c r="Z69" s="52" t="n">
        <f aca="false">X69/3600</f>
        <v>4.48944444444445</v>
      </c>
      <c r="AA69" s="54"/>
      <c r="AB69" s="54"/>
      <c r="AC69" s="54"/>
      <c r="AE69" s="38" t="n">
        <f aca="false">Q69/100</f>
        <v>0.08608</v>
      </c>
      <c r="AF69" s="38" t="n">
        <f aca="false">R69/100</f>
        <v>0.0403388888888889</v>
      </c>
      <c r="AG69" s="38" t="n">
        <f aca="false">Y69/100</f>
        <v>0.08398</v>
      </c>
      <c r="AH69" s="38" t="n">
        <f aca="false">Z69/100</f>
        <v>0.0448944444444444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6.9992</v>
      </c>
      <c r="I70" s="58" t="n">
        <f aca="false">V70</f>
        <v>44.0319</v>
      </c>
      <c r="J70" s="58" t="n">
        <f aca="false">T70</f>
        <v>296.9992</v>
      </c>
      <c r="K70" s="58" t="n">
        <f aca="false">W70</f>
        <v>42.014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225</v>
      </c>
      <c r="Q70" s="82" t="n">
        <v>7.891</v>
      </c>
      <c r="R70" s="59" t="n">
        <f aca="false">P70/3600</f>
        <v>3.95138888888889</v>
      </c>
      <c r="S70" s="57"/>
      <c r="T70" s="59" t="n">
        <v>296.9992</v>
      </c>
      <c r="U70" s="59" t="n">
        <v>34.139</v>
      </c>
      <c r="V70" s="59" t="n">
        <v>44.0319</v>
      </c>
      <c r="W70" s="59" t="n">
        <v>42.014</v>
      </c>
      <c r="X70" s="59" t="n">
        <v>15852</v>
      </c>
      <c r="Y70" s="59" t="n">
        <v>7.511</v>
      </c>
      <c r="Z70" s="59" t="n">
        <f aca="false">X70/3600</f>
        <v>4.40333333333333</v>
      </c>
      <c r="AA70" s="57"/>
      <c r="AB70" s="57"/>
      <c r="AC70" s="57"/>
      <c r="AE70" s="38" t="n">
        <f aca="false">Q70/100</f>
        <v>0.07891</v>
      </c>
      <c r="AF70" s="38" t="n">
        <f aca="false">R70/100</f>
        <v>0.0395138888888889</v>
      </c>
      <c r="AG70" s="38" t="n">
        <f aca="false">Y70/100</f>
        <v>0.07511</v>
      </c>
      <c r="AH70" s="38" t="n">
        <f aca="false">Z70/100</f>
        <v>0.0440333333333333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2.8584</v>
      </c>
      <c r="I71" s="60" t="n">
        <f aca="false">V71</f>
        <v>47.7554</v>
      </c>
      <c r="J71" s="60" t="n">
        <f aca="false">T71</f>
        <v>3042.8584</v>
      </c>
      <c r="K71" s="60" t="n">
        <f aca="false">W71</f>
        <v>47.9542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528</v>
      </c>
      <c r="Q71" s="105" t="n">
        <v>12.003</v>
      </c>
      <c r="R71" s="51" t="n">
        <f aca="false">P71/3600</f>
        <v>4.86888888888889</v>
      </c>
      <c r="S71" s="61"/>
      <c r="T71" s="51" t="n">
        <v>3042.8584</v>
      </c>
      <c r="U71" s="51" t="n">
        <v>42.9208</v>
      </c>
      <c r="V71" s="51" t="n">
        <v>47.7554</v>
      </c>
      <c r="W71" s="51" t="n">
        <v>47.9542</v>
      </c>
      <c r="X71" s="51" t="n">
        <v>17208</v>
      </c>
      <c r="Y71" s="53" t="n">
        <v>12.043</v>
      </c>
      <c r="Z71" s="51" t="n">
        <f aca="false">X71/3600</f>
        <v>4.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2003</v>
      </c>
      <c r="AF71" s="38" t="n">
        <f aca="false">R71/100</f>
        <v>0.0486888888888889</v>
      </c>
      <c r="AG71" s="38" t="n">
        <f aca="false">Y71/100</f>
        <v>0.12043</v>
      </c>
      <c r="AH71" s="38" t="n">
        <f aca="false">Z71/100</f>
        <v>0.0478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2.9032</v>
      </c>
      <c r="I72" s="50" t="n">
        <f aca="false">V72</f>
        <v>45.9942</v>
      </c>
      <c r="J72" s="50" t="n">
        <f aca="false">T72</f>
        <v>972.9032</v>
      </c>
      <c r="K72" s="50" t="n">
        <f aca="false">W72</f>
        <v>46.0031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761</v>
      </c>
      <c r="Q72" s="105" t="n">
        <v>9.41</v>
      </c>
      <c r="R72" s="52" t="n">
        <f aca="false">P72/3600</f>
        <v>4.10027777777778</v>
      </c>
      <c r="S72" s="54"/>
      <c r="T72" s="52" t="n">
        <v>972.9032</v>
      </c>
      <c r="U72" s="52" t="n">
        <v>40.2712</v>
      </c>
      <c r="V72" s="52" t="n">
        <v>45.9942</v>
      </c>
      <c r="W72" s="52" t="n">
        <v>46.0031</v>
      </c>
      <c r="X72" s="52" t="n">
        <v>16443</v>
      </c>
      <c r="Y72" s="53" t="n">
        <v>9.19</v>
      </c>
      <c r="Z72" s="52" t="n">
        <f aca="false">X72/3600</f>
        <v>4.5675</v>
      </c>
      <c r="AA72" s="54"/>
      <c r="AB72" s="54"/>
      <c r="AC72" s="54"/>
      <c r="AE72" s="38" t="n">
        <f aca="false">Q72/100</f>
        <v>0.0941</v>
      </c>
      <c r="AF72" s="38" t="n">
        <f aca="false">R72/100</f>
        <v>0.0410027777777778</v>
      </c>
      <c r="AG72" s="38" t="n">
        <f aca="false">Y72/100</f>
        <v>0.0919</v>
      </c>
      <c r="AH72" s="38" t="n">
        <f aca="false">Z72/100</f>
        <v>0.0456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7.4952</v>
      </c>
      <c r="I73" s="50" t="n">
        <f aca="false">V73</f>
        <v>44.1428</v>
      </c>
      <c r="J73" s="50" t="n">
        <f aca="false">T73</f>
        <v>427.4952</v>
      </c>
      <c r="K73" s="50" t="n">
        <f aca="false">W73</f>
        <v>43.8364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338</v>
      </c>
      <c r="Q73" s="105" t="n">
        <v>8.207</v>
      </c>
      <c r="R73" s="52" t="n">
        <f aca="false">P73/3600</f>
        <v>3.98277777777778</v>
      </c>
      <c r="S73" s="54"/>
      <c r="T73" s="52" t="n">
        <v>427.4952</v>
      </c>
      <c r="U73" s="52" t="n">
        <v>37.5374</v>
      </c>
      <c r="V73" s="52" t="n">
        <v>44.1428</v>
      </c>
      <c r="W73" s="52" t="n">
        <v>43.8364</v>
      </c>
      <c r="X73" s="52" t="n">
        <v>16012</v>
      </c>
      <c r="Y73" s="53" t="n">
        <v>7.887</v>
      </c>
      <c r="Z73" s="52" t="n">
        <f aca="false">X73/3600</f>
        <v>4.44777777777778</v>
      </c>
      <c r="AA73" s="54"/>
      <c r="AB73" s="54"/>
      <c r="AC73" s="54"/>
      <c r="AE73" s="38" t="n">
        <f aca="false">Q73/100</f>
        <v>0.08207</v>
      </c>
      <c r="AF73" s="38" t="n">
        <f aca="false">R73/100</f>
        <v>0.0398277777777778</v>
      </c>
      <c r="AG73" s="38" t="n">
        <f aca="false">Y73/100</f>
        <v>0.07887</v>
      </c>
      <c r="AH73" s="38" t="n">
        <f aca="false">Z73/100</f>
        <v>0.0444777777777778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0568</v>
      </c>
      <c r="I74" s="65" t="n">
        <f aca="false">V74</f>
        <v>42.3195</v>
      </c>
      <c r="J74" s="65" t="n">
        <f aca="false">T74</f>
        <v>225.0568</v>
      </c>
      <c r="K74" s="65" t="n">
        <f aca="false">W74</f>
        <v>41.8811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117</v>
      </c>
      <c r="Q74" s="82" t="n">
        <v>7.176</v>
      </c>
      <c r="R74" s="59" t="n">
        <f aca="false">P74/3600</f>
        <v>3.92138888888889</v>
      </c>
      <c r="S74" s="57"/>
      <c r="T74" s="59" t="n">
        <v>225.0568</v>
      </c>
      <c r="U74" s="59" t="n">
        <v>34.8211</v>
      </c>
      <c r="V74" s="59" t="n">
        <v>42.3195</v>
      </c>
      <c r="W74" s="59" t="n">
        <v>41.8811</v>
      </c>
      <c r="X74" s="59" t="n">
        <v>15732</v>
      </c>
      <c r="Y74" s="59" t="n">
        <v>7.186</v>
      </c>
      <c r="Z74" s="59" t="n">
        <f aca="false">X74/3600</f>
        <v>4.37</v>
      </c>
      <c r="AA74" s="57"/>
      <c r="AB74" s="57"/>
      <c r="AC74" s="57"/>
      <c r="AE74" s="38" t="n">
        <f aca="false">Q74/100</f>
        <v>0.07176</v>
      </c>
      <c r="AF74" s="38" t="n">
        <f aca="false">R74/100</f>
        <v>0.0392138888888889</v>
      </c>
      <c r="AG74" s="38" t="n">
        <f aca="false">Y74/100</f>
        <v>0.07186</v>
      </c>
      <c r="AH74" s="38" t="n">
        <f aca="false">Z74/100</f>
        <v>0.0437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7.43846995427502</v>
      </c>
      <c r="R81" s="70" t="n">
        <f aca="false">GEOMEAN(AF11:AF74)*100</f>
        <v>2.43960429445492</v>
      </c>
      <c r="S81" s="70"/>
      <c r="T81" s="70"/>
      <c r="U81" s="70"/>
      <c r="V81" s="70"/>
      <c r="W81" s="70"/>
      <c r="X81" s="70"/>
      <c r="Y81" s="70" t="n">
        <f aca="false">GEOMEAN(AG11:AG74)*100</f>
        <v>7.41007874262462</v>
      </c>
      <c r="Z81" s="70" t="n">
        <f aca="false">GEOMEAN(AH11:AH74)*100</f>
        <v>2.5591472578702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183191997155</v>
      </c>
      <c r="Z82" s="80" t="n">
        <f aca="false">Z81/R81</f>
        <v>1.0490009644953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14272777777778</v>
      </c>
      <c r="R83" s="69" t="n">
        <f aca="false">SUM(R11:R74)</f>
        <v>270.991944444444</v>
      </c>
      <c r="X83" s="69"/>
      <c r="Y83" s="69" t="n">
        <f aca="false">SUM(Y11:Y74)/3600</f>
        <v>0.214275555555556</v>
      </c>
      <c r="Z83" s="69" t="n">
        <f aca="false">SUM(Z11:Z74)</f>
        <v>272.6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1-15T17:16:5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