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0.9720614248340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848529654868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19038849067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253.6352</v>
      </c>
      <c r="I3" s="50" t="n">
        <f aca="false">V3</f>
        <v>42.8198</v>
      </c>
      <c r="J3" s="50" t="n">
        <f aca="false">T3</f>
        <v>115253.6352</v>
      </c>
      <c r="K3" s="50" t="n">
        <f aca="false">W3</f>
        <v>44.649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5253.6352</v>
      </c>
      <c r="U3" s="51" t="n">
        <v>43.0614</v>
      </c>
      <c r="V3" s="51" t="n">
        <v>42.8198</v>
      </c>
      <c r="W3" s="51" t="n">
        <v>44.6491</v>
      </c>
      <c r="X3" s="52" t="n">
        <v>4541</v>
      </c>
      <c r="Y3" s="53"/>
      <c r="Z3" s="52" t="n">
        <f aca="false">X3/3600</f>
        <v>1.261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2613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824.0864</v>
      </c>
      <c r="I4" s="50" t="n">
        <f aca="false">V4</f>
        <v>40.1903</v>
      </c>
      <c r="J4" s="50" t="n">
        <f aca="false">T4</f>
        <v>64824.0864</v>
      </c>
      <c r="K4" s="50" t="n">
        <f aca="false">W4</f>
        <v>42.2204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4824.0864</v>
      </c>
      <c r="U4" s="52" t="n">
        <v>39.743</v>
      </c>
      <c r="V4" s="52" t="n">
        <v>40.1903</v>
      </c>
      <c r="W4" s="52" t="n">
        <v>42.2204</v>
      </c>
      <c r="X4" s="52" t="n">
        <v>4024</v>
      </c>
      <c r="Y4" s="53"/>
      <c r="Z4" s="52" t="n">
        <f aca="false">X4/3600</f>
        <v>1.11777777777778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117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609.3968</v>
      </c>
      <c r="I5" s="50" t="n">
        <f aca="false">V5</f>
        <v>38.1517</v>
      </c>
      <c r="J5" s="50" t="n">
        <f aca="false">T5</f>
        <v>35609.3968</v>
      </c>
      <c r="K5" s="50" t="n">
        <f aca="false">W5</f>
        <v>40.3265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5609.3968</v>
      </c>
      <c r="U5" s="52" t="n">
        <v>36.6171</v>
      </c>
      <c r="V5" s="52" t="n">
        <v>38.1517</v>
      </c>
      <c r="W5" s="52" t="n">
        <v>40.3265</v>
      </c>
      <c r="X5" s="52" t="n">
        <v>4528</v>
      </c>
      <c r="Y5" s="53"/>
      <c r="Z5" s="52" t="n">
        <f aca="false">X5/3600</f>
        <v>1.25777777777778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257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739.5456</v>
      </c>
      <c r="I6" s="58" t="n">
        <f aca="false">V6</f>
        <v>36.3628</v>
      </c>
      <c r="J6" s="58" t="n">
        <f aca="false">T6</f>
        <v>19739.5456</v>
      </c>
      <c r="K6" s="58" t="n">
        <f aca="false">W6</f>
        <v>38.7092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739.5456</v>
      </c>
      <c r="U6" s="59" t="n">
        <v>33.7425</v>
      </c>
      <c r="V6" s="59" t="n">
        <v>36.3628</v>
      </c>
      <c r="W6" s="59" t="n">
        <v>38.7092</v>
      </c>
      <c r="X6" s="59" t="n">
        <v>4168</v>
      </c>
      <c r="Y6" s="59"/>
      <c r="Z6" s="59" t="n">
        <f aca="false">X6/3600</f>
        <v>1.15777777777778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15777777777778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207.6128</v>
      </c>
      <c r="I7" s="50" t="n">
        <f aca="false">V7</f>
        <v>45.5068</v>
      </c>
      <c r="J7" s="50" t="n">
        <f aca="false">T7</f>
        <v>117207.6128</v>
      </c>
      <c r="K7" s="50" t="n">
        <f aca="false">W7</f>
        <v>45.2693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7207.6128</v>
      </c>
      <c r="U7" s="52" t="n">
        <v>42.8419</v>
      </c>
      <c r="V7" s="52" t="n">
        <v>45.5068</v>
      </c>
      <c r="W7" s="52" t="n">
        <v>45.2693</v>
      </c>
      <c r="X7" s="52" t="n">
        <v>5602</v>
      </c>
      <c r="Y7" s="53"/>
      <c r="Z7" s="52" t="n">
        <f aca="false">X7/3600</f>
        <v>1.556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55611111111111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456.6176</v>
      </c>
      <c r="I8" s="50" t="n">
        <f aca="false">V8</f>
        <v>43.2077</v>
      </c>
      <c r="J8" s="50" t="n">
        <f aca="false">T8</f>
        <v>68456.6176</v>
      </c>
      <c r="K8" s="50" t="n">
        <f aca="false">W8</f>
        <v>43.508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8456.6176</v>
      </c>
      <c r="U8" s="52" t="n">
        <v>39.3476</v>
      </c>
      <c r="V8" s="52" t="n">
        <v>43.2077</v>
      </c>
      <c r="W8" s="52" t="n">
        <v>43.5085</v>
      </c>
      <c r="X8" s="52" t="n">
        <v>4393</v>
      </c>
      <c r="Y8" s="53"/>
      <c r="Z8" s="52" t="n">
        <f aca="false">X8/3600</f>
        <v>1.22027777777778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220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703.1296</v>
      </c>
      <c r="I9" s="50" t="n">
        <f aca="false">V9</f>
        <v>41.1505</v>
      </c>
      <c r="J9" s="50" t="n">
        <f aca="false">T9</f>
        <v>38703.1296</v>
      </c>
      <c r="K9" s="50" t="n">
        <f aca="false">W9</f>
        <v>41.8236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8703.1296</v>
      </c>
      <c r="U9" s="52" t="n">
        <v>36.1939</v>
      </c>
      <c r="V9" s="52" t="n">
        <v>41.1505</v>
      </c>
      <c r="W9" s="52" t="n">
        <v>41.8236</v>
      </c>
      <c r="X9" s="52" t="n">
        <v>4053</v>
      </c>
      <c r="Y9" s="53"/>
      <c r="Z9" s="52" t="n">
        <f aca="false">X9/3600</f>
        <v>1.12583333333333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1258333333333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677.5232</v>
      </c>
      <c r="I10" s="58" t="n">
        <f aca="false">V10</f>
        <v>39.1269</v>
      </c>
      <c r="J10" s="58" t="n">
        <f aca="false">T10</f>
        <v>22677.5232</v>
      </c>
      <c r="K10" s="58" t="n">
        <f aca="false">W10</f>
        <v>40.1587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677.5232</v>
      </c>
      <c r="U10" s="59" t="n">
        <v>33.4472</v>
      </c>
      <c r="V10" s="59" t="n">
        <v>39.1269</v>
      </c>
      <c r="W10" s="59" t="n">
        <v>40.1587</v>
      </c>
      <c r="X10" s="59" t="n">
        <v>3757</v>
      </c>
      <c r="Y10" s="59"/>
      <c r="Z10" s="59" t="n">
        <f aca="false">X10/3600</f>
        <v>1.04361111111111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0436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50.8568</v>
      </c>
      <c r="I11" s="50" t="n">
        <f aca="false">V11</f>
        <v>44.339</v>
      </c>
      <c r="J11" s="50" t="n">
        <f aca="false">T11</f>
        <v>24650.8568</v>
      </c>
      <c r="K11" s="50" t="n">
        <f aca="false">W11</f>
        <v>45.7466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650.8568</v>
      </c>
      <c r="U11" s="52" t="n">
        <v>42.4584</v>
      </c>
      <c r="V11" s="52" t="n">
        <v>44.339</v>
      </c>
      <c r="W11" s="52" t="n">
        <v>45.7466</v>
      </c>
      <c r="X11" s="52" t="n">
        <v>3600</v>
      </c>
      <c r="Y11" s="53"/>
      <c r="Z11" s="52" t="n">
        <f aca="false">X11/3600</f>
        <v>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92.3776</v>
      </c>
      <c r="I12" s="50" t="n">
        <f aca="false">V12</f>
        <v>42.5523</v>
      </c>
      <c r="J12" s="50" t="n">
        <f aca="false">T12</f>
        <v>13392.3776</v>
      </c>
      <c r="K12" s="50" t="n">
        <f aca="false">W12</f>
        <v>43.553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392.3776</v>
      </c>
      <c r="U12" s="52" t="n">
        <v>40.7265</v>
      </c>
      <c r="V12" s="52" t="n">
        <v>42.5523</v>
      </c>
      <c r="W12" s="52" t="n">
        <v>43.5539</v>
      </c>
      <c r="X12" s="52" t="n">
        <v>2991</v>
      </c>
      <c r="Y12" s="53"/>
      <c r="Z12" s="52" t="n">
        <f aca="false">X12/3600</f>
        <v>0.83083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083083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63.9552</v>
      </c>
      <c r="I13" s="50" t="n">
        <f aca="false">V13</f>
        <v>40.931</v>
      </c>
      <c r="J13" s="50" t="n">
        <f aca="false">T13</f>
        <v>7363.9552</v>
      </c>
      <c r="K13" s="50" t="n">
        <f aca="false">W13</f>
        <v>41.9027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363.9552</v>
      </c>
      <c r="U13" s="52" t="n">
        <v>38.6213</v>
      </c>
      <c r="V13" s="52" t="n">
        <v>40.931</v>
      </c>
      <c r="W13" s="52" t="n">
        <v>41.9027</v>
      </c>
      <c r="X13" s="52" t="n">
        <v>2956</v>
      </c>
      <c r="Y13" s="53"/>
      <c r="Z13" s="52" t="n">
        <f aca="false">X13/3600</f>
        <v>0.821111111111111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82111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069.9032</v>
      </c>
      <c r="I14" s="58" t="n">
        <f aca="false">V14</f>
        <v>39.4293</v>
      </c>
      <c r="J14" s="58" t="n">
        <f aca="false">T14</f>
        <v>4069.9032</v>
      </c>
      <c r="K14" s="58" t="n">
        <f aca="false">W14</f>
        <v>40.6985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069.9032</v>
      </c>
      <c r="U14" s="59" t="n">
        <v>36.2785</v>
      </c>
      <c r="V14" s="59" t="n">
        <v>39.4293</v>
      </c>
      <c r="W14" s="59" t="n">
        <v>40.6985</v>
      </c>
      <c r="X14" s="59" t="n">
        <v>2596</v>
      </c>
      <c r="Y14" s="59"/>
      <c r="Z14" s="59" t="n">
        <f aca="false">X14/3600</f>
        <v>0.72111111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072111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308.1096</v>
      </c>
      <c r="I15" s="60" t="n">
        <f aca="false">V15</f>
        <v>43.082</v>
      </c>
      <c r="J15" s="60" t="n">
        <f aca="false">T15</f>
        <v>59308.1096</v>
      </c>
      <c r="K15" s="60" t="n">
        <f aca="false">W15</f>
        <v>43.904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59308.1096</v>
      </c>
      <c r="U15" s="51" t="n">
        <v>41.5644</v>
      </c>
      <c r="V15" s="51" t="n">
        <v>43.082</v>
      </c>
      <c r="W15" s="51" t="n">
        <v>43.9049</v>
      </c>
      <c r="X15" s="51" t="n">
        <v>4154</v>
      </c>
      <c r="Y15" s="53"/>
      <c r="Z15" s="51" t="n">
        <f aca="false">X15/3600</f>
        <v>1.1538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153888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354.7832</v>
      </c>
      <c r="I16" s="50" t="n">
        <f aca="false">V16</f>
        <v>40.5136</v>
      </c>
      <c r="J16" s="50" t="n">
        <f aca="false">T16</f>
        <v>32354.7832</v>
      </c>
      <c r="K16" s="50" t="n">
        <f aca="false">W16</f>
        <v>41.3076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2354.7832</v>
      </c>
      <c r="U16" s="52" t="n">
        <v>38.3077</v>
      </c>
      <c r="V16" s="52" t="n">
        <v>40.5136</v>
      </c>
      <c r="W16" s="52" t="n">
        <v>41.3076</v>
      </c>
      <c r="X16" s="52" t="n">
        <v>3592</v>
      </c>
      <c r="Y16" s="53"/>
      <c r="Z16" s="52" t="n">
        <f aca="false">X16/3600</f>
        <v>0.997777777777778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099777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173.6176</v>
      </c>
      <c r="I17" s="50" t="n">
        <f aca="false">V17</f>
        <v>38.4677</v>
      </c>
      <c r="J17" s="50" t="n">
        <f aca="false">T17</f>
        <v>16173.6176</v>
      </c>
      <c r="K17" s="50" t="n">
        <f aca="false">W17</f>
        <v>39.6185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173.6176</v>
      </c>
      <c r="U17" s="52" t="n">
        <v>35.2045</v>
      </c>
      <c r="V17" s="52" t="n">
        <v>38.4677</v>
      </c>
      <c r="W17" s="52" t="n">
        <v>39.6185</v>
      </c>
      <c r="X17" s="52" t="n">
        <v>3231</v>
      </c>
      <c r="Y17" s="53"/>
      <c r="Z17" s="52" t="n">
        <f aca="false">X17/3600</f>
        <v>0.8975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897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706.1896</v>
      </c>
      <c r="I18" s="58" t="n">
        <f aca="false">V18</f>
        <v>36.7335</v>
      </c>
      <c r="J18" s="58" t="n">
        <f aca="false">T18</f>
        <v>7706.1896</v>
      </c>
      <c r="K18" s="58" t="n">
        <f aca="false">W18</f>
        <v>38.515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706.1896</v>
      </c>
      <c r="U18" s="59" t="n">
        <v>32.4729</v>
      </c>
      <c r="V18" s="59" t="n">
        <v>36.7335</v>
      </c>
      <c r="W18" s="59" t="n">
        <v>38.5152</v>
      </c>
      <c r="X18" s="59" t="n">
        <v>2880</v>
      </c>
      <c r="Y18" s="59"/>
      <c r="Z18" s="59" t="n">
        <f aca="false">X18/3600</f>
        <v>0.8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8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4007.688</v>
      </c>
      <c r="I19" s="60" t="n">
        <f aca="false">V19</f>
        <v>41.5866</v>
      </c>
      <c r="J19" s="60" t="n">
        <f aca="false">T19</f>
        <v>114007.688</v>
      </c>
      <c r="K19" s="60" t="n">
        <f aca="false">W19</f>
        <v>43.9808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4007.688</v>
      </c>
      <c r="U19" s="51" t="n">
        <v>40.3868</v>
      </c>
      <c r="V19" s="51" t="n">
        <v>41.5866</v>
      </c>
      <c r="W19" s="51" t="n">
        <v>43.9808</v>
      </c>
      <c r="X19" s="51" t="n">
        <v>8342</v>
      </c>
      <c r="Y19" s="53"/>
      <c r="Z19" s="51" t="n">
        <f aca="false">X19/3600</f>
        <v>2.317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317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04.2216</v>
      </c>
      <c r="I20" s="50" t="n">
        <f aca="false">V20</f>
        <v>39.4159</v>
      </c>
      <c r="J20" s="50" t="n">
        <f aca="false">T20</f>
        <v>55204.2216</v>
      </c>
      <c r="K20" s="50" t="n">
        <f aca="false">W20</f>
        <v>41.891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5204.2216</v>
      </c>
      <c r="U20" s="52" t="n">
        <v>37.7265</v>
      </c>
      <c r="V20" s="52" t="n">
        <v>39.4159</v>
      </c>
      <c r="W20" s="52" t="n">
        <v>41.8914</v>
      </c>
      <c r="X20" s="52" t="n">
        <v>6750</v>
      </c>
      <c r="Y20" s="53"/>
      <c r="Z20" s="52" t="n">
        <f aca="false">X20/3600</f>
        <v>1.875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18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36.3768</v>
      </c>
      <c r="I21" s="50" t="n">
        <f aca="false">V21</f>
        <v>38.1759</v>
      </c>
      <c r="J21" s="50" t="n">
        <f aca="false">T21</f>
        <v>28936.3768</v>
      </c>
      <c r="K21" s="50" t="n">
        <f aca="false">W21</f>
        <v>40.0309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8936.3768</v>
      </c>
      <c r="U21" s="52" t="n">
        <v>35.3456</v>
      </c>
      <c r="V21" s="52" t="n">
        <v>38.1759</v>
      </c>
      <c r="W21" s="52" t="n">
        <v>40.0309</v>
      </c>
      <c r="X21" s="52" t="n">
        <v>6004</v>
      </c>
      <c r="Y21" s="53"/>
      <c r="Z21" s="52" t="n">
        <f aca="false">X21/3600</f>
        <v>1.66777777777778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16677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200.8048</v>
      </c>
      <c r="I22" s="58" t="n">
        <f aca="false">V22</f>
        <v>36.8884</v>
      </c>
      <c r="J22" s="58" t="n">
        <f aca="false">T22</f>
        <v>15200.8048</v>
      </c>
      <c r="K22" s="58" t="n">
        <f aca="false">W22</f>
        <v>38.05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200.8048</v>
      </c>
      <c r="U22" s="59" t="n">
        <v>32.9537</v>
      </c>
      <c r="V22" s="59" t="n">
        <v>36.8884</v>
      </c>
      <c r="W22" s="59" t="n">
        <v>38.054</v>
      </c>
      <c r="X22" s="59" t="n">
        <v>5560</v>
      </c>
      <c r="Y22" s="59"/>
      <c r="Z22" s="59" t="n">
        <f aca="false">X22/3600</f>
        <v>1.54444444444444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154444444444444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7418.9472</v>
      </c>
      <c r="I23" s="62" t="n">
        <f aca="false">V23</f>
        <v>44.3624</v>
      </c>
      <c r="J23" s="62" t="n">
        <f aca="false">T23</f>
        <v>77418.9472</v>
      </c>
      <c r="K23" s="62" t="n">
        <f aca="false">W23</f>
        <v>45.8573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77418.9472</v>
      </c>
      <c r="U23" s="51" t="n">
        <v>41.0314</v>
      </c>
      <c r="V23" s="51" t="n">
        <v>44.3624</v>
      </c>
      <c r="W23" s="51" t="n">
        <v>45.8573</v>
      </c>
      <c r="X23" s="51" t="n">
        <v>7301</v>
      </c>
      <c r="Y23" s="53"/>
      <c r="Z23" s="51" t="n">
        <f aca="false">X23/3600</f>
        <v>2.028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02805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269.3856</v>
      </c>
      <c r="I24" s="63" t="n">
        <f aca="false">V24</f>
        <v>42.797</v>
      </c>
      <c r="J24" s="63" t="n">
        <f aca="false">T24</f>
        <v>33269.3856</v>
      </c>
      <c r="K24" s="63" t="n">
        <f aca="false">W24</f>
        <v>43.6554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3269.3856</v>
      </c>
      <c r="U24" s="52" t="n">
        <v>38.4632</v>
      </c>
      <c r="V24" s="52" t="n">
        <v>42.797</v>
      </c>
      <c r="W24" s="52" t="n">
        <v>43.6554</v>
      </c>
      <c r="X24" s="52" t="n">
        <v>6328</v>
      </c>
      <c r="Y24" s="53"/>
      <c r="Z24" s="52" t="n">
        <f aca="false">X24/3600</f>
        <v>1.75777777777778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17577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16.044</v>
      </c>
      <c r="I25" s="63" t="n">
        <f aca="false">V25</f>
        <v>41.2974</v>
      </c>
      <c r="J25" s="63" t="n">
        <f aca="false">T25</f>
        <v>16916.044</v>
      </c>
      <c r="K25" s="63" t="n">
        <f aca="false">W25</f>
        <v>41.6293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6916.044</v>
      </c>
      <c r="U25" s="52" t="n">
        <v>36.5563</v>
      </c>
      <c r="V25" s="52" t="n">
        <v>41.2974</v>
      </c>
      <c r="W25" s="52" t="n">
        <v>41.6293</v>
      </c>
      <c r="X25" s="52" t="n">
        <v>5803</v>
      </c>
      <c r="Y25" s="53"/>
      <c r="Z25" s="52" t="n">
        <f aca="false">X25/3600</f>
        <v>1.61194444444444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611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89.1704</v>
      </c>
      <c r="I26" s="64" t="n">
        <f aca="false">V26</f>
        <v>39.6554</v>
      </c>
      <c r="J26" s="64" t="n">
        <f aca="false">T26</f>
        <v>9289.1704</v>
      </c>
      <c r="K26" s="64" t="n">
        <f aca="false">W26</f>
        <v>39.478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289.1704</v>
      </c>
      <c r="U26" s="59" t="n">
        <v>34.5602</v>
      </c>
      <c r="V26" s="59" t="n">
        <v>39.6554</v>
      </c>
      <c r="W26" s="59" t="n">
        <v>39.4783</v>
      </c>
      <c r="X26" s="59" t="n">
        <v>5485</v>
      </c>
      <c r="Y26" s="59"/>
      <c r="Z26" s="59" t="n">
        <f aca="false">X26/3600</f>
        <v>1.52361111111111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5236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3490.364</v>
      </c>
      <c r="I27" s="62" t="n">
        <f aca="false">V27</f>
        <v>42.7114</v>
      </c>
      <c r="J27" s="62" t="n">
        <f aca="false">T27</f>
        <v>193490.364</v>
      </c>
      <c r="K27" s="62" t="n">
        <f aca="false">W27</f>
        <v>44.407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3490.364</v>
      </c>
      <c r="U27" s="51" t="n">
        <v>41.9748</v>
      </c>
      <c r="V27" s="51" t="n">
        <v>42.7114</v>
      </c>
      <c r="W27" s="51" t="n">
        <v>44.4076</v>
      </c>
      <c r="X27" s="51" t="n">
        <v>9967</v>
      </c>
      <c r="Y27" s="53"/>
      <c r="Z27" s="51" t="n">
        <f aca="false">X27/3600</f>
        <v>2.768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276861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8917.9168</v>
      </c>
      <c r="I28" s="63" t="n">
        <f aca="false">V28</f>
        <v>40.7768</v>
      </c>
      <c r="J28" s="63" t="n">
        <f aca="false">T28</f>
        <v>88917.9168</v>
      </c>
      <c r="K28" s="63" t="n">
        <f aca="false">W28</f>
        <v>42.8796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88917.9168</v>
      </c>
      <c r="U28" s="52" t="n">
        <v>36.8859</v>
      </c>
      <c r="V28" s="52" t="n">
        <v>40.7768</v>
      </c>
      <c r="W28" s="52" t="n">
        <v>42.8796</v>
      </c>
      <c r="X28" s="52" t="n">
        <v>8456</v>
      </c>
      <c r="Y28" s="53"/>
      <c r="Z28" s="52" t="n">
        <f aca="false">X28/3600</f>
        <v>2.34888888888889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3488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438.2768</v>
      </c>
      <c r="I29" s="63" t="n">
        <f aca="false">V29</f>
        <v>39.1965</v>
      </c>
      <c r="J29" s="63" t="n">
        <f aca="false">T29</f>
        <v>45438.2768</v>
      </c>
      <c r="K29" s="63" t="n">
        <f aca="false">W29</f>
        <v>41.5811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5438.2768</v>
      </c>
      <c r="U29" s="52" t="n">
        <v>34.1458</v>
      </c>
      <c r="V29" s="52" t="n">
        <v>39.1965</v>
      </c>
      <c r="W29" s="52" t="n">
        <v>41.5811</v>
      </c>
      <c r="X29" s="52" t="n">
        <v>7445</v>
      </c>
      <c r="Y29" s="53"/>
      <c r="Z29" s="52" t="n">
        <f aca="false">X29/3600</f>
        <v>2.0680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0680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079.0656</v>
      </c>
      <c r="I30" s="64" t="n">
        <f aca="false">V30</f>
        <v>37.8116</v>
      </c>
      <c r="J30" s="64" t="n">
        <f aca="false">T30</f>
        <v>24079.0656</v>
      </c>
      <c r="K30" s="64" t="n">
        <f aca="false">W30</f>
        <v>40.3385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079.0656</v>
      </c>
      <c r="U30" s="59" t="n">
        <v>31.6284</v>
      </c>
      <c r="V30" s="59" t="n">
        <v>37.8116</v>
      </c>
      <c r="W30" s="59" t="n">
        <v>40.3385</v>
      </c>
      <c r="X30" s="59" t="n">
        <v>6969</v>
      </c>
      <c r="Y30" s="59"/>
      <c r="Z30" s="59" t="n">
        <f aca="false">X30/3600</f>
        <v>1.93583333333333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19358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118.9632</v>
      </c>
      <c r="I31" s="62" t="n">
        <f aca="false">V31</f>
        <v>43.729</v>
      </c>
      <c r="J31" s="62" t="n">
        <f aca="false">T31</f>
        <v>23118.9632</v>
      </c>
      <c r="K31" s="62" t="n">
        <f aca="false">W31</f>
        <v>44.2339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118.9632</v>
      </c>
      <c r="U31" s="51" t="n">
        <v>41.3561</v>
      </c>
      <c r="V31" s="51" t="n">
        <v>43.729</v>
      </c>
      <c r="W31" s="51" t="n">
        <v>44.2339</v>
      </c>
      <c r="X31" s="51" t="n">
        <v>1500</v>
      </c>
      <c r="Y31" s="53"/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468.6128</v>
      </c>
      <c r="I32" s="63" t="n">
        <f aca="false">V32</f>
        <v>40.8679</v>
      </c>
      <c r="J32" s="63" t="n">
        <f aca="false">T32</f>
        <v>12468.6128</v>
      </c>
      <c r="K32" s="63" t="n">
        <f aca="false">W32</f>
        <v>40.9424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468.6128</v>
      </c>
      <c r="U32" s="52" t="n">
        <v>37.8958</v>
      </c>
      <c r="V32" s="52" t="n">
        <v>40.8679</v>
      </c>
      <c r="W32" s="52" t="n">
        <v>40.9424</v>
      </c>
      <c r="X32" s="52" t="n">
        <v>1500</v>
      </c>
      <c r="Y32" s="53"/>
      <c r="Z32" s="52" t="n">
        <f aca="false">X32/3600</f>
        <v>0.416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25.248</v>
      </c>
      <c r="I33" s="63" t="n">
        <f aca="false">V33</f>
        <v>38.4159</v>
      </c>
      <c r="J33" s="63" t="n">
        <f aca="false">T33</f>
        <v>6525.248</v>
      </c>
      <c r="K33" s="63" t="n">
        <f aca="false">W33</f>
        <v>38.2491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525.248</v>
      </c>
      <c r="U33" s="52" t="n">
        <v>34.9775</v>
      </c>
      <c r="V33" s="52" t="n">
        <v>38.4159</v>
      </c>
      <c r="W33" s="52" t="n">
        <v>38.2491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97.972</v>
      </c>
      <c r="I34" s="64" t="n">
        <f aca="false">V34</f>
        <v>36.0224</v>
      </c>
      <c r="J34" s="64" t="n">
        <f aca="false">T34</f>
        <v>3497.972</v>
      </c>
      <c r="K34" s="64" t="n">
        <f aca="false">W34</f>
        <v>35.6222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497.972</v>
      </c>
      <c r="U34" s="59" t="n">
        <v>32.4462</v>
      </c>
      <c r="V34" s="59" t="n">
        <v>36.0224</v>
      </c>
      <c r="W34" s="59" t="n">
        <v>35.6222</v>
      </c>
      <c r="X34" s="59" t="n">
        <v>1000</v>
      </c>
      <c r="Y34" s="59"/>
      <c r="Z34" s="59" t="n">
        <f aca="false">X34/3600</f>
        <v>0.277777777777778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277777777777778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33.8848</v>
      </c>
      <c r="I35" s="62" t="n">
        <f aca="false">V35</f>
        <v>43.9266</v>
      </c>
      <c r="J35" s="62" t="n">
        <f aca="false">T35</f>
        <v>26633.8848</v>
      </c>
      <c r="K35" s="62" t="n">
        <f aca="false">W35</f>
        <v>45.2351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633.8848</v>
      </c>
      <c r="U35" s="51" t="n">
        <v>41.8237</v>
      </c>
      <c r="V35" s="51" t="n">
        <v>43.9266</v>
      </c>
      <c r="W35" s="51" t="n">
        <v>45.2351</v>
      </c>
      <c r="X35" s="51" t="n">
        <v>1800</v>
      </c>
      <c r="Y35" s="53"/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71.1488</v>
      </c>
      <c r="I36" s="63" t="n">
        <f aca="false">V36</f>
        <v>41.5266</v>
      </c>
      <c r="J36" s="63" t="n">
        <f aca="false">T36</f>
        <v>15871.1488</v>
      </c>
      <c r="K36" s="63" t="n">
        <f aca="false">W36</f>
        <v>42.612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5871.1488</v>
      </c>
      <c r="U36" s="52" t="n">
        <v>38.7229</v>
      </c>
      <c r="V36" s="52" t="n">
        <v>41.5266</v>
      </c>
      <c r="W36" s="52" t="n">
        <v>42.6124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95.2848</v>
      </c>
      <c r="I37" s="63" t="n">
        <f aca="false">V37</f>
        <v>39.4487</v>
      </c>
      <c r="J37" s="63" t="n">
        <f aca="false">T37</f>
        <v>9095.2848</v>
      </c>
      <c r="K37" s="63" t="n">
        <f aca="false">W37</f>
        <v>40.371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095.2848</v>
      </c>
      <c r="U37" s="52" t="n">
        <v>35.5521</v>
      </c>
      <c r="V37" s="52" t="n">
        <v>39.4487</v>
      </c>
      <c r="W37" s="52" t="n">
        <v>40.371</v>
      </c>
      <c r="X37" s="52" t="n">
        <v>1402</v>
      </c>
      <c r="Y37" s="53"/>
      <c r="Z37" s="52" t="n">
        <f aca="false">X37/3600</f>
        <v>0.389444444444444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38944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74.9872</v>
      </c>
      <c r="I38" s="64" t="n">
        <f aca="false">V38</f>
        <v>37.4048</v>
      </c>
      <c r="J38" s="64" t="n">
        <f aca="false">T38</f>
        <v>5074.9872</v>
      </c>
      <c r="K38" s="64" t="n">
        <f aca="false">W38</f>
        <v>38.2295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074.9872</v>
      </c>
      <c r="U38" s="59" t="n">
        <v>32.4998</v>
      </c>
      <c r="V38" s="59" t="n">
        <v>37.4048</v>
      </c>
      <c r="W38" s="59" t="n">
        <v>38.2295</v>
      </c>
      <c r="X38" s="59" t="n">
        <v>1200</v>
      </c>
      <c r="Y38" s="59"/>
      <c r="Z38" s="59" t="n">
        <f aca="false">X38/3600</f>
        <v>0.333333333333333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3333333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06.7232</v>
      </c>
      <c r="I39" s="62" t="n">
        <f aca="false">V39</f>
        <v>42.3266</v>
      </c>
      <c r="J39" s="62" t="n">
        <f aca="false">T39</f>
        <v>47606.7232</v>
      </c>
      <c r="K39" s="62" t="n">
        <f aca="false">W39</f>
        <v>43.0835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7606.7232</v>
      </c>
      <c r="U39" s="51" t="n">
        <v>40.9396</v>
      </c>
      <c r="V39" s="51" t="n">
        <v>42.3266</v>
      </c>
      <c r="W39" s="51" t="n">
        <v>43.0835</v>
      </c>
      <c r="X39" s="51" t="n">
        <v>1900</v>
      </c>
      <c r="Y39" s="53"/>
      <c r="Z39" s="51" t="n">
        <f aca="false">X39/3600</f>
        <v>0.5277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2777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639.3672</v>
      </c>
      <c r="I40" s="63" t="n">
        <f aca="false">V40</f>
        <v>39.0427</v>
      </c>
      <c r="J40" s="63" t="n">
        <f aca="false">T40</f>
        <v>29639.3672</v>
      </c>
      <c r="K40" s="63" t="n">
        <f aca="false">W40</f>
        <v>39.7496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29639.3672</v>
      </c>
      <c r="U40" s="52" t="n">
        <v>36.6564</v>
      </c>
      <c r="V40" s="52" t="n">
        <v>39.0427</v>
      </c>
      <c r="W40" s="52" t="n">
        <v>39.7496</v>
      </c>
      <c r="X40" s="52" t="n">
        <v>1500</v>
      </c>
      <c r="Y40" s="53"/>
      <c r="Z40" s="52" t="n">
        <f aca="false">X40/3600</f>
        <v>0.4166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6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295.9832</v>
      </c>
      <c r="I41" s="63" t="n">
        <f aca="false">V41</f>
        <v>36.6167</v>
      </c>
      <c r="J41" s="63" t="n">
        <f aca="false">T41</f>
        <v>17295.9832</v>
      </c>
      <c r="K41" s="63" t="n">
        <f aca="false">W41</f>
        <v>37.2568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295.9832</v>
      </c>
      <c r="U41" s="52" t="n">
        <v>32.7105</v>
      </c>
      <c r="V41" s="52" t="n">
        <v>36.6167</v>
      </c>
      <c r="W41" s="52" t="n">
        <v>37.2568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146.0448</v>
      </c>
      <c r="I42" s="64" t="n">
        <f aca="false">V42</f>
        <v>34.5074</v>
      </c>
      <c r="J42" s="64" t="n">
        <f aca="false">T42</f>
        <v>9146.0448</v>
      </c>
      <c r="K42" s="64" t="n">
        <f aca="false">W42</f>
        <v>35.0693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146.0448</v>
      </c>
      <c r="U42" s="59" t="n">
        <v>29.0344</v>
      </c>
      <c r="V42" s="59" t="n">
        <v>34.5074</v>
      </c>
      <c r="W42" s="59" t="n">
        <v>35.0693</v>
      </c>
      <c r="X42" s="59" t="n">
        <v>1239</v>
      </c>
      <c r="Y42" s="59"/>
      <c r="Z42" s="59" t="n">
        <f aca="false">X42/3600</f>
        <v>0.3441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3441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91.2496</v>
      </c>
      <c r="I43" s="62" t="n">
        <f aca="false">V43</f>
        <v>43.2131</v>
      </c>
      <c r="J43" s="62" t="n">
        <f aca="false">T43</f>
        <v>16691.2496</v>
      </c>
      <c r="K43" s="62" t="n">
        <f aca="false">W43</f>
        <v>44.094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691.2496</v>
      </c>
      <c r="U43" s="51" t="n">
        <v>42.1903</v>
      </c>
      <c r="V43" s="51" t="n">
        <v>43.2131</v>
      </c>
      <c r="W43" s="51" t="n">
        <v>44.094</v>
      </c>
      <c r="X43" s="51" t="n">
        <v>925</v>
      </c>
      <c r="Y43" s="53"/>
      <c r="Z43" s="51" t="n">
        <f aca="false">X43/3600</f>
        <v>0.2569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569444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43.4704</v>
      </c>
      <c r="I44" s="63" t="n">
        <f aca="false">V44</f>
        <v>39.9691</v>
      </c>
      <c r="J44" s="63" t="n">
        <f aca="false">T44</f>
        <v>10043.4704</v>
      </c>
      <c r="K44" s="63" t="n">
        <f aca="false">W44</f>
        <v>41.397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10043.4704</v>
      </c>
      <c r="U44" s="52" t="n">
        <v>38.6627</v>
      </c>
      <c r="V44" s="52" t="n">
        <v>39.9691</v>
      </c>
      <c r="W44" s="52" t="n">
        <v>41.3974</v>
      </c>
      <c r="X44" s="52" t="n">
        <v>888</v>
      </c>
      <c r="Y44" s="53"/>
      <c r="Z44" s="52" t="n">
        <f aca="false">X44/3600</f>
        <v>0.246666666666667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466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64.9152</v>
      </c>
      <c r="I45" s="63" t="n">
        <f aca="false">V45</f>
        <v>37.5203</v>
      </c>
      <c r="J45" s="63" t="n">
        <f aca="false">T45</f>
        <v>5564.9152</v>
      </c>
      <c r="K45" s="63" t="n">
        <f aca="false">W45</f>
        <v>39.233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564.9152</v>
      </c>
      <c r="U45" s="52" t="n">
        <v>35.1254</v>
      </c>
      <c r="V45" s="52" t="n">
        <v>37.5203</v>
      </c>
      <c r="W45" s="52" t="n">
        <v>39.2337</v>
      </c>
      <c r="X45" s="52" t="n">
        <v>741</v>
      </c>
      <c r="Y45" s="53"/>
      <c r="Z45" s="52" t="n">
        <f aca="false">X45/3600</f>
        <v>0.205833333333333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0583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9.9272</v>
      </c>
      <c r="I46" s="64" t="n">
        <f aca="false">V46</f>
        <v>35.4663</v>
      </c>
      <c r="J46" s="64" t="n">
        <f aca="false">T46</f>
        <v>2689.9272</v>
      </c>
      <c r="K46" s="64" t="n">
        <f aca="false">W46</f>
        <v>37.1195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689.9272</v>
      </c>
      <c r="U46" s="59" t="n">
        <v>31.7905</v>
      </c>
      <c r="V46" s="59" t="n">
        <v>35.4663</v>
      </c>
      <c r="W46" s="59" t="n">
        <v>37.1195</v>
      </c>
      <c r="X46" s="59" t="n">
        <v>604</v>
      </c>
      <c r="Y46" s="59"/>
      <c r="Z46" s="59" t="n">
        <f aca="false">X46/3600</f>
        <v>0.167777777777778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16777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98.5264</v>
      </c>
      <c r="I47" s="62" t="n">
        <f aca="false">V47</f>
        <v>44.8606</v>
      </c>
      <c r="J47" s="62" t="n">
        <f aca="false">T47</f>
        <v>5998.5264</v>
      </c>
      <c r="K47" s="62" t="n">
        <f aca="false">W47</f>
        <v>44.6331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5998.5264</v>
      </c>
      <c r="U47" s="51" t="n">
        <v>42.6366</v>
      </c>
      <c r="V47" s="51" t="n">
        <v>44.8606</v>
      </c>
      <c r="W47" s="51" t="n">
        <v>44.6331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37.4104</v>
      </c>
      <c r="I48" s="63" t="n">
        <f aca="false">V48</f>
        <v>41.8031</v>
      </c>
      <c r="J48" s="63" t="n">
        <f aca="false">T48</f>
        <v>3537.4104</v>
      </c>
      <c r="K48" s="63" t="n">
        <f aca="false">W48</f>
        <v>41.2647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37.4104</v>
      </c>
      <c r="U48" s="52" t="n">
        <v>38.9239</v>
      </c>
      <c r="V48" s="52" t="n">
        <v>41.8031</v>
      </c>
      <c r="W48" s="52" t="n">
        <v>41.2647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5.492</v>
      </c>
      <c r="I49" s="63" t="n">
        <f aca="false">V49</f>
        <v>39.2497</v>
      </c>
      <c r="J49" s="63" t="n">
        <f aca="false">T49</f>
        <v>1955.492</v>
      </c>
      <c r="K49" s="63" t="n">
        <f aca="false">W49</f>
        <v>38.5244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55.492</v>
      </c>
      <c r="U49" s="52" t="n">
        <v>35.4753</v>
      </c>
      <c r="V49" s="52" t="n">
        <v>39.2497</v>
      </c>
      <c r="W49" s="52" t="n">
        <v>38.5244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5.2816</v>
      </c>
      <c r="I50" s="64" t="n">
        <f aca="false">V50</f>
        <v>36.862</v>
      </c>
      <c r="J50" s="64" t="n">
        <f aca="false">T50</f>
        <v>1045.2816</v>
      </c>
      <c r="K50" s="64" t="n">
        <f aca="false">W50</f>
        <v>35.9284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45.2816</v>
      </c>
      <c r="U50" s="59" t="n">
        <v>32.4201</v>
      </c>
      <c r="V50" s="59" t="n">
        <v>36.862</v>
      </c>
      <c r="W50" s="59" t="n">
        <v>35.9284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238.1832</v>
      </c>
      <c r="I51" s="60" t="n">
        <f aca="false">V51</f>
        <v>43.1148</v>
      </c>
      <c r="J51" s="60" t="n">
        <f aca="false">T51</f>
        <v>14238.1832</v>
      </c>
      <c r="K51" s="60" t="n">
        <f aca="false">W51</f>
        <v>44.00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238.1832</v>
      </c>
      <c r="U51" s="51" t="n">
        <v>41.0771</v>
      </c>
      <c r="V51" s="51" t="n">
        <v>43.1148</v>
      </c>
      <c r="W51" s="51" t="n">
        <v>44.0033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61.3816</v>
      </c>
      <c r="I52" s="50" t="n">
        <f aca="false">V52</f>
        <v>40.4977</v>
      </c>
      <c r="J52" s="50" t="n">
        <f aca="false">T52</f>
        <v>9061.3816</v>
      </c>
      <c r="K52" s="50" t="n">
        <f aca="false">W52</f>
        <v>41.430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061.3816</v>
      </c>
      <c r="U52" s="52" t="n">
        <v>36.5619</v>
      </c>
      <c r="V52" s="52" t="n">
        <v>40.4977</v>
      </c>
      <c r="W52" s="52" t="n">
        <v>41.4304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32.216</v>
      </c>
      <c r="I53" s="50" t="n">
        <f aca="false">V53</f>
        <v>38.7129</v>
      </c>
      <c r="J53" s="50" t="n">
        <f aca="false">T53</f>
        <v>5532.216</v>
      </c>
      <c r="K53" s="50" t="n">
        <f aca="false">W53</f>
        <v>39.4853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532.216</v>
      </c>
      <c r="U53" s="52" t="n">
        <v>32.667</v>
      </c>
      <c r="V53" s="52" t="n">
        <v>38.7129</v>
      </c>
      <c r="W53" s="52" t="n">
        <v>39.4853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9.6528</v>
      </c>
      <c r="I54" s="58" t="n">
        <f aca="false">V54</f>
        <v>37.2451</v>
      </c>
      <c r="J54" s="58" t="n">
        <f aca="false">T54</f>
        <v>3259.6528</v>
      </c>
      <c r="K54" s="58" t="n">
        <f aca="false">W54</f>
        <v>37.6036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259.6528</v>
      </c>
      <c r="U54" s="59" t="n">
        <v>29.1277</v>
      </c>
      <c r="V54" s="59" t="n">
        <v>37.2451</v>
      </c>
      <c r="W54" s="59" t="n">
        <v>37.6036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58.8848</v>
      </c>
      <c r="I55" s="62" t="n">
        <f aca="false">V55</f>
        <v>41.9497</v>
      </c>
      <c r="J55" s="62" t="n">
        <f aca="false">T55</f>
        <v>12558.8848</v>
      </c>
      <c r="K55" s="62" t="n">
        <f aca="false">W55</f>
        <v>42.570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558.8848</v>
      </c>
      <c r="U55" s="51" t="n">
        <v>40.9003</v>
      </c>
      <c r="V55" s="51" t="n">
        <v>41.9497</v>
      </c>
      <c r="W55" s="51" t="n">
        <v>42.5701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31.512</v>
      </c>
      <c r="I56" s="63" t="n">
        <f aca="false">V56</f>
        <v>38.7266</v>
      </c>
      <c r="J56" s="63" t="n">
        <f aca="false">T56</f>
        <v>7731.512</v>
      </c>
      <c r="K56" s="63" t="n">
        <f aca="false">W56</f>
        <v>39.1926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731.512</v>
      </c>
      <c r="U56" s="52" t="n">
        <v>36.4513</v>
      </c>
      <c r="V56" s="52" t="n">
        <v>38.7266</v>
      </c>
      <c r="W56" s="52" t="n">
        <v>39.1926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94.4328</v>
      </c>
      <c r="I57" s="63" t="n">
        <f aca="false">V57</f>
        <v>36.2378</v>
      </c>
      <c r="J57" s="63" t="n">
        <f aca="false">T57</f>
        <v>4294.4328</v>
      </c>
      <c r="K57" s="63" t="n">
        <f aca="false">W57</f>
        <v>36.6483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294.4328</v>
      </c>
      <c r="U57" s="52" t="n">
        <v>32.3913</v>
      </c>
      <c r="V57" s="52" t="n">
        <v>36.2378</v>
      </c>
      <c r="W57" s="52" t="n">
        <v>36.6483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50.8128</v>
      </c>
      <c r="I58" s="64" t="n">
        <f aca="false">V58</f>
        <v>34.0205</v>
      </c>
      <c r="J58" s="64" t="n">
        <f aca="false">T58</f>
        <v>2150.8128</v>
      </c>
      <c r="K58" s="64" t="n">
        <f aca="false">W58</f>
        <v>34.4206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50.8128</v>
      </c>
      <c r="U58" s="59" t="n">
        <v>28.935</v>
      </c>
      <c r="V58" s="59" t="n">
        <v>34.0205</v>
      </c>
      <c r="W58" s="59" t="n">
        <v>34.4206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26.9344</v>
      </c>
      <c r="I59" s="60" t="n">
        <f aca="false">V59</f>
        <v>42.8301</v>
      </c>
      <c r="J59" s="60" t="n">
        <f aca="false">T59</f>
        <v>5026.9344</v>
      </c>
      <c r="K59" s="60" t="n">
        <f aca="false">W59</f>
        <v>43.7226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5026.9344</v>
      </c>
      <c r="U59" s="51" t="n">
        <v>42.2095</v>
      </c>
      <c r="V59" s="51" t="n">
        <v>42.8301</v>
      </c>
      <c r="W59" s="51" t="n">
        <v>43.7226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9.8584</v>
      </c>
      <c r="I60" s="50" t="n">
        <f aca="false">V60</f>
        <v>39.5017</v>
      </c>
      <c r="J60" s="50" t="n">
        <f aca="false">T60</f>
        <v>2999.8584</v>
      </c>
      <c r="K60" s="50" t="n">
        <f aca="false">W60</f>
        <v>40.6863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2999.8584</v>
      </c>
      <c r="U60" s="52" t="n">
        <v>38.0278</v>
      </c>
      <c r="V60" s="52" t="n">
        <v>39.5017</v>
      </c>
      <c r="W60" s="52" t="n">
        <v>40.6863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0.5152</v>
      </c>
      <c r="I61" s="50" t="n">
        <f aca="false">V61</f>
        <v>37.0258</v>
      </c>
      <c r="J61" s="50" t="n">
        <f aca="false">T61</f>
        <v>1580.5152</v>
      </c>
      <c r="K61" s="50" t="n">
        <f aca="false">W61</f>
        <v>38.1504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580.5152</v>
      </c>
      <c r="U61" s="52" t="n">
        <v>34.1336</v>
      </c>
      <c r="V61" s="52" t="n">
        <v>37.0258</v>
      </c>
      <c r="W61" s="52" t="n">
        <v>38.1504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3.7176</v>
      </c>
      <c r="I62" s="65" t="n">
        <f aca="false">V62</f>
        <v>34.6987</v>
      </c>
      <c r="J62" s="65" t="n">
        <f aca="false">T62</f>
        <v>773.7176</v>
      </c>
      <c r="K62" s="65" t="n">
        <f aca="false">W62</f>
        <v>35.7137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73.7176</v>
      </c>
      <c r="U62" s="59" t="n">
        <v>31.0337</v>
      </c>
      <c r="V62" s="59" t="n">
        <v>34.6987</v>
      </c>
      <c r="W62" s="59" t="n">
        <v>35.7137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513.7192</v>
      </c>
      <c r="I63" s="62" t="n">
        <f aca="false">V63</f>
        <v>47.2607</v>
      </c>
      <c r="J63" s="62" t="n">
        <f aca="false">T63</f>
        <v>24513.7192</v>
      </c>
      <c r="K63" s="62" t="n">
        <f aca="false">W63</f>
        <v>48.1038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513.7192</v>
      </c>
      <c r="U63" s="51" t="n">
        <v>44.3263</v>
      </c>
      <c r="V63" s="51" t="n">
        <v>47.2607</v>
      </c>
      <c r="W63" s="51" t="n">
        <v>48.1038</v>
      </c>
      <c r="X63" s="51" t="n">
        <v>3600</v>
      </c>
      <c r="Y63" s="53"/>
      <c r="Z63" s="51" t="n">
        <f aca="false">X63/3600</f>
        <v>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59.204</v>
      </c>
      <c r="I64" s="63" t="n">
        <f aca="false">V64</f>
        <v>45.6545</v>
      </c>
      <c r="J64" s="63" t="n">
        <f aca="false">T64</f>
        <v>14259.204</v>
      </c>
      <c r="K64" s="63" t="n">
        <f aca="false">W64</f>
        <v>46.3266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259.204</v>
      </c>
      <c r="U64" s="52" t="n">
        <v>41.7632</v>
      </c>
      <c r="V64" s="52" t="n">
        <v>45.6545</v>
      </c>
      <c r="W64" s="52" t="n">
        <v>46.3266</v>
      </c>
      <c r="X64" s="52" t="n">
        <v>3016</v>
      </c>
      <c r="Y64" s="53"/>
      <c r="Z64" s="52" t="n">
        <f aca="false">X64/3600</f>
        <v>0.837777777777778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08377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79.6792</v>
      </c>
      <c r="I65" s="63" t="n">
        <f aca="false">V65</f>
        <v>43.9884</v>
      </c>
      <c r="J65" s="63" t="n">
        <f aca="false">T65</f>
        <v>8279.6792</v>
      </c>
      <c r="K65" s="63" t="n">
        <f aca="false">W65</f>
        <v>44.4736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279.6792</v>
      </c>
      <c r="U65" s="52" t="n">
        <v>39.0279</v>
      </c>
      <c r="V65" s="52" t="n">
        <v>43.9884</v>
      </c>
      <c r="W65" s="52" t="n">
        <v>44.4736</v>
      </c>
      <c r="X65" s="52" t="n">
        <v>3000</v>
      </c>
      <c r="Y65" s="53"/>
      <c r="Z65" s="52" t="n">
        <f aca="false">X65/3600</f>
        <v>0.833333333333333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0833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26.556</v>
      </c>
      <c r="I66" s="64" t="n">
        <f aca="false">V66</f>
        <v>42.3146</v>
      </c>
      <c r="J66" s="64" t="n">
        <f aca="false">T66</f>
        <v>4926.556</v>
      </c>
      <c r="K66" s="64" t="n">
        <f aca="false">W66</f>
        <v>42.5646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4926.556</v>
      </c>
      <c r="U66" s="59" t="n">
        <v>36.2859</v>
      </c>
      <c r="V66" s="59" t="n">
        <v>42.3146</v>
      </c>
      <c r="W66" s="59" t="n">
        <v>42.5646</v>
      </c>
      <c r="X66" s="59" t="n">
        <v>3002</v>
      </c>
      <c r="Y66" s="59"/>
      <c r="Z66" s="59" t="n">
        <f aca="false">X66/3600</f>
        <v>0.833888888888889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0833888888888889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56.0912</v>
      </c>
      <c r="I67" s="60" t="n">
        <f aca="false">V67</f>
        <v>48.448</v>
      </c>
      <c r="J67" s="60" t="n">
        <f aca="false">T67</f>
        <v>25556.0912</v>
      </c>
      <c r="K67" s="60" t="n">
        <f aca="false">W67</f>
        <v>48.189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5556.0912</v>
      </c>
      <c r="U67" s="51" t="n">
        <v>44.3201</v>
      </c>
      <c r="V67" s="51" t="n">
        <v>48.448</v>
      </c>
      <c r="W67" s="51" t="n">
        <v>48.189</v>
      </c>
      <c r="X67" s="51" t="n">
        <v>3600</v>
      </c>
      <c r="Y67" s="53"/>
      <c r="Z67" s="51" t="n">
        <f aca="false">X67/3600</f>
        <v>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87.184</v>
      </c>
      <c r="I68" s="50" t="n">
        <f aca="false">V68</f>
        <v>46.9172</v>
      </c>
      <c r="J68" s="50" t="n">
        <f aca="false">T68</f>
        <v>15187.184</v>
      </c>
      <c r="K68" s="50" t="n">
        <f aca="false">W68</f>
        <v>46.0078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187.184</v>
      </c>
      <c r="U68" s="52" t="n">
        <v>41.6493</v>
      </c>
      <c r="V68" s="52" t="n">
        <v>46.9172</v>
      </c>
      <c r="W68" s="52" t="n">
        <v>46.0078</v>
      </c>
      <c r="X68" s="52" t="n">
        <v>3600</v>
      </c>
      <c r="Y68" s="53"/>
      <c r="Z68" s="52" t="n">
        <f aca="false">X68/3600</f>
        <v>1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04.2792</v>
      </c>
      <c r="I69" s="50" t="n">
        <f aca="false">V69</f>
        <v>45.5838</v>
      </c>
      <c r="J69" s="50" t="n">
        <f aca="false">T69</f>
        <v>9104.2792</v>
      </c>
      <c r="K69" s="50" t="n">
        <f aca="false">W69</f>
        <v>43.8682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104.2792</v>
      </c>
      <c r="U69" s="52" t="n">
        <v>38.789</v>
      </c>
      <c r="V69" s="52" t="n">
        <v>45.5838</v>
      </c>
      <c r="W69" s="52" t="n">
        <v>43.8682</v>
      </c>
      <c r="X69" s="52" t="n">
        <v>3176</v>
      </c>
      <c r="Y69" s="53"/>
      <c r="Z69" s="52" t="n">
        <f aca="false">X69/3600</f>
        <v>0.882222222222222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08822222222222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92.5168</v>
      </c>
      <c r="I70" s="58" t="n">
        <f aca="false">V70</f>
        <v>44.1088</v>
      </c>
      <c r="J70" s="58" t="n">
        <f aca="false">T70</f>
        <v>5392.5168</v>
      </c>
      <c r="K70" s="58" t="n">
        <f aca="false">W70</f>
        <v>41.9937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392.5168</v>
      </c>
      <c r="U70" s="59" t="n">
        <v>35.7427</v>
      </c>
      <c r="V70" s="59" t="n">
        <v>44.1088</v>
      </c>
      <c r="W70" s="59" t="n">
        <v>41.9937</v>
      </c>
      <c r="X70" s="59" t="n">
        <v>3000</v>
      </c>
      <c r="Y70" s="59"/>
      <c r="Z70" s="59" t="n">
        <f aca="false">X70/3600</f>
        <v>0.833333333333333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083333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59.4952</v>
      </c>
      <c r="I71" s="60" t="n">
        <f aca="false">V71</f>
        <v>48.4462</v>
      </c>
      <c r="J71" s="60" t="n">
        <f aca="false">T71</f>
        <v>26859.4952</v>
      </c>
      <c r="K71" s="60" t="n">
        <f aca="false">W71</f>
        <v>48.6547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6859.4952</v>
      </c>
      <c r="U71" s="51" t="n">
        <v>44.3648</v>
      </c>
      <c r="V71" s="51" t="n">
        <v>48.4462</v>
      </c>
      <c r="W71" s="51" t="n">
        <v>48.6547</v>
      </c>
      <c r="X71" s="51" t="n">
        <v>3856</v>
      </c>
      <c r="Y71" s="53"/>
      <c r="Z71" s="51" t="n">
        <f aca="false">X71/3600</f>
        <v>1.071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0711111111111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70.1568</v>
      </c>
      <c r="I72" s="50" t="n">
        <f aca="false">V72</f>
        <v>46.5217</v>
      </c>
      <c r="J72" s="50" t="n">
        <f aca="false">T72</f>
        <v>15370.1568</v>
      </c>
      <c r="K72" s="50" t="n">
        <f aca="false">W72</f>
        <v>46.7081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370.1568</v>
      </c>
      <c r="U72" s="52" t="n">
        <v>41.5017</v>
      </c>
      <c r="V72" s="52" t="n">
        <v>46.5217</v>
      </c>
      <c r="W72" s="52" t="n">
        <v>46.7081</v>
      </c>
      <c r="X72" s="52" t="n">
        <v>3600</v>
      </c>
      <c r="Y72" s="53"/>
      <c r="Z72" s="52" t="n">
        <f aca="false">X72/3600</f>
        <v>1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37.9488</v>
      </c>
      <c r="I73" s="50" t="n">
        <f aca="false">V73</f>
        <v>44.6426</v>
      </c>
      <c r="J73" s="50" t="n">
        <f aca="false">T73</f>
        <v>8537.9488</v>
      </c>
      <c r="K73" s="50" t="n">
        <f aca="false">W73</f>
        <v>44.6188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537.9488</v>
      </c>
      <c r="U73" s="52" t="n">
        <v>38.6222</v>
      </c>
      <c r="V73" s="52" t="n">
        <v>44.6426</v>
      </c>
      <c r="W73" s="52" t="n">
        <v>44.6188</v>
      </c>
      <c r="X73" s="52" t="n">
        <v>3180</v>
      </c>
      <c r="Y73" s="53"/>
      <c r="Z73" s="52" t="n">
        <f aca="false">X73/3600</f>
        <v>0.883333333333333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08833333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4.8832</v>
      </c>
      <c r="I74" s="65" t="n">
        <f aca="false">V74</f>
        <v>42.8001</v>
      </c>
      <c r="J74" s="65" t="n">
        <f aca="false">T74</f>
        <v>4834.8832</v>
      </c>
      <c r="K74" s="65" t="n">
        <f aca="false">W74</f>
        <v>42.6905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834.8832</v>
      </c>
      <c r="U74" s="59" t="n">
        <v>35.9352</v>
      </c>
      <c r="V74" s="59" t="n">
        <v>42.8001</v>
      </c>
      <c r="W74" s="59" t="n">
        <v>42.6905</v>
      </c>
      <c r="X74" s="59" t="n">
        <v>3000</v>
      </c>
      <c r="Y74" s="59"/>
      <c r="Z74" s="59" t="n">
        <f aca="false">X74/3600</f>
        <v>0.833333333333333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0833333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5466923818696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7206142483407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59.36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94.104</v>
      </c>
      <c r="I3" s="50" t="n">
        <f aca="false">V3</f>
        <v>41.3799</v>
      </c>
      <c r="J3" s="50" t="n">
        <f aca="false">T3</f>
        <v>14294.104</v>
      </c>
      <c r="K3" s="50" t="n">
        <f aca="false">W3</f>
        <v>43.979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294.104</v>
      </c>
      <c r="U3" s="52" t="n">
        <v>41.4153</v>
      </c>
      <c r="V3" s="52" t="n">
        <v>41.3799</v>
      </c>
      <c r="W3" s="52" t="n">
        <v>43.9799</v>
      </c>
      <c r="X3" s="52" t="n">
        <v>16874</v>
      </c>
      <c r="Y3" s="53"/>
      <c r="Z3" s="52" t="n">
        <f aca="false">X3/3600</f>
        <v>4.6872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468722222222222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2.7536</v>
      </c>
      <c r="I4" s="50" t="n">
        <f aca="false">V4</f>
        <v>39.7178</v>
      </c>
      <c r="J4" s="50" t="n">
        <f aca="false">T4</f>
        <v>5962.7536</v>
      </c>
      <c r="K4" s="50" t="n">
        <f aca="false">W4</f>
        <v>42.164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62.7536</v>
      </c>
      <c r="U4" s="52" t="n">
        <v>38.9312</v>
      </c>
      <c r="V4" s="52" t="n">
        <v>39.7178</v>
      </c>
      <c r="W4" s="52" t="n">
        <v>42.1643</v>
      </c>
      <c r="X4" s="52" t="n">
        <v>15240</v>
      </c>
      <c r="Y4" s="53"/>
      <c r="Z4" s="52" t="n">
        <f aca="false">X4/3600</f>
        <v>4.23333333333333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2333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3.7824</v>
      </c>
      <c r="I5" s="50" t="n">
        <f aca="false">V5</f>
        <v>38.2956</v>
      </c>
      <c r="J5" s="50" t="n">
        <f aca="false">T5</f>
        <v>2883.7824</v>
      </c>
      <c r="K5" s="50" t="n">
        <f aca="false">W5</f>
        <v>40.631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83.7824</v>
      </c>
      <c r="U5" s="52" t="n">
        <v>36.4023</v>
      </c>
      <c r="V5" s="52" t="n">
        <v>38.2956</v>
      </c>
      <c r="W5" s="52" t="n">
        <v>40.6311</v>
      </c>
      <c r="X5" s="52" t="n">
        <v>14639</v>
      </c>
      <c r="Y5" s="53"/>
      <c r="Z5" s="52" t="n">
        <f aca="false">X5/3600</f>
        <v>4.06638888888889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0663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08.9296</v>
      </c>
      <c r="I6" s="58" t="n">
        <f aca="false">V6</f>
        <v>36.8912</v>
      </c>
      <c r="J6" s="58" t="n">
        <f aca="false">T6</f>
        <v>1508.9296</v>
      </c>
      <c r="K6" s="58" t="n">
        <f aca="false">W6</f>
        <v>39.242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508.9296</v>
      </c>
      <c r="U6" s="59" t="n">
        <v>33.8128</v>
      </c>
      <c r="V6" s="59" t="n">
        <v>36.8912</v>
      </c>
      <c r="W6" s="59" t="n">
        <v>39.2424</v>
      </c>
      <c r="X6" s="59" t="n">
        <v>13928</v>
      </c>
      <c r="Y6" s="59"/>
      <c r="Z6" s="59" t="n">
        <f aca="false">X6/3600</f>
        <v>3.86888888888889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86888888888889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39.3728</v>
      </c>
      <c r="I7" s="50" t="n">
        <f aca="false">V7</f>
        <v>44.8625</v>
      </c>
      <c r="J7" s="50" t="n">
        <f aca="false">T7</f>
        <v>35939.3728</v>
      </c>
      <c r="K7" s="50" t="n">
        <f aca="false">W7</f>
        <v>44.644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939.3728</v>
      </c>
      <c r="U7" s="51" t="n">
        <v>39.8481</v>
      </c>
      <c r="V7" s="51" t="n">
        <v>44.8625</v>
      </c>
      <c r="W7" s="51" t="n">
        <v>44.6441</v>
      </c>
      <c r="X7" s="52" t="n">
        <v>25146</v>
      </c>
      <c r="Y7" s="53"/>
      <c r="Z7" s="52" t="n">
        <f aca="false">X7/3600</f>
        <v>6.98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98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9.0864</v>
      </c>
      <c r="I8" s="50" t="n">
        <f aca="false">V8</f>
        <v>43.0212</v>
      </c>
      <c r="J8" s="50" t="n">
        <f aca="false">T8</f>
        <v>17729.0864</v>
      </c>
      <c r="K8" s="50" t="n">
        <f aca="false">W8</f>
        <v>43.327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729.0864</v>
      </c>
      <c r="U8" s="52" t="n">
        <v>36.8914</v>
      </c>
      <c r="V8" s="52" t="n">
        <v>43.0212</v>
      </c>
      <c r="W8" s="52" t="n">
        <v>43.3273</v>
      </c>
      <c r="X8" s="52" t="n">
        <v>22223</v>
      </c>
      <c r="Y8" s="53"/>
      <c r="Z8" s="52" t="n">
        <f aca="false">X8/3600</f>
        <v>6.17305555555556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173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7.2304</v>
      </c>
      <c r="I9" s="50" t="n">
        <f aca="false">V9</f>
        <v>41.2654</v>
      </c>
      <c r="J9" s="50" t="n">
        <f aca="false">T9</f>
        <v>9437.2304</v>
      </c>
      <c r="K9" s="50" t="n">
        <f aca="false">W9</f>
        <v>41.9359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437.2304</v>
      </c>
      <c r="U9" s="52" t="n">
        <v>33.9338</v>
      </c>
      <c r="V9" s="52" t="n">
        <v>41.2654</v>
      </c>
      <c r="W9" s="52" t="n">
        <v>41.9359</v>
      </c>
      <c r="X9" s="52" t="n">
        <v>20502</v>
      </c>
      <c r="Y9" s="53"/>
      <c r="Z9" s="52" t="n">
        <f aca="false">X9/3600</f>
        <v>5.695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569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00.1152</v>
      </c>
      <c r="I10" s="58" t="n">
        <f aca="false">V10</f>
        <v>39.5854</v>
      </c>
      <c r="J10" s="58" t="n">
        <f aca="false">T10</f>
        <v>5300.1152</v>
      </c>
      <c r="K10" s="58" t="n">
        <f aca="false">W10</f>
        <v>40.544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300.1152</v>
      </c>
      <c r="U10" s="59" t="n">
        <v>31.1641</v>
      </c>
      <c r="V10" s="59" t="n">
        <v>39.5854</v>
      </c>
      <c r="W10" s="59" t="n">
        <v>40.5445</v>
      </c>
      <c r="X10" s="59" t="n">
        <v>19513</v>
      </c>
      <c r="Y10" s="59"/>
      <c r="Z10" s="59" t="n">
        <f aca="false">X10/3600</f>
        <v>5.42027777777778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4202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8.7784</v>
      </c>
      <c r="I11" s="50" t="n">
        <f aca="false">V11</f>
        <v>43.3525</v>
      </c>
      <c r="J11" s="50" t="n">
        <f aca="false">T11</f>
        <v>5218.7784</v>
      </c>
      <c r="K11" s="50" t="n">
        <f aca="false">W11</f>
        <v>45.000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218.7784</v>
      </c>
      <c r="U11" s="52" t="n">
        <v>41.4119</v>
      </c>
      <c r="V11" s="52" t="n">
        <v>43.3525</v>
      </c>
      <c r="W11" s="52" t="n">
        <v>45.0006</v>
      </c>
      <c r="X11" s="52" t="n">
        <v>17184</v>
      </c>
      <c r="Y11" s="53"/>
      <c r="Z11" s="52" t="n">
        <f aca="false">X11/3600</f>
        <v>4.773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4773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1.9984</v>
      </c>
      <c r="I12" s="50" t="n">
        <f aca="false">V12</f>
        <v>42.0465</v>
      </c>
      <c r="J12" s="50" t="n">
        <f aca="false">T12</f>
        <v>2421.9984</v>
      </c>
      <c r="K12" s="50" t="n">
        <f aca="false">W12</f>
        <v>43.29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421.9984</v>
      </c>
      <c r="U12" s="52" t="n">
        <v>39.5065</v>
      </c>
      <c r="V12" s="52" t="n">
        <v>42.0465</v>
      </c>
      <c r="W12" s="52" t="n">
        <v>43.294</v>
      </c>
      <c r="X12" s="52" t="n">
        <v>15538</v>
      </c>
      <c r="Y12" s="53"/>
      <c r="Z12" s="52" t="n">
        <f aca="false">X12/3600</f>
        <v>4.3161111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3161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8416</v>
      </c>
      <c r="I13" s="50" t="n">
        <f aca="false">V13</f>
        <v>40.7825</v>
      </c>
      <c r="J13" s="50" t="n">
        <f aca="false">T13</f>
        <v>1198.8416</v>
      </c>
      <c r="K13" s="50" t="n">
        <f aca="false">W13</f>
        <v>41.9275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98.8416</v>
      </c>
      <c r="U13" s="52" t="n">
        <v>37.1957</v>
      </c>
      <c r="V13" s="52" t="n">
        <v>40.7825</v>
      </c>
      <c r="W13" s="52" t="n">
        <v>41.9275</v>
      </c>
      <c r="X13" s="52" t="n">
        <v>14578</v>
      </c>
      <c r="Y13" s="53"/>
      <c r="Z13" s="52" t="n">
        <f aca="false">X13/3600</f>
        <v>4.04944444444444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0494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3.86</v>
      </c>
      <c r="I14" s="58" t="n">
        <f aca="false">V14</f>
        <v>39.6161</v>
      </c>
      <c r="J14" s="58" t="n">
        <f aca="false">T14</f>
        <v>623.86</v>
      </c>
      <c r="K14" s="58" t="n">
        <f aca="false">W14</f>
        <v>40.904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23.86</v>
      </c>
      <c r="U14" s="59" t="n">
        <v>34.8859</v>
      </c>
      <c r="V14" s="59" t="n">
        <v>39.6161</v>
      </c>
      <c r="W14" s="59" t="n">
        <v>40.9048</v>
      </c>
      <c r="X14" s="59" t="n">
        <v>13627</v>
      </c>
      <c r="Y14" s="59"/>
      <c r="Z14" s="59" t="n">
        <f aca="false">X14/3600</f>
        <v>3.78527777777778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78527777777778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32.804</v>
      </c>
      <c r="I15" s="60" t="n">
        <f aca="false">V15</f>
        <v>42.0567</v>
      </c>
      <c r="J15" s="60" t="n">
        <f aca="false">T15</f>
        <v>8532.804</v>
      </c>
      <c r="K15" s="60" t="n">
        <f aca="false">W15</f>
        <v>43.3662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32.804</v>
      </c>
      <c r="U15" s="51" t="n">
        <v>39.7439</v>
      </c>
      <c r="V15" s="51" t="n">
        <v>42.0567</v>
      </c>
      <c r="W15" s="51" t="n">
        <v>43.3662</v>
      </c>
      <c r="X15" s="51" t="n">
        <v>15169</v>
      </c>
      <c r="Y15" s="53"/>
      <c r="Z15" s="51" t="n">
        <f aca="false">X15/3600</f>
        <v>4.2136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2136111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3.9128</v>
      </c>
      <c r="I16" s="50" t="n">
        <f aca="false">V16</f>
        <v>40.2942</v>
      </c>
      <c r="J16" s="50" t="n">
        <f aca="false">T16</f>
        <v>3753.9128</v>
      </c>
      <c r="K16" s="50" t="n">
        <f aca="false">W16</f>
        <v>41.3786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53.9128</v>
      </c>
      <c r="U16" s="52" t="n">
        <v>37.2575</v>
      </c>
      <c r="V16" s="52" t="n">
        <v>40.2942</v>
      </c>
      <c r="W16" s="52" t="n">
        <v>41.3786</v>
      </c>
      <c r="X16" s="52" t="n">
        <v>13945</v>
      </c>
      <c r="Y16" s="53"/>
      <c r="Z16" s="52" t="n">
        <f aca="false">X16/3600</f>
        <v>3.87361111111111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8736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2.7896</v>
      </c>
      <c r="I17" s="50" t="n">
        <f aca="false">V17</f>
        <v>38.6617</v>
      </c>
      <c r="J17" s="50" t="n">
        <f aca="false">T17</f>
        <v>1732.7896</v>
      </c>
      <c r="K17" s="50" t="n">
        <f aca="false">W17</f>
        <v>39.8673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32.7896</v>
      </c>
      <c r="U17" s="52" t="n">
        <v>34.6984</v>
      </c>
      <c r="V17" s="52" t="n">
        <v>38.6617</v>
      </c>
      <c r="W17" s="52" t="n">
        <v>39.8673</v>
      </c>
      <c r="X17" s="52" t="n">
        <v>12867</v>
      </c>
      <c r="Y17" s="53"/>
      <c r="Z17" s="52" t="n">
        <f aca="false">X17/3600</f>
        <v>3.5741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5741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1.7872</v>
      </c>
      <c r="I18" s="58" t="n">
        <f aca="false">V18</f>
        <v>37.1498</v>
      </c>
      <c r="J18" s="58" t="n">
        <f aca="false">T18</f>
        <v>811.7872</v>
      </c>
      <c r="K18" s="58" t="n">
        <f aca="false">W18</f>
        <v>38.7995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11.7872</v>
      </c>
      <c r="U18" s="59" t="n">
        <v>32.2621</v>
      </c>
      <c r="V18" s="59" t="n">
        <v>37.1498</v>
      </c>
      <c r="W18" s="59" t="n">
        <v>38.7995</v>
      </c>
      <c r="X18" s="59" t="n">
        <v>12241</v>
      </c>
      <c r="Y18" s="59"/>
      <c r="Z18" s="59" t="n">
        <f aca="false">X18/3600</f>
        <v>3.40027777777778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40027777777778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070.8432</v>
      </c>
      <c r="I19" s="60" t="n">
        <f aca="false">V19</f>
        <v>39.9072</v>
      </c>
      <c r="J19" s="60" t="n">
        <f aca="false">T19</f>
        <v>19070.8432</v>
      </c>
      <c r="K19" s="60" t="n">
        <f aca="false">W19</f>
        <v>43.3673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070.8432</v>
      </c>
      <c r="U19" s="51" t="n">
        <v>38.2435</v>
      </c>
      <c r="V19" s="51" t="n">
        <v>39.9072</v>
      </c>
      <c r="W19" s="51" t="n">
        <v>43.3673</v>
      </c>
      <c r="X19" s="51" t="n">
        <v>32131</v>
      </c>
      <c r="Y19" s="53"/>
      <c r="Z19" s="51" t="n">
        <f aca="false">X19/3600</f>
        <v>8.925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08925277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6.4432</v>
      </c>
      <c r="I20" s="50" t="n">
        <f aca="false">V20</f>
        <v>39.0333</v>
      </c>
      <c r="J20" s="50" t="n">
        <f aca="false">T20</f>
        <v>6486.4432</v>
      </c>
      <c r="K20" s="50" t="n">
        <f aca="false">W20</f>
        <v>41.7211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86.4432</v>
      </c>
      <c r="U20" s="52" t="n">
        <v>36.7062</v>
      </c>
      <c r="V20" s="52" t="n">
        <v>39.0333</v>
      </c>
      <c r="W20" s="52" t="n">
        <v>41.7211</v>
      </c>
      <c r="X20" s="52" t="n">
        <v>27052</v>
      </c>
      <c r="Y20" s="53"/>
      <c r="Z20" s="52" t="n">
        <f aca="false">X20/3600</f>
        <v>7.51444444444444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7514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3.0656</v>
      </c>
      <c r="I21" s="50" t="n">
        <f aca="false">V21</f>
        <v>38.1416</v>
      </c>
      <c r="J21" s="50" t="n">
        <f aca="false">T21</f>
        <v>3093.0656</v>
      </c>
      <c r="K21" s="50" t="n">
        <f aca="false">W21</f>
        <v>40.0696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93.0656</v>
      </c>
      <c r="U21" s="52" t="n">
        <v>34.7838</v>
      </c>
      <c r="V21" s="52" t="n">
        <v>38.1416</v>
      </c>
      <c r="W21" s="52" t="n">
        <v>40.0696</v>
      </c>
      <c r="X21" s="52" t="n">
        <v>27688</v>
      </c>
      <c r="Y21" s="53"/>
      <c r="Z21" s="52" t="n">
        <f aca="false">X21/3600</f>
        <v>7.69111111111111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7691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2.3224</v>
      </c>
      <c r="I22" s="58" t="n">
        <f aca="false">V22</f>
        <v>37.0909</v>
      </c>
      <c r="J22" s="58" t="n">
        <f aca="false">T22</f>
        <v>1572.3224</v>
      </c>
      <c r="K22" s="58" t="n">
        <f aca="false">W22</f>
        <v>38.3515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72.3224</v>
      </c>
      <c r="U22" s="59" t="n">
        <v>32.6022</v>
      </c>
      <c r="V22" s="59" t="n">
        <v>37.0909</v>
      </c>
      <c r="W22" s="59" t="n">
        <v>38.3515</v>
      </c>
      <c r="X22" s="59" t="n">
        <v>27119</v>
      </c>
      <c r="Y22" s="59"/>
      <c r="Z22" s="59" t="n">
        <f aca="false">X22/3600</f>
        <v>7.53305555555556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5330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672.2952</v>
      </c>
      <c r="I23" s="62" t="n">
        <f aca="false">V23</f>
        <v>43.6095</v>
      </c>
      <c r="J23" s="62" t="n">
        <f aca="false">T23</f>
        <v>18672.2952</v>
      </c>
      <c r="K23" s="62" t="n">
        <f aca="false">W23</f>
        <v>44.697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672.2952</v>
      </c>
      <c r="U23" s="51" t="n">
        <v>38.9047</v>
      </c>
      <c r="V23" s="51" t="n">
        <v>43.6095</v>
      </c>
      <c r="W23" s="51" t="n">
        <v>44.6979</v>
      </c>
      <c r="X23" s="51" t="n">
        <v>41254</v>
      </c>
      <c r="Y23" s="53"/>
      <c r="Z23" s="51" t="n">
        <f aca="false">X23/3600</f>
        <v>11.459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45944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9.9728</v>
      </c>
      <c r="I24" s="63" t="n">
        <f aca="false">V24</f>
        <v>42.3326</v>
      </c>
      <c r="J24" s="63" t="n">
        <f aca="false">T24</f>
        <v>6869.9728</v>
      </c>
      <c r="K24" s="63" t="n">
        <f aca="false">W24</f>
        <v>42.678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869.9728</v>
      </c>
      <c r="U24" s="52" t="n">
        <v>37.2006</v>
      </c>
      <c r="V24" s="52" t="n">
        <v>42.3326</v>
      </c>
      <c r="W24" s="52" t="n">
        <v>42.678</v>
      </c>
      <c r="X24" s="52" t="n">
        <v>36470</v>
      </c>
      <c r="Y24" s="53"/>
      <c r="Z24" s="52" t="n">
        <f aca="false">X24/3600</f>
        <v>10.1305555555556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01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0.4984</v>
      </c>
      <c r="I25" s="63" t="n">
        <f aca="false">V25</f>
        <v>40.9478</v>
      </c>
      <c r="J25" s="63" t="n">
        <f aca="false">T25</f>
        <v>3230.4984</v>
      </c>
      <c r="K25" s="63" t="n">
        <f aca="false">W25</f>
        <v>40.6269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230.4984</v>
      </c>
      <c r="U25" s="52" t="n">
        <v>35.326</v>
      </c>
      <c r="V25" s="52" t="n">
        <v>40.9478</v>
      </c>
      <c r="W25" s="52" t="n">
        <v>40.6269</v>
      </c>
      <c r="X25" s="52" t="n">
        <v>34086</v>
      </c>
      <c r="Y25" s="53"/>
      <c r="Z25" s="52" t="n">
        <f aca="false">X25/3600</f>
        <v>9.46833333333333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4683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7.5672</v>
      </c>
      <c r="I26" s="64" t="n">
        <f aca="false">V26</f>
        <v>39.5373</v>
      </c>
      <c r="J26" s="64" t="n">
        <f aca="false">T26</f>
        <v>1687.5672</v>
      </c>
      <c r="K26" s="64" t="n">
        <f aca="false">W26</f>
        <v>38.662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87.5672</v>
      </c>
      <c r="U26" s="59" t="n">
        <v>33.3395</v>
      </c>
      <c r="V26" s="59" t="n">
        <v>39.5373</v>
      </c>
      <c r="W26" s="59" t="n">
        <v>38.6626</v>
      </c>
      <c r="X26" s="59" t="n">
        <v>30919</v>
      </c>
      <c r="Y26" s="59"/>
      <c r="Z26" s="59" t="n">
        <f aca="false">X26/3600</f>
        <v>8.58861111111111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5886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661.4952</v>
      </c>
      <c r="I27" s="62" t="n">
        <f aca="false">V27</f>
        <v>41.9006</v>
      </c>
      <c r="J27" s="62" t="n">
        <f aca="false">T27</f>
        <v>38661.4952</v>
      </c>
      <c r="K27" s="62" t="n">
        <f aca="false">W27</f>
        <v>44.0901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8661.4952</v>
      </c>
      <c r="U27" s="51" t="n">
        <v>37.0322</v>
      </c>
      <c r="V27" s="51" t="n">
        <v>41.9006</v>
      </c>
      <c r="W27" s="51" t="n">
        <v>44.0901</v>
      </c>
      <c r="X27" s="51" t="n">
        <v>39328</v>
      </c>
      <c r="Y27" s="53"/>
      <c r="Z27" s="51" t="n">
        <f aca="false">X27/3600</f>
        <v>10.924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09244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10.208</v>
      </c>
      <c r="I28" s="63" t="n">
        <f aca="false">V28</f>
        <v>40.6662</v>
      </c>
      <c r="J28" s="63" t="n">
        <f aca="false">T28</f>
        <v>7910.208</v>
      </c>
      <c r="K28" s="63" t="n">
        <f aca="false">W28</f>
        <v>43.047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10.208</v>
      </c>
      <c r="U28" s="52" t="n">
        <v>35.0213</v>
      </c>
      <c r="V28" s="52" t="n">
        <v>40.6662</v>
      </c>
      <c r="W28" s="52" t="n">
        <v>43.047</v>
      </c>
      <c r="X28" s="52" t="n">
        <v>30802</v>
      </c>
      <c r="Y28" s="53"/>
      <c r="Z28" s="52" t="n">
        <f aca="false">X28/3600</f>
        <v>8.55611111111111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8556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67.7064</v>
      </c>
      <c r="I29" s="63" t="n">
        <f aca="false">V29</f>
        <v>39.4162</v>
      </c>
      <c r="J29" s="63" t="n">
        <f aca="false">T29</f>
        <v>2667.7064</v>
      </c>
      <c r="K29" s="63" t="n">
        <f aca="false">W29</f>
        <v>42.0007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67.7064</v>
      </c>
      <c r="U29" s="52" t="n">
        <v>33.5547</v>
      </c>
      <c r="V29" s="52" t="n">
        <v>39.4162</v>
      </c>
      <c r="W29" s="52" t="n">
        <v>42.0007</v>
      </c>
      <c r="X29" s="52" t="n">
        <v>33024</v>
      </c>
      <c r="Y29" s="53"/>
      <c r="Z29" s="52" t="n">
        <f aca="false">X29/3600</f>
        <v>9.17333333333333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917333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8.6304</v>
      </c>
      <c r="I30" s="64" t="n">
        <f aca="false">V30</f>
        <v>38.264</v>
      </c>
      <c r="J30" s="64" t="n">
        <f aca="false">T30</f>
        <v>1208.6304</v>
      </c>
      <c r="K30" s="64" t="n">
        <f aca="false">W30</f>
        <v>40.9649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208.6304</v>
      </c>
      <c r="U30" s="59" t="n">
        <v>31.665</v>
      </c>
      <c r="V30" s="59" t="n">
        <v>38.264</v>
      </c>
      <c r="W30" s="59" t="n">
        <v>40.9649</v>
      </c>
      <c r="X30" s="59" t="n">
        <v>28441</v>
      </c>
      <c r="Y30" s="59"/>
      <c r="Z30" s="59" t="n">
        <f aca="false">X30/3600</f>
        <v>7.90027777777778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79002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5.164</v>
      </c>
      <c r="I31" s="62" t="n">
        <f aca="false">V31</f>
        <v>42.6583</v>
      </c>
      <c r="J31" s="62" t="n">
        <f aca="false">T31</f>
        <v>3975.164</v>
      </c>
      <c r="K31" s="62" t="n">
        <f aca="false">W31</f>
        <v>43.033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75.164</v>
      </c>
      <c r="U31" s="51" t="n">
        <v>39.909</v>
      </c>
      <c r="V31" s="51" t="n">
        <v>42.6583</v>
      </c>
      <c r="W31" s="51" t="n">
        <v>43.0335</v>
      </c>
      <c r="X31" s="51" t="n">
        <v>6383</v>
      </c>
      <c r="Y31" s="53"/>
      <c r="Z31" s="51" t="n">
        <f aca="false">X31/3600</f>
        <v>1.7730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7730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9368</v>
      </c>
      <c r="I32" s="63" t="n">
        <f aca="false">V32</f>
        <v>40.2365</v>
      </c>
      <c r="J32" s="63" t="n">
        <f aca="false">T32</f>
        <v>1898.9368</v>
      </c>
      <c r="K32" s="63" t="n">
        <f aca="false">W32</f>
        <v>40.2104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98.9368</v>
      </c>
      <c r="U32" s="52" t="n">
        <v>36.8065</v>
      </c>
      <c r="V32" s="52" t="n">
        <v>40.2365</v>
      </c>
      <c r="W32" s="52" t="n">
        <v>40.2104</v>
      </c>
      <c r="X32" s="52" t="n">
        <v>6294</v>
      </c>
      <c r="Y32" s="53"/>
      <c r="Z32" s="52" t="n">
        <f aca="false">X32/3600</f>
        <v>1.74833333333333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748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4336</v>
      </c>
      <c r="I33" s="63" t="n">
        <f aca="false">V33</f>
        <v>38.0009</v>
      </c>
      <c r="J33" s="63" t="n">
        <f aca="false">T33</f>
        <v>916.4336</v>
      </c>
      <c r="K33" s="63" t="n">
        <f aca="false">W33</f>
        <v>37.684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16.4336</v>
      </c>
      <c r="U33" s="52" t="n">
        <v>33.9818</v>
      </c>
      <c r="V33" s="52" t="n">
        <v>38.0009</v>
      </c>
      <c r="W33" s="52" t="n">
        <v>37.6846</v>
      </c>
      <c r="X33" s="52" t="n">
        <v>5730</v>
      </c>
      <c r="Y33" s="53"/>
      <c r="Z33" s="52" t="n">
        <f aca="false">X33/3600</f>
        <v>1.591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591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4512</v>
      </c>
      <c r="I34" s="64" t="n">
        <f aca="false">V34</f>
        <v>35.9429</v>
      </c>
      <c r="J34" s="64" t="n">
        <f aca="false">T34</f>
        <v>464.4512</v>
      </c>
      <c r="K34" s="64" t="n">
        <f aca="false">W34</f>
        <v>35.3956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4.4512</v>
      </c>
      <c r="U34" s="59" t="n">
        <v>31.5448</v>
      </c>
      <c r="V34" s="59" t="n">
        <v>35.9429</v>
      </c>
      <c r="W34" s="59" t="n">
        <v>35.3956</v>
      </c>
      <c r="X34" s="59" t="n">
        <v>5414</v>
      </c>
      <c r="Y34" s="59"/>
      <c r="Z34" s="59" t="n">
        <f aca="false">X34/3600</f>
        <v>1.50388888888889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038888888888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8.4208</v>
      </c>
      <c r="I35" s="62" t="n">
        <f aca="false">V35</f>
        <v>43.303</v>
      </c>
      <c r="J35" s="62" t="n">
        <f aca="false">T35</f>
        <v>4188.4208</v>
      </c>
      <c r="K35" s="62" t="n">
        <f aca="false">W35</f>
        <v>44.6951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88.4208</v>
      </c>
      <c r="U35" s="51" t="n">
        <v>39.875</v>
      </c>
      <c r="V35" s="51" t="n">
        <v>43.303</v>
      </c>
      <c r="W35" s="51" t="n">
        <v>44.6951</v>
      </c>
      <c r="X35" s="51" t="n">
        <v>8107</v>
      </c>
      <c r="Y35" s="53"/>
      <c r="Z35" s="51" t="n">
        <f aca="false">X35/3600</f>
        <v>2.2519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251944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4.9216</v>
      </c>
      <c r="I36" s="63" t="n">
        <f aca="false">V36</f>
        <v>41.4572</v>
      </c>
      <c r="J36" s="63" t="n">
        <f aca="false">T36</f>
        <v>1964.9216</v>
      </c>
      <c r="K36" s="63" t="n">
        <f aca="false">W36</f>
        <v>42.5506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64.9216</v>
      </c>
      <c r="U36" s="52" t="n">
        <v>37.292</v>
      </c>
      <c r="V36" s="52" t="n">
        <v>41.4572</v>
      </c>
      <c r="W36" s="52" t="n">
        <v>42.5506</v>
      </c>
      <c r="X36" s="52" t="n">
        <v>7681</v>
      </c>
      <c r="Y36" s="53"/>
      <c r="Z36" s="52" t="n">
        <f aca="false">X36/3600</f>
        <v>2.133611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1336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672</v>
      </c>
      <c r="I37" s="63" t="n">
        <f aca="false">V37</f>
        <v>39.6535</v>
      </c>
      <c r="J37" s="63" t="n">
        <f aca="false">T37</f>
        <v>984.672</v>
      </c>
      <c r="K37" s="63" t="n">
        <f aca="false">W37</f>
        <v>40.5309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84.672</v>
      </c>
      <c r="U37" s="52" t="n">
        <v>34.5473</v>
      </c>
      <c r="V37" s="52" t="n">
        <v>39.6535</v>
      </c>
      <c r="W37" s="52" t="n">
        <v>40.5309</v>
      </c>
      <c r="X37" s="52" t="n">
        <v>6639</v>
      </c>
      <c r="Y37" s="53"/>
      <c r="Z37" s="52" t="n">
        <f aca="false">X37/3600</f>
        <v>1.84416666666667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84416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1.972</v>
      </c>
      <c r="I38" s="64" t="n">
        <f aca="false">V38</f>
        <v>37.8986</v>
      </c>
      <c r="J38" s="64" t="n">
        <f aca="false">T38</f>
        <v>511.972</v>
      </c>
      <c r="K38" s="64" t="n">
        <f aca="false">W38</f>
        <v>38.6175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11.972</v>
      </c>
      <c r="U38" s="59" t="n">
        <v>31.8138</v>
      </c>
      <c r="V38" s="59" t="n">
        <v>37.8986</v>
      </c>
      <c r="W38" s="59" t="n">
        <v>38.6175</v>
      </c>
      <c r="X38" s="59" t="n">
        <v>6404</v>
      </c>
      <c r="Y38" s="59"/>
      <c r="Z38" s="59" t="n">
        <f aca="false">X38/3600</f>
        <v>1.7788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7788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5.8104</v>
      </c>
      <c r="I39" s="62" t="n">
        <f aca="false">V39</f>
        <v>40.9616</v>
      </c>
      <c r="J39" s="62" t="n">
        <f aca="false">T39</f>
        <v>8345.8104</v>
      </c>
      <c r="K39" s="62" t="n">
        <f aca="false">W39</f>
        <v>41.914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45.8104</v>
      </c>
      <c r="U39" s="51" t="n">
        <v>37.5847</v>
      </c>
      <c r="V39" s="51" t="n">
        <v>40.9616</v>
      </c>
      <c r="W39" s="51" t="n">
        <v>41.9146</v>
      </c>
      <c r="X39" s="51" t="n">
        <v>6952</v>
      </c>
      <c r="Y39" s="53"/>
      <c r="Z39" s="51" t="n">
        <f aca="false">X39/3600</f>
        <v>1.931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19311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0.5016</v>
      </c>
      <c r="I40" s="63" t="n">
        <f aca="false">V40</f>
        <v>38.4509</v>
      </c>
      <c r="J40" s="63" t="n">
        <f aca="false">T40</f>
        <v>3660.5016</v>
      </c>
      <c r="K40" s="63" t="n">
        <f aca="false">W40</f>
        <v>39.3391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60.5016</v>
      </c>
      <c r="U40" s="52" t="n">
        <v>33.9773</v>
      </c>
      <c r="V40" s="52" t="n">
        <v>38.4509</v>
      </c>
      <c r="W40" s="52" t="n">
        <v>39.3391</v>
      </c>
      <c r="X40" s="52" t="n">
        <v>6098</v>
      </c>
      <c r="Y40" s="53"/>
      <c r="Z40" s="52" t="n">
        <f aca="false">X40/3600</f>
        <v>1.69388888888889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693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1984</v>
      </c>
      <c r="I41" s="63" t="n">
        <f aca="false">V41</f>
        <v>36.454</v>
      </c>
      <c r="J41" s="63" t="n">
        <f aca="false">T41</f>
        <v>1658.1984</v>
      </c>
      <c r="K41" s="63" t="n">
        <f aca="false">W41</f>
        <v>37.249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58.1984</v>
      </c>
      <c r="U41" s="52" t="n">
        <v>30.9221</v>
      </c>
      <c r="V41" s="52" t="n">
        <v>36.454</v>
      </c>
      <c r="W41" s="52" t="n">
        <v>37.2491</v>
      </c>
      <c r="X41" s="52" t="n">
        <v>5161</v>
      </c>
      <c r="Y41" s="53"/>
      <c r="Z41" s="52" t="n">
        <f aca="false">X41/3600</f>
        <v>1.43361111111111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336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032</v>
      </c>
      <c r="I42" s="64" t="n">
        <f aca="false">V42</f>
        <v>34.7359</v>
      </c>
      <c r="J42" s="64" t="n">
        <f aca="false">T42</f>
        <v>748.032</v>
      </c>
      <c r="K42" s="64" t="n">
        <f aca="false">W42</f>
        <v>35.4549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8.032</v>
      </c>
      <c r="U42" s="59" t="n">
        <v>28.1465</v>
      </c>
      <c r="V42" s="59" t="n">
        <v>34.7359</v>
      </c>
      <c r="W42" s="59" t="n">
        <v>35.4549</v>
      </c>
      <c r="X42" s="59" t="n">
        <v>5235</v>
      </c>
      <c r="Y42" s="59"/>
      <c r="Z42" s="59" t="n">
        <f aca="false">X42/3600</f>
        <v>1.4541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4541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3.4792</v>
      </c>
      <c r="I43" s="62" t="n">
        <f aca="false">V43</f>
        <v>41.07</v>
      </c>
      <c r="J43" s="62" t="n">
        <f aca="false">T43</f>
        <v>5213.4792</v>
      </c>
      <c r="K43" s="62" t="n">
        <f aca="false">W43</f>
        <v>42.5411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213.4792</v>
      </c>
      <c r="U43" s="51" t="n">
        <v>38.6705</v>
      </c>
      <c r="V43" s="51" t="n">
        <v>41.07</v>
      </c>
      <c r="W43" s="51" t="n">
        <v>42.5411</v>
      </c>
      <c r="X43" s="51" t="n">
        <v>5639</v>
      </c>
      <c r="Y43" s="53"/>
      <c r="Z43" s="51" t="n">
        <f aca="false">X43/3600</f>
        <v>1.566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56638888888889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5.7872</v>
      </c>
      <c r="I44" s="63" t="n">
        <f aca="false">V44</f>
        <v>38.7433</v>
      </c>
      <c r="J44" s="63" t="n">
        <f aca="false">T44</f>
        <v>2235.7872</v>
      </c>
      <c r="K44" s="63" t="n">
        <f aca="false">W44</f>
        <v>40.3475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35.7872</v>
      </c>
      <c r="U44" s="52" t="n">
        <v>35.4811</v>
      </c>
      <c r="V44" s="52" t="n">
        <v>38.7433</v>
      </c>
      <c r="W44" s="52" t="n">
        <v>40.3475</v>
      </c>
      <c r="X44" s="52" t="n">
        <v>4986</v>
      </c>
      <c r="Y44" s="53"/>
      <c r="Z44" s="52" t="n">
        <f aca="false">X44/3600</f>
        <v>1.385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38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072</v>
      </c>
      <c r="I45" s="63" t="n">
        <f aca="false">V45</f>
        <v>36.7301</v>
      </c>
      <c r="J45" s="63" t="n">
        <f aca="false">T45</f>
        <v>1044.072</v>
      </c>
      <c r="K45" s="63" t="n">
        <f aca="false">W45</f>
        <v>38.396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44.072</v>
      </c>
      <c r="U45" s="52" t="n">
        <v>32.6413</v>
      </c>
      <c r="V45" s="52" t="n">
        <v>36.7301</v>
      </c>
      <c r="W45" s="52" t="n">
        <v>38.3964</v>
      </c>
      <c r="X45" s="52" t="n">
        <v>4436</v>
      </c>
      <c r="Y45" s="53"/>
      <c r="Z45" s="52" t="n">
        <f aca="false">X45/3600</f>
        <v>1.232222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232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48</v>
      </c>
      <c r="I46" s="64" t="n">
        <f aca="false">V46</f>
        <v>34.9705</v>
      </c>
      <c r="J46" s="64" t="n">
        <f aca="false">T46</f>
        <v>493.548</v>
      </c>
      <c r="K46" s="64" t="n">
        <f aca="false">W46</f>
        <v>36.531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3.548</v>
      </c>
      <c r="U46" s="59" t="n">
        <v>30.034</v>
      </c>
      <c r="V46" s="59" t="n">
        <v>34.9705</v>
      </c>
      <c r="W46" s="59" t="n">
        <v>36.5311</v>
      </c>
      <c r="X46" s="59" t="n">
        <v>4073</v>
      </c>
      <c r="Y46" s="59"/>
      <c r="Z46" s="59" t="n">
        <f aca="false">X46/3600</f>
        <v>1.13138888888889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1313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8224</v>
      </c>
      <c r="I47" s="62" t="n">
        <f aca="false">V47</f>
        <v>43.5443</v>
      </c>
      <c r="J47" s="62" t="n">
        <f aca="false">T47</f>
        <v>1689.8224</v>
      </c>
      <c r="K47" s="62" t="n">
        <f aca="false">W47</f>
        <v>42.5861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89.8224</v>
      </c>
      <c r="U47" s="51" t="n">
        <v>40.2138</v>
      </c>
      <c r="V47" s="51" t="n">
        <v>43.5443</v>
      </c>
      <c r="W47" s="51" t="n">
        <v>42.5861</v>
      </c>
      <c r="X47" s="51" t="n">
        <v>1945</v>
      </c>
      <c r="Y47" s="53"/>
      <c r="Z47" s="51" t="n">
        <f aca="false">X47/3600</f>
        <v>0.5402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40277777777778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9.0328</v>
      </c>
      <c r="I48" s="63" t="n">
        <f aca="false">V48</f>
        <v>41.0182</v>
      </c>
      <c r="J48" s="63" t="n">
        <f aca="false">T48</f>
        <v>839.0328</v>
      </c>
      <c r="K48" s="63" t="n">
        <f aca="false">W48</f>
        <v>39.5549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39.0328</v>
      </c>
      <c r="U48" s="52" t="n">
        <v>36.4875</v>
      </c>
      <c r="V48" s="52" t="n">
        <v>41.0182</v>
      </c>
      <c r="W48" s="52" t="n">
        <v>39.5549</v>
      </c>
      <c r="X48" s="52" t="n">
        <v>1760</v>
      </c>
      <c r="Y48" s="53"/>
      <c r="Z48" s="52" t="n">
        <f aca="false">X48/3600</f>
        <v>0.48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8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5152</v>
      </c>
      <c r="I49" s="63" t="n">
        <f aca="false">V49</f>
        <v>38.8221</v>
      </c>
      <c r="J49" s="63" t="n">
        <f aca="false">T49</f>
        <v>413.5152</v>
      </c>
      <c r="K49" s="63" t="n">
        <f aca="false">W49</f>
        <v>36.989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3.5152</v>
      </c>
      <c r="U49" s="52" t="n">
        <v>33.2058</v>
      </c>
      <c r="V49" s="52" t="n">
        <v>38.8221</v>
      </c>
      <c r="W49" s="52" t="n">
        <v>36.9893</v>
      </c>
      <c r="X49" s="52" t="n">
        <v>1594</v>
      </c>
      <c r="Y49" s="53"/>
      <c r="Z49" s="52" t="n">
        <f aca="false">X49/3600</f>
        <v>0.4427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427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8896</v>
      </c>
      <c r="I50" s="64" t="n">
        <f aca="false">V50</f>
        <v>36.7508</v>
      </c>
      <c r="J50" s="64" t="n">
        <f aca="false">T50</f>
        <v>208.8896</v>
      </c>
      <c r="K50" s="64" t="n">
        <f aca="false">W50</f>
        <v>34.7367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8.8896</v>
      </c>
      <c r="U50" s="59" t="n">
        <v>30.4447</v>
      </c>
      <c r="V50" s="59" t="n">
        <v>36.7508</v>
      </c>
      <c r="W50" s="59" t="n">
        <v>34.7367</v>
      </c>
      <c r="X50" s="59" t="n">
        <v>1460</v>
      </c>
      <c r="Y50" s="59"/>
      <c r="Z50" s="59" t="n">
        <f aca="false">X50/3600</f>
        <v>0.405555555555556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055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7.6616</v>
      </c>
      <c r="I51" s="60" t="n">
        <f aca="false">V51</f>
        <v>42.6899</v>
      </c>
      <c r="J51" s="60" t="n">
        <f aca="false">T51</f>
        <v>2237.6616</v>
      </c>
      <c r="K51" s="60" t="n">
        <f aca="false">W51</f>
        <v>43.566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37.6616</v>
      </c>
      <c r="U51" s="51" t="n">
        <v>37.1814</v>
      </c>
      <c r="V51" s="51" t="n">
        <v>42.6899</v>
      </c>
      <c r="W51" s="51" t="n">
        <v>43.5663</v>
      </c>
      <c r="X51" s="51" t="n">
        <v>1903</v>
      </c>
      <c r="Y51" s="53"/>
      <c r="Z51" s="51" t="n">
        <f aca="false">X51/3600</f>
        <v>0.528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28611111111111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0.7672</v>
      </c>
      <c r="I52" s="50" t="n">
        <f aca="false">V52</f>
        <v>40.8046</v>
      </c>
      <c r="J52" s="50" t="n">
        <f aca="false">T52</f>
        <v>820.7672</v>
      </c>
      <c r="K52" s="50" t="n">
        <f aca="false">W52</f>
        <v>41.5977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0.7672</v>
      </c>
      <c r="U52" s="52" t="n">
        <v>33.5092</v>
      </c>
      <c r="V52" s="52" t="n">
        <v>40.8046</v>
      </c>
      <c r="W52" s="52" t="n">
        <v>41.5977</v>
      </c>
      <c r="X52" s="52" t="n">
        <v>1507</v>
      </c>
      <c r="Y52" s="53"/>
      <c r="Z52" s="52" t="n">
        <f aca="false">X52/3600</f>
        <v>0.418611111111111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186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1608</v>
      </c>
      <c r="I53" s="50" t="n">
        <f aca="false">V53</f>
        <v>39.2623</v>
      </c>
      <c r="J53" s="50" t="n">
        <f aca="false">T53</f>
        <v>350.1608</v>
      </c>
      <c r="K53" s="50" t="n">
        <f aca="false">W53</f>
        <v>39.98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50.1608</v>
      </c>
      <c r="U53" s="52" t="n">
        <v>30.753</v>
      </c>
      <c r="V53" s="52" t="n">
        <v>39.2623</v>
      </c>
      <c r="W53" s="52" t="n">
        <v>39.986</v>
      </c>
      <c r="X53" s="52" t="n">
        <v>1421</v>
      </c>
      <c r="Y53" s="53"/>
      <c r="Z53" s="52" t="n">
        <f aca="false">X53/3600</f>
        <v>0.394722222222222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394722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8888</v>
      </c>
      <c r="I54" s="58" t="n">
        <f aca="false">V54</f>
        <v>37.882</v>
      </c>
      <c r="J54" s="58" t="n">
        <f aca="false">T54</f>
        <v>172.8888</v>
      </c>
      <c r="K54" s="58" t="n">
        <f aca="false">W54</f>
        <v>38.429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2.8888</v>
      </c>
      <c r="U54" s="59" t="n">
        <v>28.2799</v>
      </c>
      <c r="V54" s="59" t="n">
        <v>37.882</v>
      </c>
      <c r="W54" s="59" t="n">
        <v>38.4299</v>
      </c>
      <c r="X54" s="59" t="n">
        <v>1348</v>
      </c>
      <c r="Y54" s="59"/>
      <c r="Z54" s="59" t="n">
        <f aca="false">X54/3600</f>
        <v>0.374444444444444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74444444444444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5912</v>
      </c>
      <c r="I55" s="62" t="n">
        <f aca="false">V55</f>
        <v>40.9071</v>
      </c>
      <c r="J55" s="62" t="n">
        <f aca="false">T55</f>
        <v>1902.5912</v>
      </c>
      <c r="K55" s="62" t="n">
        <f aca="false">W55</f>
        <v>41.758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02.5912</v>
      </c>
      <c r="U55" s="51" t="n">
        <v>37.7317</v>
      </c>
      <c r="V55" s="51" t="n">
        <v>40.9071</v>
      </c>
      <c r="W55" s="51" t="n">
        <v>41.7585</v>
      </c>
      <c r="X55" s="51" t="n">
        <v>1552</v>
      </c>
      <c r="Y55" s="53"/>
      <c r="Z55" s="51" t="n">
        <f aca="false">X55/3600</f>
        <v>0.4311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31111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5184</v>
      </c>
      <c r="I56" s="63" t="n">
        <f aca="false">V56</f>
        <v>38.3599</v>
      </c>
      <c r="J56" s="63" t="n">
        <f aca="false">T56</f>
        <v>853.5184</v>
      </c>
      <c r="K56" s="63" t="n">
        <f aca="false">W56</f>
        <v>39.0872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53.5184</v>
      </c>
      <c r="U56" s="52" t="n">
        <v>34.3004</v>
      </c>
      <c r="V56" s="52" t="n">
        <v>38.3599</v>
      </c>
      <c r="W56" s="52" t="n">
        <v>39.0872</v>
      </c>
      <c r="X56" s="52" t="n">
        <v>1375</v>
      </c>
      <c r="Y56" s="53"/>
      <c r="Z56" s="52" t="n">
        <f aca="false">X56/3600</f>
        <v>0.381944444444444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819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8448</v>
      </c>
      <c r="I57" s="63" t="n">
        <f aca="false">V57</f>
        <v>36.2033</v>
      </c>
      <c r="J57" s="63" t="n">
        <f aca="false">T57</f>
        <v>390.8448</v>
      </c>
      <c r="K57" s="63" t="n">
        <f aca="false">W57</f>
        <v>36.8968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90.8448</v>
      </c>
      <c r="U57" s="52" t="n">
        <v>31.1828</v>
      </c>
      <c r="V57" s="52" t="n">
        <v>36.2033</v>
      </c>
      <c r="W57" s="52" t="n">
        <v>36.8968</v>
      </c>
      <c r="X57" s="52" t="n">
        <v>1271</v>
      </c>
      <c r="Y57" s="53"/>
      <c r="Z57" s="52" t="n">
        <f aca="false">X57/3600</f>
        <v>0.3530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3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6152</v>
      </c>
      <c r="I58" s="64" t="n">
        <f aca="false">V58</f>
        <v>34.334</v>
      </c>
      <c r="J58" s="64" t="n">
        <f aca="false">T58</f>
        <v>177.6152</v>
      </c>
      <c r="K58" s="64" t="n">
        <f aca="false">W58</f>
        <v>34.94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7.6152</v>
      </c>
      <c r="U58" s="59" t="n">
        <v>28.3863</v>
      </c>
      <c r="V58" s="59" t="n">
        <v>34.334</v>
      </c>
      <c r="W58" s="59" t="n">
        <v>34.943</v>
      </c>
      <c r="X58" s="59" t="n">
        <v>1201</v>
      </c>
      <c r="Y58" s="59"/>
      <c r="Z58" s="59" t="n">
        <f aca="false">X58/3600</f>
        <v>0.333611111111111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33611111111111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2152</v>
      </c>
      <c r="I59" s="60" t="n">
        <f aca="false">V59</f>
        <v>41.0095</v>
      </c>
      <c r="J59" s="60" t="n">
        <f aca="false">T59</f>
        <v>1346.2152</v>
      </c>
      <c r="K59" s="60" t="n">
        <f aca="false">W59</f>
        <v>42.1153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46.2152</v>
      </c>
      <c r="U59" s="51" t="n">
        <v>38.959</v>
      </c>
      <c r="V59" s="51" t="n">
        <v>41.0095</v>
      </c>
      <c r="W59" s="51" t="n">
        <v>42.1153</v>
      </c>
      <c r="X59" s="51" t="n">
        <v>1291</v>
      </c>
      <c r="Y59" s="53"/>
      <c r="Z59" s="51" t="n">
        <f aca="false">X59/3600</f>
        <v>0.358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586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6176</v>
      </c>
      <c r="I60" s="50" t="n">
        <f aca="false">V60</f>
        <v>38.3494</v>
      </c>
      <c r="J60" s="50" t="n">
        <f aca="false">T60</f>
        <v>654.6176</v>
      </c>
      <c r="K60" s="50" t="n">
        <f aca="false">W60</f>
        <v>39.5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54.6176</v>
      </c>
      <c r="U60" s="52" t="n">
        <v>35.2829</v>
      </c>
      <c r="V60" s="52" t="n">
        <v>38.3494</v>
      </c>
      <c r="W60" s="52" t="n">
        <v>39.54</v>
      </c>
      <c r="X60" s="52" t="n">
        <v>1186</v>
      </c>
      <c r="Y60" s="53"/>
      <c r="Z60" s="52" t="n">
        <f aca="false">X60/3600</f>
        <v>0.329444444444444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294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6216</v>
      </c>
      <c r="I61" s="50" t="n">
        <f aca="false">V61</f>
        <v>36.1833</v>
      </c>
      <c r="J61" s="50" t="n">
        <f aca="false">T61</f>
        <v>314.6216</v>
      </c>
      <c r="K61" s="50" t="n">
        <f aca="false">W61</f>
        <v>37.35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4.6216</v>
      </c>
      <c r="U61" s="52" t="n">
        <v>31.9673</v>
      </c>
      <c r="V61" s="52" t="n">
        <v>36.1833</v>
      </c>
      <c r="W61" s="52" t="n">
        <v>37.351</v>
      </c>
      <c r="X61" s="52" t="n">
        <v>1073</v>
      </c>
      <c r="Y61" s="53"/>
      <c r="Z61" s="52" t="n">
        <f aca="false">X61/3600</f>
        <v>0.298055555555556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98055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1728</v>
      </c>
      <c r="I62" s="65" t="n">
        <f aca="false">V62</f>
        <v>34.2872</v>
      </c>
      <c r="J62" s="65" t="n">
        <f aca="false">T62</f>
        <v>151.1728</v>
      </c>
      <c r="K62" s="65" t="n">
        <f aca="false">W62</f>
        <v>35.292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1.1728</v>
      </c>
      <c r="U62" s="59" t="n">
        <v>29.2383</v>
      </c>
      <c r="V62" s="59" t="n">
        <v>34.2872</v>
      </c>
      <c r="W62" s="59" t="n">
        <v>35.2923</v>
      </c>
      <c r="X62" s="59" t="n">
        <v>971</v>
      </c>
      <c r="Y62" s="59"/>
      <c r="Z62" s="59" t="n">
        <f aca="false">X62/3600</f>
        <v>0.269722222222222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69722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4559400251526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8485296548689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3.782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60.1056</v>
      </c>
      <c r="I11" s="50" t="n">
        <f aca="false">V11</f>
        <v>43.2545</v>
      </c>
      <c r="J11" s="50" t="n">
        <f aca="false">T11</f>
        <v>6360.1056</v>
      </c>
      <c r="K11" s="50" t="n">
        <f aca="false">W11</f>
        <v>44.570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360.1056</v>
      </c>
      <c r="U11" s="52" t="n">
        <v>41.6311</v>
      </c>
      <c r="V11" s="52" t="n">
        <v>43.2545</v>
      </c>
      <c r="W11" s="52" t="n">
        <v>44.5707</v>
      </c>
      <c r="X11" s="52" t="n">
        <v>20384</v>
      </c>
      <c r="Y11" s="53"/>
      <c r="Z11" s="52" t="n">
        <f aca="false">X11/3600</f>
        <v>5.662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566222222222222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53.6344</v>
      </c>
      <c r="I12" s="50" t="n">
        <f aca="false">V12</f>
        <v>41.6209</v>
      </c>
      <c r="J12" s="50" t="n">
        <f aca="false">T12</f>
        <v>3153.6344</v>
      </c>
      <c r="K12" s="50" t="n">
        <f aca="false">W12</f>
        <v>42.681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153.6344</v>
      </c>
      <c r="U12" s="52" t="n">
        <v>39.7862</v>
      </c>
      <c r="V12" s="52" t="n">
        <v>41.6209</v>
      </c>
      <c r="W12" s="52" t="n">
        <v>42.681</v>
      </c>
      <c r="X12" s="52" t="n">
        <v>18912</v>
      </c>
      <c r="Y12" s="53"/>
      <c r="Z12" s="52" t="n">
        <f aca="false">X12/3600</f>
        <v>5.2533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52533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2.8288</v>
      </c>
      <c r="I13" s="50" t="n">
        <f aca="false">V13</f>
        <v>40.0811</v>
      </c>
      <c r="J13" s="50" t="n">
        <f aca="false">T13</f>
        <v>1612.8288</v>
      </c>
      <c r="K13" s="50" t="n">
        <f aca="false">W13</f>
        <v>41.2154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612.8288</v>
      </c>
      <c r="U13" s="52" t="n">
        <v>37.517</v>
      </c>
      <c r="V13" s="52" t="n">
        <v>40.0811</v>
      </c>
      <c r="W13" s="52" t="n">
        <v>41.2154</v>
      </c>
      <c r="X13" s="52" t="n">
        <v>18204</v>
      </c>
      <c r="Y13" s="53"/>
      <c r="Z13" s="52" t="n">
        <f aca="false">X13/3600</f>
        <v>5.05666666666667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505666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8.696</v>
      </c>
      <c r="I14" s="58" t="n">
        <f aca="false">V14</f>
        <v>38.7695</v>
      </c>
      <c r="J14" s="58" t="n">
        <f aca="false">T14</f>
        <v>788.696</v>
      </c>
      <c r="K14" s="58" t="n">
        <f aca="false">W14</f>
        <v>40.1947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88.696</v>
      </c>
      <c r="U14" s="59" t="n">
        <v>34.8936</v>
      </c>
      <c r="V14" s="59" t="n">
        <v>38.7695</v>
      </c>
      <c r="W14" s="59" t="n">
        <v>40.1947</v>
      </c>
      <c r="X14" s="59" t="n">
        <v>16078</v>
      </c>
      <c r="Y14" s="59"/>
      <c r="Z14" s="59" t="n">
        <f aca="false">X14/3600</f>
        <v>4.4661111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4661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34.0096</v>
      </c>
      <c r="I15" s="60" t="n">
        <f aca="false">V15</f>
        <v>41.7271</v>
      </c>
      <c r="J15" s="60" t="n">
        <f aca="false">T15</f>
        <v>10734.0096</v>
      </c>
      <c r="K15" s="60" t="n">
        <f aca="false">W15</f>
        <v>42.5948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734.0096</v>
      </c>
      <c r="U15" s="51" t="n">
        <v>39.6802</v>
      </c>
      <c r="V15" s="51" t="n">
        <v>41.7271</v>
      </c>
      <c r="W15" s="51" t="n">
        <v>42.5948</v>
      </c>
      <c r="X15" s="51" t="n">
        <v>19464</v>
      </c>
      <c r="Y15" s="53"/>
      <c r="Z15" s="51" t="n">
        <f aca="false">X15/3600</f>
        <v>5.4066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4066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39.6008</v>
      </c>
      <c r="I16" s="50" t="n">
        <f aca="false">V16</f>
        <v>39.4005</v>
      </c>
      <c r="J16" s="50" t="n">
        <f aca="false">T16</f>
        <v>4339.6008</v>
      </c>
      <c r="K16" s="50" t="n">
        <f aca="false">W16</f>
        <v>40.403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39.6008</v>
      </c>
      <c r="U16" s="52" t="n">
        <v>36.6323</v>
      </c>
      <c r="V16" s="52" t="n">
        <v>39.4005</v>
      </c>
      <c r="W16" s="52" t="n">
        <v>40.4032</v>
      </c>
      <c r="X16" s="52" t="n">
        <v>17881</v>
      </c>
      <c r="Y16" s="53"/>
      <c r="Z16" s="52" t="n">
        <f aca="false">X16/3600</f>
        <v>4.96694444444445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4966944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0.9072</v>
      </c>
      <c r="I17" s="50" t="n">
        <f aca="false">V17</f>
        <v>37.4693</v>
      </c>
      <c r="J17" s="50" t="n">
        <f aca="false">T17</f>
        <v>1780.9072</v>
      </c>
      <c r="K17" s="50" t="n">
        <f aca="false">W17</f>
        <v>38.9854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80.9072</v>
      </c>
      <c r="U17" s="52" t="n">
        <v>33.7657</v>
      </c>
      <c r="V17" s="52" t="n">
        <v>37.4693</v>
      </c>
      <c r="W17" s="52" t="n">
        <v>38.9854</v>
      </c>
      <c r="X17" s="52" t="n">
        <v>17013</v>
      </c>
      <c r="Y17" s="53"/>
      <c r="Z17" s="52" t="n">
        <f aca="false">X17/3600</f>
        <v>4.72583333333333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725833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2.9472</v>
      </c>
      <c r="I18" s="58" t="n">
        <f aca="false">V18</f>
        <v>35.9544</v>
      </c>
      <c r="J18" s="58" t="n">
        <f aca="false">T18</f>
        <v>732.9472</v>
      </c>
      <c r="K18" s="58" t="n">
        <f aca="false">W18</f>
        <v>38.054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32.9472</v>
      </c>
      <c r="U18" s="59" t="n">
        <v>31.1395</v>
      </c>
      <c r="V18" s="59" t="n">
        <v>35.9544</v>
      </c>
      <c r="W18" s="59" t="n">
        <v>38.0546</v>
      </c>
      <c r="X18" s="59" t="n">
        <v>15908</v>
      </c>
      <c r="Y18" s="59"/>
      <c r="Z18" s="59" t="n">
        <f aca="false">X18/3600</f>
        <v>4.418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41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879.7328</v>
      </c>
      <c r="I19" s="60" t="n">
        <f aca="false">V19</f>
        <v>40.2735</v>
      </c>
      <c r="J19" s="60" t="n">
        <f aca="false">T19</f>
        <v>25879.7328</v>
      </c>
      <c r="K19" s="60" t="n">
        <f aca="false">W19</f>
        <v>43.092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879.7328</v>
      </c>
      <c r="U19" s="51" t="n">
        <v>38.7184</v>
      </c>
      <c r="V19" s="51" t="n">
        <v>40.2735</v>
      </c>
      <c r="W19" s="51" t="n">
        <v>43.0921</v>
      </c>
      <c r="X19" s="51" t="n">
        <v>43754</v>
      </c>
      <c r="Y19" s="53"/>
      <c r="Z19" s="51" t="n">
        <f aca="false">X19/3600</f>
        <v>12.15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21538888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38.4168</v>
      </c>
      <c r="I20" s="50" t="n">
        <f aca="false">V20</f>
        <v>38.7417</v>
      </c>
      <c r="J20" s="50" t="n">
        <f aca="false">T20</f>
        <v>8138.4168</v>
      </c>
      <c r="K20" s="50" t="n">
        <f aca="false">W20</f>
        <v>40.9771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138.4168</v>
      </c>
      <c r="U20" s="52" t="n">
        <v>36.5467</v>
      </c>
      <c r="V20" s="52" t="n">
        <v>38.7417</v>
      </c>
      <c r="W20" s="52" t="n">
        <v>40.9771</v>
      </c>
      <c r="X20" s="52" t="n">
        <v>33547</v>
      </c>
      <c r="Y20" s="53"/>
      <c r="Z20" s="52" t="n">
        <f aca="false">X20/3600</f>
        <v>9.31861111111111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09318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10.4304</v>
      </c>
      <c r="I21" s="50" t="n">
        <f aca="false">V21</f>
        <v>37.5646</v>
      </c>
      <c r="J21" s="50" t="n">
        <f aca="false">T21</f>
        <v>3710.4304</v>
      </c>
      <c r="K21" s="50" t="n">
        <f aca="false">W21</f>
        <v>38.9825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710.4304</v>
      </c>
      <c r="U21" s="52" t="n">
        <v>34.3225</v>
      </c>
      <c r="V21" s="52" t="n">
        <v>37.5646</v>
      </c>
      <c r="W21" s="52" t="n">
        <v>38.9825</v>
      </c>
      <c r="X21" s="52" t="n">
        <v>34081</v>
      </c>
      <c r="Y21" s="53"/>
      <c r="Z21" s="52" t="n">
        <f aca="false">X21/3600</f>
        <v>9.46694444444444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94669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6.8784</v>
      </c>
      <c r="I22" s="58" t="n">
        <f aca="false">V22</f>
        <v>36.2984</v>
      </c>
      <c r="J22" s="58" t="n">
        <f aca="false">T22</f>
        <v>1736.8784</v>
      </c>
      <c r="K22" s="58" t="n">
        <f aca="false">W22</f>
        <v>36.967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36.8784</v>
      </c>
      <c r="U22" s="59" t="n">
        <v>31.9394</v>
      </c>
      <c r="V22" s="59" t="n">
        <v>36.2984</v>
      </c>
      <c r="W22" s="59" t="n">
        <v>36.967</v>
      </c>
      <c r="X22" s="59" t="n">
        <v>32524</v>
      </c>
      <c r="Y22" s="59"/>
      <c r="Z22" s="59" t="n">
        <f aca="false">X22/3600</f>
        <v>9.03444444444444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0344444444444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757.9872</v>
      </c>
      <c r="I23" s="62" t="n">
        <f aca="false">V23</f>
        <v>43.5443</v>
      </c>
      <c r="J23" s="62" t="n">
        <f aca="false">T23</f>
        <v>25757.9872</v>
      </c>
      <c r="K23" s="62" t="n">
        <f aca="false">W23</f>
        <v>44.741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757.9872</v>
      </c>
      <c r="U23" s="51" t="n">
        <v>39.475</v>
      </c>
      <c r="V23" s="51" t="n">
        <v>43.5443</v>
      </c>
      <c r="W23" s="51" t="n">
        <v>44.7413</v>
      </c>
      <c r="X23" s="51" t="n">
        <v>47076</v>
      </c>
      <c r="Y23" s="53"/>
      <c r="Z23" s="51" t="n">
        <f aca="false">X23/3600</f>
        <v>13.076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30766666666667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25.544</v>
      </c>
      <c r="I24" s="63" t="n">
        <f aca="false">V24</f>
        <v>41.9621</v>
      </c>
      <c r="J24" s="63" t="n">
        <f aca="false">T24</f>
        <v>9525.544</v>
      </c>
      <c r="K24" s="63" t="n">
        <f aca="false">W24</f>
        <v>42.5028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525.544</v>
      </c>
      <c r="U24" s="52" t="n">
        <v>37.5387</v>
      </c>
      <c r="V24" s="52" t="n">
        <v>41.9621</v>
      </c>
      <c r="W24" s="52" t="n">
        <v>42.5028</v>
      </c>
      <c r="X24" s="52" t="n">
        <v>42240</v>
      </c>
      <c r="Y24" s="53"/>
      <c r="Z24" s="52" t="n">
        <f aca="false">X24/3600</f>
        <v>11.7333333333333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733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81.452</v>
      </c>
      <c r="I25" s="63" t="n">
        <f aca="false">V25</f>
        <v>40.23</v>
      </c>
      <c r="J25" s="63" t="n">
        <f aca="false">T25</f>
        <v>4581.452</v>
      </c>
      <c r="K25" s="63" t="n">
        <f aca="false">W25</f>
        <v>40.1841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581.452</v>
      </c>
      <c r="U25" s="52" t="n">
        <v>35.6552</v>
      </c>
      <c r="V25" s="52" t="n">
        <v>40.23</v>
      </c>
      <c r="W25" s="52" t="n">
        <v>40.1841</v>
      </c>
      <c r="X25" s="52" t="n">
        <v>40302</v>
      </c>
      <c r="Y25" s="53"/>
      <c r="Z25" s="52" t="n">
        <f aca="false">X25/3600</f>
        <v>11.195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1195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2.1272</v>
      </c>
      <c r="I26" s="64" t="n">
        <f aca="false">V26</f>
        <v>38.5012</v>
      </c>
      <c r="J26" s="64" t="n">
        <f aca="false">T26</f>
        <v>2252.1272</v>
      </c>
      <c r="K26" s="64" t="n">
        <f aca="false">W26</f>
        <v>37.90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52.1272</v>
      </c>
      <c r="U26" s="59" t="n">
        <v>33.4411</v>
      </c>
      <c r="V26" s="59" t="n">
        <v>38.5012</v>
      </c>
      <c r="W26" s="59" t="n">
        <v>37.906</v>
      </c>
      <c r="X26" s="59" t="n">
        <v>34490</v>
      </c>
      <c r="Y26" s="59"/>
      <c r="Z26" s="59" t="n">
        <f aca="false">X26/3600</f>
        <v>9.58055555555556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0958055555555556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4370.02</v>
      </c>
      <c r="I27" s="62" t="n">
        <f aca="false">V27</f>
        <v>41.9325</v>
      </c>
      <c r="J27" s="62" t="n">
        <f aca="false">T27</f>
        <v>74370.02</v>
      </c>
      <c r="K27" s="62" t="n">
        <f aca="false">W27</f>
        <v>43.8903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4370.02</v>
      </c>
      <c r="U27" s="51" t="n">
        <v>38.7927</v>
      </c>
      <c r="V27" s="51" t="n">
        <v>41.9325</v>
      </c>
      <c r="W27" s="51" t="n">
        <v>43.8903</v>
      </c>
      <c r="X27" s="51" t="n">
        <v>54226</v>
      </c>
      <c r="Y27" s="53"/>
      <c r="Z27" s="51" t="n">
        <f aca="false">X27/3600</f>
        <v>15.062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5062777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694.4176</v>
      </c>
      <c r="I28" s="63" t="n">
        <f aca="false">V28</f>
        <v>39.9404</v>
      </c>
      <c r="J28" s="63" t="n">
        <f aca="false">T28</f>
        <v>11694.4176</v>
      </c>
      <c r="K28" s="63" t="n">
        <f aca="false">W28</f>
        <v>42.329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694.4176</v>
      </c>
      <c r="U28" s="52" t="n">
        <v>35.2529</v>
      </c>
      <c r="V28" s="52" t="n">
        <v>39.9404</v>
      </c>
      <c r="W28" s="52" t="n">
        <v>42.3293</v>
      </c>
      <c r="X28" s="52" t="n">
        <v>42636</v>
      </c>
      <c r="Y28" s="53"/>
      <c r="Z28" s="52" t="n">
        <f aca="false">X28/3600</f>
        <v>11.8433333333333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1843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22.7912</v>
      </c>
      <c r="I29" s="63" t="n">
        <f aca="false">V29</f>
        <v>38.3362</v>
      </c>
      <c r="J29" s="63" t="n">
        <f aca="false">T29</f>
        <v>3222.7912</v>
      </c>
      <c r="K29" s="63" t="n">
        <f aca="false">W29</f>
        <v>41.025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222.7912</v>
      </c>
      <c r="U29" s="52" t="n">
        <v>32.8589</v>
      </c>
      <c r="V29" s="52" t="n">
        <v>38.3362</v>
      </c>
      <c r="W29" s="52" t="n">
        <v>41.0251</v>
      </c>
      <c r="X29" s="52" t="n">
        <v>38829</v>
      </c>
      <c r="Y29" s="53"/>
      <c r="Z29" s="52" t="n">
        <f aca="false">X29/3600</f>
        <v>10.7858333333333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07858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3.3272</v>
      </c>
      <c r="I30" s="64" t="n">
        <f aca="false">V30</f>
        <v>37.0122</v>
      </c>
      <c r="J30" s="64" t="n">
        <f aca="false">T30</f>
        <v>1143.3272</v>
      </c>
      <c r="K30" s="64" t="n">
        <f aca="false">W30</f>
        <v>39.910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43.3272</v>
      </c>
      <c r="U30" s="59" t="n">
        <v>30.2851</v>
      </c>
      <c r="V30" s="59" t="n">
        <v>37.0122</v>
      </c>
      <c r="W30" s="59" t="n">
        <v>39.9105</v>
      </c>
      <c r="X30" s="59" t="n">
        <v>37236</v>
      </c>
      <c r="Y30" s="59"/>
      <c r="Z30" s="59" t="n">
        <f aca="false">X30/3600</f>
        <v>10.3433333333333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10343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64.844</v>
      </c>
      <c r="I31" s="62" t="n">
        <f aca="false">V31</f>
        <v>41.9441</v>
      </c>
      <c r="J31" s="62" t="n">
        <f aca="false">T31</f>
        <v>4964.844</v>
      </c>
      <c r="K31" s="62" t="n">
        <f aca="false">W31</f>
        <v>42.2874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64.844</v>
      </c>
      <c r="U31" s="51" t="n">
        <v>39.4178</v>
      </c>
      <c r="V31" s="51" t="n">
        <v>41.9441</v>
      </c>
      <c r="W31" s="51" t="n">
        <v>42.2874</v>
      </c>
      <c r="X31" s="51" t="n">
        <v>7713</v>
      </c>
      <c r="Y31" s="53"/>
      <c r="Z31" s="51" t="n">
        <f aca="false">X31/3600</f>
        <v>2.14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1425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4.9016</v>
      </c>
      <c r="I32" s="63" t="n">
        <f aca="false">V32</f>
        <v>39.2129</v>
      </c>
      <c r="J32" s="63" t="n">
        <f aca="false">T32</f>
        <v>2474.9016</v>
      </c>
      <c r="K32" s="63" t="n">
        <f aca="false">W32</f>
        <v>39.2591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74.9016</v>
      </c>
      <c r="U32" s="52" t="n">
        <v>36.3988</v>
      </c>
      <c r="V32" s="52" t="n">
        <v>39.2129</v>
      </c>
      <c r="W32" s="52" t="n">
        <v>39.2591</v>
      </c>
      <c r="X32" s="52" t="n">
        <v>7170</v>
      </c>
      <c r="Y32" s="53"/>
      <c r="Z32" s="52" t="n">
        <f aca="false">X32/3600</f>
        <v>1.991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1991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8.2656</v>
      </c>
      <c r="I33" s="63" t="n">
        <f aca="false">V33</f>
        <v>36.7423</v>
      </c>
      <c r="J33" s="63" t="n">
        <f aca="false">T33</f>
        <v>1218.2656</v>
      </c>
      <c r="K33" s="63" t="n">
        <f aca="false">W33</f>
        <v>36.545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18.2656</v>
      </c>
      <c r="U33" s="52" t="n">
        <v>33.6948</v>
      </c>
      <c r="V33" s="52" t="n">
        <v>36.7423</v>
      </c>
      <c r="W33" s="52" t="n">
        <v>36.5451</v>
      </c>
      <c r="X33" s="52" t="n">
        <v>6733</v>
      </c>
      <c r="Y33" s="53"/>
      <c r="Z33" s="52" t="n">
        <f aca="false">X33/3600</f>
        <v>1.87027777777778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1870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464</v>
      </c>
      <c r="I34" s="64" t="n">
        <f aca="false">V34</f>
        <v>34.5837</v>
      </c>
      <c r="J34" s="64" t="n">
        <f aca="false">T34</f>
        <v>587.464</v>
      </c>
      <c r="K34" s="64" t="n">
        <f aca="false">W34</f>
        <v>34.048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87.464</v>
      </c>
      <c r="U34" s="59" t="n">
        <v>31.1068</v>
      </c>
      <c r="V34" s="59" t="n">
        <v>34.5837</v>
      </c>
      <c r="W34" s="59" t="n">
        <v>34.0485</v>
      </c>
      <c r="X34" s="59" t="n">
        <v>6903</v>
      </c>
      <c r="Y34" s="59"/>
      <c r="Z34" s="59" t="n">
        <f aca="false">X34/3600</f>
        <v>1.9175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9175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02.86</v>
      </c>
      <c r="I35" s="62" t="n">
        <f aca="false">V35</f>
        <v>42.7124</v>
      </c>
      <c r="J35" s="62" t="n">
        <f aca="false">T35</f>
        <v>5502.86</v>
      </c>
      <c r="K35" s="62" t="n">
        <f aca="false">W35</f>
        <v>43.9299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502.86</v>
      </c>
      <c r="U35" s="51" t="n">
        <v>39.9995</v>
      </c>
      <c r="V35" s="51" t="n">
        <v>42.7124</v>
      </c>
      <c r="W35" s="51" t="n">
        <v>43.9299</v>
      </c>
      <c r="X35" s="51" t="n">
        <v>10177</v>
      </c>
      <c r="Y35" s="53"/>
      <c r="Z35" s="51" t="n">
        <f aca="false">X35/3600</f>
        <v>2.8269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826944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3.4456</v>
      </c>
      <c r="I36" s="63" t="n">
        <f aca="false">V36</f>
        <v>40.4713</v>
      </c>
      <c r="J36" s="63" t="n">
        <f aca="false">T36</f>
        <v>2543.4456</v>
      </c>
      <c r="K36" s="63" t="n">
        <f aca="false">W36</f>
        <v>41.4606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43.4456</v>
      </c>
      <c r="U36" s="52" t="n">
        <v>37.0216</v>
      </c>
      <c r="V36" s="52" t="n">
        <v>40.4713</v>
      </c>
      <c r="W36" s="52" t="n">
        <v>41.4606</v>
      </c>
      <c r="X36" s="52" t="n">
        <v>8136</v>
      </c>
      <c r="Y36" s="53"/>
      <c r="Z36" s="52" t="n">
        <f aca="false">X36/3600</f>
        <v>2.26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2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9552</v>
      </c>
      <c r="I37" s="63" t="n">
        <f aca="false">V37</f>
        <v>38.328</v>
      </c>
      <c r="J37" s="63" t="n">
        <f aca="false">T37</f>
        <v>1211.9552</v>
      </c>
      <c r="K37" s="63" t="n">
        <f aca="false">W37</f>
        <v>39.177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11.9552</v>
      </c>
      <c r="U37" s="52" t="n">
        <v>33.9631</v>
      </c>
      <c r="V37" s="52" t="n">
        <v>38.328</v>
      </c>
      <c r="W37" s="52" t="n">
        <v>39.177</v>
      </c>
      <c r="X37" s="52" t="n">
        <v>7707</v>
      </c>
      <c r="Y37" s="53"/>
      <c r="Z37" s="52" t="n">
        <f aca="false">X37/3600</f>
        <v>2.14083333333333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1408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7096</v>
      </c>
      <c r="I38" s="64" t="n">
        <f aca="false">V38</f>
        <v>36.2957</v>
      </c>
      <c r="J38" s="64" t="n">
        <f aca="false">T38</f>
        <v>584.7096</v>
      </c>
      <c r="K38" s="64" t="n">
        <f aca="false">W38</f>
        <v>37.003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4.7096</v>
      </c>
      <c r="U38" s="59" t="n">
        <v>30.941</v>
      </c>
      <c r="V38" s="59" t="n">
        <v>36.2957</v>
      </c>
      <c r="W38" s="59" t="n">
        <v>37.0035</v>
      </c>
      <c r="X38" s="59" t="n">
        <v>7304</v>
      </c>
      <c r="Y38" s="59"/>
      <c r="Z38" s="59" t="n">
        <f aca="false">X38/3600</f>
        <v>2.0288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0288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60.8528</v>
      </c>
      <c r="I39" s="62" t="n">
        <f aca="false">V39</f>
        <v>40.5596</v>
      </c>
      <c r="J39" s="62" t="n">
        <f aca="false">T39</f>
        <v>13460.8528</v>
      </c>
      <c r="K39" s="62" t="n">
        <f aca="false">W39</f>
        <v>41.259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460.8528</v>
      </c>
      <c r="U39" s="51" t="n">
        <v>38.2959</v>
      </c>
      <c r="V39" s="51" t="n">
        <v>40.5596</v>
      </c>
      <c r="W39" s="51" t="n">
        <v>41.2591</v>
      </c>
      <c r="X39" s="51" t="n">
        <v>8401</v>
      </c>
      <c r="Y39" s="53"/>
      <c r="Z39" s="51" t="n">
        <f aca="false">X39/3600</f>
        <v>2.333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3336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70.0472</v>
      </c>
      <c r="I40" s="63" t="n">
        <f aca="false">V40</f>
        <v>37.6841</v>
      </c>
      <c r="J40" s="63" t="n">
        <f aca="false">T40</f>
        <v>6270.0472</v>
      </c>
      <c r="K40" s="63" t="n">
        <f aca="false">W40</f>
        <v>38.3883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70.0472</v>
      </c>
      <c r="U40" s="52" t="n">
        <v>34.2537</v>
      </c>
      <c r="V40" s="52" t="n">
        <v>37.6841</v>
      </c>
      <c r="W40" s="52" t="n">
        <v>38.3883</v>
      </c>
      <c r="X40" s="52" t="n">
        <v>7481</v>
      </c>
      <c r="Y40" s="53"/>
      <c r="Z40" s="52" t="n">
        <f aca="false">X40/3600</f>
        <v>2.0780555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078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7.9832</v>
      </c>
      <c r="I41" s="63" t="n">
        <f aca="false">V41</f>
        <v>35.2539</v>
      </c>
      <c r="J41" s="63" t="n">
        <f aca="false">T41</f>
        <v>2587.9832</v>
      </c>
      <c r="K41" s="63" t="n">
        <f aca="false">W41</f>
        <v>35.9538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87.9832</v>
      </c>
      <c r="U41" s="52" t="n">
        <v>30.4137</v>
      </c>
      <c r="V41" s="52" t="n">
        <v>35.2539</v>
      </c>
      <c r="W41" s="52" t="n">
        <v>35.9538</v>
      </c>
      <c r="X41" s="52" t="n">
        <v>6785</v>
      </c>
      <c r="Y41" s="53"/>
      <c r="Z41" s="52" t="n">
        <f aca="false">X41/3600</f>
        <v>1.88472222222222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1884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3.6808</v>
      </c>
      <c r="I42" s="64" t="n">
        <f aca="false">V42</f>
        <v>33.0746</v>
      </c>
      <c r="J42" s="64" t="n">
        <f aca="false">T42</f>
        <v>933.6808</v>
      </c>
      <c r="K42" s="64" t="n">
        <f aca="false">W42</f>
        <v>33.7474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33.6808</v>
      </c>
      <c r="U42" s="59" t="n">
        <v>26.9555</v>
      </c>
      <c r="V42" s="59" t="n">
        <v>33.0746</v>
      </c>
      <c r="W42" s="59" t="n">
        <v>33.7474</v>
      </c>
      <c r="X42" s="59" t="n">
        <v>6285</v>
      </c>
      <c r="Y42" s="59"/>
      <c r="Z42" s="59" t="n">
        <f aca="false">X42/3600</f>
        <v>1.74583333333333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74583333333333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68.3984</v>
      </c>
      <c r="I43" s="62" t="n">
        <f aca="false">V43</f>
        <v>41.612</v>
      </c>
      <c r="J43" s="62" t="n">
        <f aca="false">T43</f>
        <v>7468.3984</v>
      </c>
      <c r="K43" s="62" t="n">
        <f aca="false">W43</f>
        <v>42.8675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468.3984</v>
      </c>
      <c r="U43" s="51" t="n">
        <v>40.2971</v>
      </c>
      <c r="V43" s="51" t="n">
        <v>41.612</v>
      </c>
      <c r="W43" s="51" t="n">
        <v>42.8675</v>
      </c>
      <c r="X43" s="51" t="n">
        <v>6597</v>
      </c>
      <c r="Y43" s="53"/>
      <c r="Z43" s="51" t="n">
        <f aca="false">X43/3600</f>
        <v>1.83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83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83.9824</v>
      </c>
      <c r="I44" s="63" t="n">
        <f aca="false">V44</f>
        <v>38.7981</v>
      </c>
      <c r="J44" s="63" t="n">
        <f aca="false">T44</f>
        <v>3383.9824</v>
      </c>
      <c r="K44" s="63" t="n">
        <f aca="false">W44</f>
        <v>40.4221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83.9824</v>
      </c>
      <c r="U44" s="52" t="n">
        <v>36.9285</v>
      </c>
      <c r="V44" s="52" t="n">
        <v>38.7981</v>
      </c>
      <c r="W44" s="52" t="n">
        <v>40.4221</v>
      </c>
      <c r="X44" s="52" t="n">
        <v>5849</v>
      </c>
      <c r="Y44" s="53"/>
      <c r="Z44" s="52" t="n">
        <f aca="false">X44/3600</f>
        <v>1.62472222222222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6247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9.424</v>
      </c>
      <c r="I45" s="63" t="n">
        <f aca="false">V45</f>
        <v>36.404</v>
      </c>
      <c r="J45" s="63" t="n">
        <f aca="false">T45</f>
        <v>1459.424</v>
      </c>
      <c r="K45" s="63" t="n">
        <f aca="false">W45</f>
        <v>38.095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59.424</v>
      </c>
      <c r="U45" s="52" t="n">
        <v>33.6194</v>
      </c>
      <c r="V45" s="52" t="n">
        <v>36.404</v>
      </c>
      <c r="W45" s="52" t="n">
        <v>38.0951</v>
      </c>
      <c r="X45" s="52" t="n">
        <v>5325</v>
      </c>
      <c r="Y45" s="53"/>
      <c r="Z45" s="52" t="n">
        <f aca="false">X45/3600</f>
        <v>1.47916666666667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479166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4952</v>
      </c>
      <c r="I46" s="64" t="n">
        <f aca="false">V46</f>
        <v>34.3174</v>
      </c>
      <c r="J46" s="64" t="n">
        <f aca="false">T46</f>
        <v>609.4952</v>
      </c>
      <c r="K46" s="64" t="n">
        <f aca="false">W46</f>
        <v>35.818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09.4952</v>
      </c>
      <c r="U46" s="59" t="n">
        <v>30.4062</v>
      </c>
      <c r="V46" s="59" t="n">
        <v>34.3174</v>
      </c>
      <c r="W46" s="59" t="n">
        <v>35.818</v>
      </c>
      <c r="X46" s="59" t="n">
        <v>4921</v>
      </c>
      <c r="Y46" s="59"/>
      <c r="Z46" s="59" t="n">
        <f aca="false">X46/3600</f>
        <v>1.3669444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3669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9.4112</v>
      </c>
      <c r="I47" s="62" t="n">
        <f aca="false">V47</f>
        <v>43.3202</v>
      </c>
      <c r="J47" s="62" t="n">
        <f aca="false">T47</f>
        <v>2189.4112</v>
      </c>
      <c r="K47" s="62" t="n">
        <f aca="false">W47</f>
        <v>43.0223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89.4112</v>
      </c>
      <c r="U47" s="51" t="n">
        <v>40.7573</v>
      </c>
      <c r="V47" s="51" t="n">
        <v>43.3202</v>
      </c>
      <c r="W47" s="51" t="n">
        <v>43.0223</v>
      </c>
      <c r="X47" s="51" t="n">
        <v>2066</v>
      </c>
      <c r="Y47" s="53"/>
      <c r="Z47" s="51" t="n">
        <f aca="false">X47/3600</f>
        <v>0.573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573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9.9848</v>
      </c>
      <c r="I48" s="63" t="n">
        <f aca="false">V48</f>
        <v>40.4885</v>
      </c>
      <c r="J48" s="63" t="n">
        <f aca="false">T48</f>
        <v>1169.9848</v>
      </c>
      <c r="K48" s="63" t="n">
        <f aca="false">W48</f>
        <v>39.871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69.9848</v>
      </c>
      <c r="U48" s="52" t="n">
        <v>37.2442</v>
      </c>
      <c r="V48" s="52" t="n">
        <v>40.4885</v>
      </c>
      <c r="W48" s="52" t="n">
        <v>39.8714</v>
      </c>
      <c r="X48" s="52" t="n">
        <v>2069</v>
      </c>
      <c r="Y48" s="53"/>
      <c r="Z48" s="52" t="n">
        <f aca="false">X48/3600</f>
        <v>0.574722222222222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747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7344</v>
      </c>
      <c r="I49" s="63" t="n">
        <f aca="false">V49</f>
        <v>37.9795</v>
      </c>
      <c r="J49" s="63" t="n">
        <f aca="false">T49</f>
        <v>586.7344</v>
      </c>
      <c r="K49" s="63" t="n">
        <f aca="false">W49</f>
        <v>36.997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6.7344</v>
      </c>
      <c r="U49" s="52" t="n">
        <v>33.9562</v>
      </c>
      <c r="V49" s="52" t="n">
        <v>37.9795</v>
      </c>
      <c r="W49" s="52" t="n">
        <v>36.9975</v>
      </c>
      <c r="X49" s="52" t="n">
        <v>1974</v>
      </c>
      <c r="Y49" s="53"/>
      <c r="Z49" s="52" t="n">
        <f aca="false">X49/3600</f>
        <v>0.548333333333333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483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984</v>
      </c>
      <c r="I50" s="64" t="n">
        <f aca="false">V50</f>
        <v>35.7529</v>
      </c>
      <c r="J50" s="64" t="n">
        <f aca="false">T50</f>
        <v>279.1984</v>
      </c>
      <c r="K50" s="64" t="n">
        <f aca="false">W50</f>
        <v>34.2679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9.1984</v>
      </c>
      <c r="U50" s="59" t="n">
        <v>30.9604</v>
      </c>
      <c r="V50" s="59" t="n">
        <v>35.7529</v>
      </c>
      <c r="W50" s="59" t="n">
        <v>34.2679</v>
      </c>
      <c r="X50" s="59" t="n">
        <v>1585</v>
      </c>
      <c r="Y50" s="59"/>
      <c r="Z50" s="59" t="n">
        <f aca="false">X50/3600</f>
        <v>0.440277777777778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40277777777778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6.48</v>
      </c>
      <c r="I51" s="60" t="n">
        <f aca="false">V51</f>
        <v>41.9075</v>
      </c>
      <c r="J51" s="60" t="n">
        <f aca="false">T51</f>
        <v>4146.48</v>
      </c>
      <c r="K51" s="60" t="n">
        <f aca="false">W51</f>
        <v>42.6551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46.48</v>
      </c>
      <c r="U51" s="51" t="n">
        <v>38.3775</v>
      </c>
      <c r="V51" s="51" t="n">
        <v>41.9075</v>
      </c>
      <c r="W51" s="51" t="n">
        <v>42.6551</v>
      </c>
      <c r="X51" s="51" t="n">
        <v>2395</v>
      </c>
      <c r="Y51" s="53"/>
      <c r="Z51" s="51" t="n">
        <f aca="false">X51/3600</f>
        <v>0.665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5.1792</v>
      </c>
      <c r="I52" s="50" t="n">
        <f aca="false">V52</f>
        <v>39.7542</v>
      </c>
      <c r="J52" s="50" t="n">
        <f aca="false">T52</f>
        <v>1895.1792</v>
      </c>
      <c r="K52" s="50" t="n">
        <f aca="false">W52</f>
        <v>40.3489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95.1792</v>
      </c>
      <c r="U52" s="52" t="n">
        <v>34.2144</v>
      </c>
      <c r="V52" s="52" t="n">
        <v>39.7542</v>
      </c>
      <c r="W52" s="52" t="n">
        <v>40.3489</v>
      </c>
      <c r="X52" s="52" t="n">
        <v>2370</v>
      </c>
      <c r="Y52" s="53"/>
      <c r="Z52" s="52" t="n">
        <f aca="false">X52/3600</f>
        <v>0.658333333333333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658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3.7584</v>
      </c>
      <c r="I53" s="50" t="n">
        <f aca="false">V53</f>
        <v>37.9458</v>
      </c>
      <c r="J53" s="50" t="n">
        <f aca="false">T53</f>
        <v>743.7584</v>
      </c>
      <c r="K53" s="50" t="n">
        <f aca="false">W53</f>
        <v>38.399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43.7584</v>
      </c>
      <c r="U53" s="52" t="n">
        <v>30.4064</v>
      </c>
      <c r="V53" s="52" t="n">
        <v>37.9458</v>
      </c>
      <c r="W53" s="52" t="n">
        <v>38.3996</v>
      </c>
      <c r="X53" s="52" t="n">
        <v>1815</v>
      </c>
      <c r="Y53" s="53"/>
      <c r="Z53" s="52" t="n">
        <f aca="false">X53/3600</f>
        <v>0.5041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5041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5.7632</v>
      </c>
      <c r="I54" s="58" t="n">
        <f aca="false">V54</f>
        <v>36.3847</v>
      </c>
      <c r="J54" s="58" t="n">
        <f aca="false">T54</f>
        <v>225.7632</v>
      </c>
      <c r="K54" s="58" t="n">
        <f aca="false">W54</f>
        <v>36.2775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5.7632</v>
      </c>
      <c r="U54" s="59" t="n">
        <v>26.7255</v>
      </c>
      <c r="V54" s="59" t="n">
        <v>36.3847</v>
      </c>
      <c r="W54" s="59" t="n">
        <v>36.2775</v>
      </c>
      <c r="X54" s="59" t="n">
        <v>1796</v>
      </c>
      <c r="Y54" s="59"/>
      <c r="Z54" s="59" t="n">
        <f aca="false">X54/3600</f>
        <v>0.498888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23.3824</v>
      </c>
      <c r="I55" s="62" t="n">
        <f aca="false">V55</f>
        <v>40.1887</v>
      </c>
      <c r="J55" s="62" t="n">
        <f aca="false">T55</f>
        <v>2823.3824</v>
      </c>
      <c r="K55" s="62" t="n">
        <f aca="false">W55</f>
        <v>40.6978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23.3824</v>
      </c>
      <c r="U55" s="51" t="n">
        <v>38.0345</v>
      </c>
      <c r="V55" s="51" t="n">
        <v>40.1887</v>
      </c>
      <c r="W55" s="51" t="n">
        <v>40.6978</v>
      </c>
      <c r="X55" s="51" t="n">
        <v>2186</v>
      </c>
      <c r="Y55" s="53"/>
      <c r="Z55" s="51" t="n">
        <f aca="false">X55/3600</f>
        <v>0.6072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607222222222222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7.2144</v>
      </c>
      <c r="I56" s="63" t="n">
        <f aca="false">V56</f>
        <v>37.2844</v>
      </c>
      <c r="J56" s="63" t="n">
        <f aca="false">T56</f>
        <v>1247.2144</v>
      </c>
      <c r="K56" s="63" t="n">
        <f aca="false">W56</f>
        <v>37.7573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47.2144</v>
      </c>
      <c r="U56" s="52" t="n">
        <v>33.925</v>
      </c>
      <c r="V56" s="52" t="n">
        <v>37.2844</v>
      </c>
      <c r="W56" s="52" t="n">
        <v>37.7573</v>
      </c>
      <c r="X56" s="52" t="n">
        <v>1618</v>
      </c>
      <c r="Y56" s="53"/>
      <c r="Z56" s="52" t="n">
        <f aca="false">X56/3600</f>
        <v>0.449444444444444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494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8.1032</v>
      </c>
      <c r="I57" s="63" t="n">
        <f aca="false">V57</f>
        <v>34.7691</v>
      </c>
      <c r="J57" s="63" t="n">
        <f aca="false">T57</f>
        <v>508.1032</v>
      </c>
      <c r="K57" s="63" t="n">
        <f aca="false">W57</f>
        <v>35.223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8.1032</v>
      </c>
      <c r="U57" s="52" t="n">
        <v>30.2318</v>
      </c>
      <c r="V57" s="52" t="n">
        <v>34.7691</v>
      </c>
      <c r="W57" s="52" t="n">
        <v>35.223</v>
      </c>
      <c r="X57" s="52" t="n">
        <v>1606</v>
      </c>
      <c r="Y57" s="53"/>
      <c r="Z57" s="52" t="n">
        <f aca="false">X57/3600</f>
        <v>0.446111111111111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46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9896</v>
      </c>
      <c r="I58" s="64" t="n">
        <f aca="false">V58</f>
        <v>32.5567</v>
      </c>
      <c r="J58" s="64" t="n">
        <f aca="false">T58</f>
        <v>189.9896</v>
      </c>
      <c r="K58" s="64" t="n">
        <f aca="false">W58</f>
        <v>33.1079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9.9896</v>
      </c>
      <c r="U58" s="59" t="n">
        <v>27.0824</v>
      </c>
      <c r="V58" s="59" t="n">
        <v>32.5567</v>
      </c>
      <c r="W58" s="59" t="n">
        <v>33.1079</v>
      </c>
      <c r="X58" s="59" t="n">
        <v>1532</v>
      </c>
      <c r="Y58" s="59"/>
      <c r="Z58" s="59" t="n">
        <f aca="false">X58/3600</f>
        <v>0.425555555555556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5555555555556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70.8328</v>
      </c>
      <c r="I59" s="60" t="n">
        <f aca="false">V59</f>
        <v>41.2321</v>
      </c>
      <c r="J59" s="60" t="n">
        <f aca="false">T59</f>
        <v>1770.8328</v>
      </c>
      <c r="K59" s="60" t="n">
        <f aca="false">W59</f>
        <v>42.3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70.8328</v>
      </c>
      <c r="U59" s="51" t="n">
        <v>40.0063</v>
      </c>
      <c r="V59" s="51" t="n">
        <v>41.2321</v>
      </c>
      <c r="W59" s="51" t="n">
        <v>42.35</v>
      </c>
      <c r="X59" s="51" t="n">
        <v>1484</v>
      </c>
      <c r="Y59" s="53"/>
      <c r="Z59" s="51" t="n">
        <f aca="false">X59/3600</f>
        <v>0.4122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12222222222222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8.7976</v>
      </c>
      <c r="I60" s="50" t="n">
        <f aca="false">V60</f>
        <v>38.2804</v>
      </c>
      <c r="J60" s="50" t="n">
        <f aca="false">T60</f>
        <v>888.7976</v>
      </c>
      <c r="K60" s="50" t="n">
        <f aca="false">W60</f>
        <v>39.491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88.7976</v>
      </c>
      <c r="U60" s="52" t="n">
        <v>36.1534</v>
      </c>
      <c r="V60" s="52" t="n">
        <v>38.2804</v>
      </c>
      <c r="W60" s="52" t="n">
        <v>39.4912</v>
      </c>
      <c r="X60" s="52" t="n">
        <v>1420</v>
      </c>
      <c r="Y60" s="53"/>
      <c r="Z60" s="52" t="n">
        <f aca="false">X60/3600</f>
        <v>0.394444444444444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3944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7056</v>
      </c>
      <c r="I61" s="50" t="n">
        <f aca="false">V61</f>
        <v>35.7069</v>
      </c>
      <c r="J61" s="50" t="n">
        <f aca="false">T61</f>
        <v>418.7056</v>
      </c>
      <c r="K61" s="50" t="n">
        <f aca="false">W61</f>
        <v>36.7918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8.7056</v>
      </c>
      <c r="U61" s="52" t="n">
        <v>32.6075</v>
      </c>
      <c r="V61" s="52" t="n">
        <v>35.7069</v>
      </c>
      <c r="W61" s="52" t="n">
        <v>36.7918</v>
      </c>
      <c r="X61" s="52" t="n">
        <v>1201</v>
      </c>
      <c r="Y61" s="53"/>
      <c r="Z61" s="52" t="n">
        <f aca="false">X61/3600</f>
        <v>0.333611111111111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336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2632</v>
      </c>
      <c r="I62" s="65" t="n">
        <f aca="false">V62</f>
        <v>33.3112</v>
      </c>
      <c r="J62" s="65" t="n">
        <f aca="false">T62</f>
        <v>187.2632</v>
      </c>
      <c r="K62" s="65" t="n">
        <f aca="false">W62</f>
        <v>34.268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7.2632</v>
      </c>
      <c r="U62" s="59" t="n">
        <v>29.676</v>
      </c>
      <c r="V62" s="59" t="n">
        <v>33.3112</v>
      </c>
      <c r="W62" s="59" t="n">
        <v>34.2689</v>
      </c>
      <c r="X62" s="59" t="n">
        <v>1091</v>
      </c>
      <c r="Y62" s="59"/>
      <c r="Z62" s="59" t="n">
        <f aca="false">X62/3600</f>
        <v>0.303055555555556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030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43.576</v>
      </c>
      <c r="I63" s="62" t="n">
        <f aca="false">V63</f>
        <v>46.4168</v>
      </c>
      <c r="J63" s="62" t="n">
        <f aca="false">T63</f>
        <v>2543.576</v>
      </c>
      <c r="K63" s="62" t="n">
        <f aca="false">W63</f>
        <v>47.3672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43.576</v>
      </c>
      <c r="U63" s="51" t="n">
        <v>43.1553</v>
      </c>
      <c r="V63" s="51" t="n">
        <v>46.4168</v>
      </c>
      <c r="W63" s="51" t="n">
        <v>47.3672</v>
      </c>
      <c r="X63" s="51" t="n">
        <v>15632</v>
      </c>
      <c r="Y63" s="53"/>
      <c r="Z63" s="51" t="n">
        <f aca="false">X63/3600</f>
        <v>4.342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3422222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7744</v>
      </c>
      <c r="I64" s="63" t="n">
        <f aca="false">V64</f>
        <v>45.0208</v>
      </c>
      <c r="J64" s="63" t="n">
        <f aca="false">T64</f>
        <v>964.7744</v>
      </c>
      <c r="K64" s="63" t="n">
        <f aca="false">W64</f>
        <v>45.711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64.7744</v>
      </c>
      <c r="U64" s="52" t="n">
        <v>40.6964</v>
      </c>
      <c r="V64" s="52" t="n">
        <v>45.0208</v>
      </c>
      <c r="W64" s="52" t="n">
        <v>45.7118</v>
      </c>
      <c r="X64" s="52" t="n">
        <v>15114</v>
      </c>
      <c r="Y64" s="53"/>
      <c r="Z64" s="52" t="n">
        <f aca="false">X64/3600</f>
        <v>4.19833333333333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198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932</v>
      </c>
      <c r="I65" s="63" t="n">
        <f aca="false">V65</f>
        <v>43.4569</v>
      </c>
      <c r="J65" s="63" t="n">
        <f aca="false">T65</f>
        <v>457.932</v>
      </c>
      <c r="K65" s="63" t="n">
        <f aca="false">W65</f>
        <v>43.8189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57.932</v>
      </c>
      <c r="U65" s="52" t="n">
        <v>37.9459</v>
      </c>
      <c r="V65" s="52" t="n">
        <v>43.4569</v>
      </c>
      <c r="W65" s="52" t="n">
        <v>43.8189</v>
      </c>
      <c r="X65" s="52" t="n">
        <v>16093</v>
      </c>
      <c r="Y65" s="53"/>
      <c r="Z65" s="52" t="n">
        <f aca="false">X65/3600</f>
        <v>4.47027777777778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47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9856</v>
      </c>
      <c r="I66" s="64" t="n">
        <f aca="false">V66</f>
        <v>41.9323</v>
      </c>
      <c r="J66" s="64" t="n">
        <f aca="false">T66</f>
        <v>241.9856</v>
      </c>
      <c r="K66" s="64" t="n">
        <f aca="false">W66</f>
        <v>42.0327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1.9856</v>
      </c>
      <c r="U66" s="59" t="n">
        <v>35.0619</v>
      </c>
      <c r="V66" s="59" t="n">
        <v>41.9323</v>
      </c>
      <c r="W66" s="59" t="n">
        <v>42.0327</v>
      </c>
      <c r="X66" s="59" t="n">
        <v>16020</v>
      </c>
      <c r="Y66" s="59"/>
      <c r="Z66" s="59" t="n">
        <f aca="false">X66/3600</f>
        <v>4.45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45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5.5696</v>
      </c>
      <c r="I67" s="60" t="n">
        <f aca="false">V67</f>
        <v>48.0244</v>
      </c>
      <c r="J67" s="60" t="n">
        <f aca="false">T67</f>
        <v>3635.5696</v>
      </c>
      <c r="K67" s="60" t="n">
        <f aca="false">W67</f>
        <v>47.3572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635.5696</v>
      </c>
      <c r="U67" s="51" t="n">
        <v>42.997</v>
      </c>
      <c r="V67" s="51" t="n">
        <v>48.0244</v>
      </c>
      <c r="W67" s="51" t="n">
        <v>47.3572</v>
      </c>
      <c r="X67" s="51" t="n">
        <v>18406</v>
      </c>
      <c r="Y67" s="53"/>
      <c r="Z67" s="51" t="n">
        <f aca="false">X67/3600</f>
        <v>5.112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5112777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1.276</v>
      </c>
      <c r="I68" s="50" t="n">
        <f aca="false">V68</f>
        <v>46.6687</v>
      </c>
      <c r="J68" s="50" t="n">
        <f aca="false">T68</f>
        <v>1231.276</v>
      </c>
      <c r="K68" s="50" t="n">
        <f aca="false">W68</f>
        <v>45.3559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31.276</v>
      </c>
      <c r="U68" s="52" t="n">
        <v>40.3086</v>
      </c>
      <c r="V68" s="52" t="n">
        <v>46.6687</v>
      </c>
      <c r="W68" s="52" t="n">
        <v>45.3559</v>
      </c>
      <c r="X68" s="52" t="n">
        <v>16725</v>
      </c>
      <c r="Y68" s="53"/>
      <c r="Z68" s="52" t="n">
        <f aca="false">X68/3600</f>
        <v>4.64583333333333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645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0624</v>
      </c>
      <c r="I69" s="50" t="n">
        <f aca="false">V69</f>
        <v>45.3244</v>
      </c>
      <c r="J69" s="50" t="n">
        <f aca="false">T69</f>
        <v>564.0624</v>
      </c>
      <c r="K69" s="50" t="n">
        <f aca="false">W69</f>
        <v>43.484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4.0624</v>
      </c>
      <c r="U69" s="52" t="n">
        <v>37.3304</v>
      </c>
      <c r="V69" s="52" t="n">
        <v>45.3244</v>
      </c>
      <c r="W69" s="52" t="n">
        <v>43.4844</v>
      </c>
      <c r="X69" s="52" t="n">
        <v>14686</v>
      </c>
      <c r="Y69" s="53"/>
      <c r="Z69" s="52" t="n">
        <f aca="false">X69/3600</f>
        <v>4.07944444444444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07944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7384</v>
      </c>
      <c r="I70" s="58" t="n">
        <f aca="false">V70</f>
        <v>44.0369</v>
      </c>
      <c r="J70" s="58" t="n">
        <f aca="false">T70</f>
        <v>297.7384</v>
      </c>
      <c r="K70" s="58" t="n">
        <f aca="false">W70</f>
        <v>41.904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97.7384</v>
      </c>
      <c r="U70" s="59" t="n">
        <v>34.1618</v>
      </c>
      <c r="V70" s="59" t="n">
        <v>44.0369</v>
      </c>
      <c r="W70" s="59" t="n">
        <v>41.9044</v>
      </c>
      <c r="X70" s="59" t="n">
        <v>15321</v>
      </c>
      <c r="Y70" s="59"/>
      <c r="Z70" s="59" t="n">
        <f aca="false">X70/3600</f>
        <v>4.25583333333333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2558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78.904</v>
      </c>
      <c r="I71" s="60" t="n">
        <f aca="false">V71</f>
        <v>47.7481</v>
      </c>
      <c r="J71" s="60" t="n">
        <f aca="false">T71</f>
        <v>3078.904</v>
      </c>
      <c r="K71" s="60" t="n">
        <f aca="false">W71</f>
        <v>47.910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78.904</v>
      </c>
      <c r="U71" s="51" t="n">
        <v>42.9544</v>
      </c>
      <c r="V71" s="51" t="n">
        <v>47.7481</v>
      </c>
      <c r="W71" s="51" t="n">
        <v>47.9103</v>
      </c>
      <c r="X71" s="51" t="n">
        <v>16599</v>
      </c>
      <c r="Y71" s="53"/>
      <c r="Z71" s="51" t="n">
        <f aca="false">X71/3600</f>
        <v>4.6108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61083333333333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9664</v>
      </c>
      <c r="I72" s="50" t="n">
        <f aca="false">V72</f>
        <v>45.9685</v>
      </c>
      <c r="J72" s="50" t="n">
        <f aca="false">T72</f>
        <v>975.9664</v>
      </c>
      <c r="K72" s="50" t="n">
        <f aca="false">W72</f>
        <v>45.9887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75.9664</v>
      </c>
      <c r="U72" s="52" t="n">
        <v>40.2894</v>
      </c>
      <c r="V72" s="52" t="n">
        <v>45.9685</v>
      </c>
      <c r="W72" s="52" t="n">
        <v>45.9887</v>
      </c>
      <c r="X72" s="52" t="n">
        <v>15748</v>
      </c>
      <c r="Y72" s="53"/>
      <c r="Z72" s="52" t="n">
        <f aca="false">X72/3600</f>
        <v>4.37444444444444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3744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8664</v>
      </c>
      <c r="I73" s="50" t="n">
        <f aca="false">V73</f>
        <v>44.0301</v>
      </c>
      <c r="J73" s="50" t="n">
        <f aca="false">T73</f>
        <v>428.8664</v>
      </c>
      <c r="K73" s="50" t="n">
        <f aca="false">W73</f>
        <v>43.8767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28.8664</v>
      </c>
      <c r="U73" s="52" t="n">
        <v>37.5605</v>
      </c>
      <c r="V73" s="52" t="n">
        <v>44.0301</v>
      </c>
      <c r="W73" s="52" t="n">
        <v>43.8767</v>
      </c>
      <c r="X73" s="52" t="n">
        <v>15760</v>
      </c>
      <c r="Y73" s="53"/>
      <c r="Z73" s="52" t="n">
        <f aca="false">X73/3600</f>
        <v>4.37777777777778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3777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96</v>
      </c>
      <c r="I74" s="65" t="n">
        <f aca="false">V74</f>
        <v>42.2567</v>
      </c>
      <c r="J74" s="65" t="n">
        <f aca="false">T74</f>
        <v>225.696</v>
      </c>
      <c r="K74" s="65" t="n">
        <f aca="false">W74</f>
        <v>41.740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5.696</v>
      </c>
      <c r="U74" s="59" t="n">
        <v>34.841</v>
      </c>
      <c r="V74" s="59" t="n">
        <v>42.2567</v>
      </c>
      <c r="W74" s="59" t="n">
        <v>41.7402</v>
      </c>
      <c r="X74" s="59" t="n">
        <v>15375</v>
      </c>
      <c r="Y74" s="59"/>
      <c r="Z74" s="59" t="n">
        <f aca="false">X74/3600</f>
        <v>4.27083333333333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2708333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486051552401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19038849067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66.09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22T02:08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