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n">
        <f aca="false">'Intra LoCo'!$Z82</f>
        <v>0.95145467457109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DIV/0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82</f>
        <v>#DIV/0!</v>
      </c>
      <c r="D21" s="24"/>
      <c r="E21" s="24"/>
      <c r="F21" s="24" t="n">
        <f aca="false">'Random access LoCo'!$Z82</f>
        <v>0.98097817225500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82</f>
        <v>#DIV/0!</v>
      </c>
      <c r="D22" s="27"/>
      <c r="E22" s="27"/>
      <c r="F22" s="27" t="n">
        <f aca="false">'Random access LoCo'!$Y82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DIV/0!</v>
      </c>
      <c r="D32" s="24"/>
      <c r="E32" s="24"/>
      <c r="F32" s="24" t="n">
        <f aca="false">'Low delay LoCo'!$Z82</f>
        <v>1.0153967343769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DIV/0!</v>
      </c>
      <c r="D33" s="27"/>
      <c r="E33" s="27"/>
      <c r="F33" s="27" t="n">
        <f aca="false">'Low delay LoCo'!$Y82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3" activeCellId="0" sqref="Q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3946.1232</v>
      </c>
      <c r="I3" s="50" t="n">
        <f aca="false">V3</f>
        <v>42.8144</v>
      </c>
      <c r="J3" s="50" t="n">
        <f aca="false">T3</f>
        <v>113946.1232</v>
      </c>
      <c r="K3" s="50" t="n">
        <f aca="false">W3</f>
        <v>44.6524</v>
      </c>
      <c r="L3" s="59" t="n">
        <v>116520.6208</v>
      </c>
      <c r="M3" s="59" t="n">
        <v>42.9324</v>
      </c>
      <c r="N3" s="59" t="n">
        <v>42.8352</v>
      </c>
      <c r="O3" s="59" t="n">
        <v>44.6828</v>
      </c>
      <c r="P3" s="51" t="n">
        <v>4730</v>
      </c>
      <c r="Q3" s="52"/>
      <c r="R3" s="51" t="n">
        <f aca="false">P3/3600</f>
        <v>1.31388888888889</v>
      </c>
      <c r="S3" s="53"/>
      <c r="T3" s="59" t="n">
        <v>113946.1232</v>
      </c>
      <c r="U3" s="59" t="n">
        <v>43.1143</v>
      </c>
      <c r="V3" s="59" t="n">
        <v>42.8144</v>
      </c>
      <c r="W3" s="59" t="n">
        <v>44.6524</v>
      </c>
      <c r="X3" s="51" t="n">
        <v>4808</v>
      </c>
      <c r="Y3" s="52"/>
      <c r="Z3" s="51" t="n">
        <f aca="false">X3/3600</f>
        <v>1.335555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.0131388888888889</v>
      </c>
      <c r="AG3" s="38" t="n">
        <f aca="false">Y3/100</f>
        <v>0</v>
      </c>
      <c r="AH3" s="38" t="n">
        <f aca="false">Z3/100</f>
        <v>0.0133555555555556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4204.6048</v>
      </c>
      <c r="I4" s="50" t="n">
        <f aca="false">V4</f>
        <v>40.194</v>
      </c>
      <c r="J4" s="50" t="n">
        <f aca="false">T4</f>
        <v>64204.6048</v>
      </c>
      <c r="K4" s="50" t="n">
        <f aca="false">W4</f>
        <v>42.2313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390</v>
      </c>
      <c r="Q4" s="52"/>
      <c r="R4" s="51" t="n">
        <f aca="false">P4/3600</f>
        <v>1.21944444444444</v>
      </c>
      <c r="S4" s="53"/>
      <c r="T4" s="51" t="n">
        <v>64204.6048</v>
      </c>
      <c r="U4" s="51" t="n">
        <v>39.8052</v>
      </c>
      <c r="V4" s="51" t="n">
        <v>40.194</v>
      </c>
      <c r="W4" s="51" t="n">
        <v>42.2313</v>
      </c>
      <c r="X4" s="51" t="n">
        <v>4358</v>
      </c>
      <c r="Y4" s="52"/>
      <c r="Z4" s="51" t="n">
        <f aca="false">X4/3600</f>
        <v>1.21055555555556</v>
      </c>
      <c r="AA4" s="53"/>
      <c r="AB4" s="53"/>
      <c r="AC4" s="53"/>
      <c r="AE4" s="38" t="n">
        <f aca="false">Q4/100</f>
        <v>0</v>
      </c>
      <c r="AF4" s="38" t="n">
        <f aca="false">R4/100</f>
        <v>0.0121944444444444</v>
      </c>
      <c r="AG4" s="38" t="n">
        <f aca="false">Y4/100</f>
        <v>0</v>
      </c>
      <c r="AH4" s="38" t="n">
        <f aca="false">Z4/100</f>
        <v>0.01210555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5212.5856</v>
      </c>
      <c r="I5" s="50" t="n">
        <f aca="false">V5</f>
        <v>38.1596</v>
      </c>
      <c r="J5" s="50" t="n">
        <f aca="false">T5</f>
        <v>35212.5856</v>
      </c>
      <c r="K5" s="50" t="n">
        <f aca="false">W5</f>
        <v>40.3444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650</v>
      </c>
      <c r="Q5" s="52"/>
      <c r="R5" s="51" t="n">
        <f aca="false">P5/3600</f>
        <v>1.29166666666667</v>
      </c>
      <c r="S5" s="53"/>
      <c r="T5" s="51" t="n">
        <v>35212.5856</v>
      </c>
      <c r="U5" s="51" t="n">
        <v>36.664</v>
      </c>
      <c r="V5" s="51" t="n">
        <v>38.1596</v>
      </c>
      <c r="W5" s="51" t="n">
        <v>40.3444</v>
      </c>
      <c r="X5" s="51" t="n">
        <v>3932</v>
      </c>
      <c r="Y5" s="52"/>
      <c r="Z5" s="51" t="n">
        <f aca="false">X5/3600</f>
        <v>1.09222222222222</v>
      </c>
      <c r="AA5" s="53"/>
      <c r="AB5" s="53"/>
      <c r="AC5" s="53"/>
      <c r="AE5" s="38" t="n">
        <f aca="false">Q5/100</f>
        <v>0</v>
      </c>
      <c r="AF5" s="38" t="n">
        <f aca="false">R5/100</f>
        <v>0.0129166666666667</v>
      </c>
      <c r="AG5" s="38" t="n">
        <f aca="false">Y5/100</f>
        <v>0</v>
      </c>
      <c r="AH5" s="38" t="n">
        <f aca="false">Z5/100</f>
        <v>0.01092222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19535.4816</v>
      </c>
      <c r="I6" s="57" t="n">
        <f aca="false">V6</f>
        <v>36.3623</v>
      </c>
      <c r="J6" s="57" t="n">
        <f aca="false">T6</f>
        <v>19535.4816</v>
      </c>
      <c r="K6" s="57" t="n">
        <f aca="false">W6</f>
        <v>38.7223</v>
      </c>
      <c r="L6" s="58" t="n">
        <v>20059.232</v>
      </c>
      <c r="M6" s="58" t="n">
        <v>33.7202</v>
      </c>
      <c r="N6" s="58" t="n">
        <v>36.403</v>
      </c>
      <c r="O6" s="58" t="n">
        <v>38.7621</v>
      </c>
      <c r="P6" s="58" t="n">
        <v>3900</v>
      </c>
      <c r="Q6" s="58"/>
      <c r="R6" s="58" t="n">
        <f aca="false">P6/3600</f>
        <v>1.08333333333333</v>
      </c>
      <c r="S6" s="56"/>
      <c r="T6" s="58" t="n">
        <v>19535.4816</v>
      </c>
      <c r="U6" s="58" t="n">
        <v>33.7944</v>
      </c>
      <c r="V6" s="58" t="n">
        <v>36.3623</v>
      </c>
      <c r="W6" s="58" t="n">
        <v>38.7223</v>
      </c>
      <c r="X6" s="58" t="n">
        <v>3660</v>
      </c>
      <c r="Y6" s="58"/>
      <c r="Z6" s="58" t="n">
        <f aca="false">X6/3600</f>
        <v>1.01666666666667</v>
      </c>
      <c r="AA6" s="56"/>
      <c r="AB6" s="56"/>
      <c r="AC6" s="56"/>
      <c r="AE6" s="38" t="n">
        <f aca="false">Q6/100</f>
        <v>0</v>
      </c>
      <c r="AF6" s="38" t="n">
        <f aca="false">R6/100</f>
        <v>0.0108333333333333</v>
      </c>
      <c r="AG6" s="38" t="n">
        <f aca="false">Y6/100</f>
        <v>0</v>
      </c>
      <c r="AH6" s="38" t="n">
        <f aca="false">Z6/100</f>
        <v>0.0101666666666667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6210.2336</v>
      </c>
      <c r="I7" s="50" t="n">
        <f aca="false">V7</f>
        <v>45.5141</v>
      </c>
      <c r="J7" s="50" t="n">
        <f aca="false">T7</f>
        <v>116210.2336</v>
      </c>
      <c r="K7" s="50" t="n">
        <f aca="false">W7</f>
        <v>45.2753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5100</v>
      </c>
      <c r="Q7" s="52"/>
      <c r="R7" s="51" t="n">
        <f aca="false">P7/3600</f>
        <v>1.41666666666667</v>
      </c>
      <c r="S7" s="53"/>
      <c r="T7" s="51" t="n">
        <v>116210.2336</v>
      </c>
      <c r="U7" s="51" t="n">
        <v>42.8792</v>
      </c>
      <c r="V7" s="51" t="n">
        <v>45.5141</v>
      </c>
      <c r="W7" s="51" t="n">
        <v>45.2753</v>
      </c>
      <c r="X7" s="51" t="n">
        <v>4403</v>
      </c>
      <c r="Y7" s="52"/>
      <c r="Z7" s="51" t="n">
        <f aca="false">X7/3600</f>
        <v>1.223055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.0141666666666667</v>
      </c>
      <c r="AG7" s="38" t="n">
        <f aca="false">Y7/100</f>
        <v>0</v>
      </c>
      <c r="AH7" s="38" t="n">
        <f aca="false">Z7/100</f>
        <v>0.0122305555555556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7819.9648</v>
      </c>
      <c r="I8" s="50" t="n">
        <f aca="false">V8</f>
        <v>43.2133</v>
      </c>
      <c r="J8" s="50" t="n">
        <f aca="false">T8</f>
        <v>67819.9648</v>
      </c>
      <c r="K8" s="50" t="n">
        <f aca="false">W8</f>
        <v>43.5162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800</v>
      </c>
      <c r="Q8" s="52"/>
      <c r="R8" s="51" t="n">
        <f aca="false">P8/3600</f>
        <v>1.33333333333333</v>
      </c>
      <c r="S8" s="53"/>
      <c r="T8" s="51" t="n">
        <v>67819.9648</v>
      </c>
      <c r="U8" s="51" t="n">
        <v>39.382</v>
      </c>
      <c r="V8" s="51" t="n">
        <v>43.2133</v>
      </c>
      <c r="W8" s="51" t="n">
        <v>43.5162</v>
      </c>
      <c r="X8" s="51" t="n">
        <v>3954</v>
      </c>
      <c r="Y8" s="52"/>
      <c r="Z8" s="51" t="n">
        <f aca="false">X8/3600</f>
        <v>1.09833333333333</v>
      </c>
      <c r="AA8" s="53"/>
      <c r="AB8" s="53"/>
      <c r="AC8" s="53"/>
      <c r="AE8" s="38" t="n">
        <f aca="false">Q8/100</f>
        <v>0</v>
      </c>
      <c r="AF8" s="38" t="n">
        <f aca="false">R8/100</f>
        <v>0.0133333333333333</v>
      </c>
      <c r="AG8" s="38" t="n">
        <f aca="false">Y8/100</f>
        <v>0</v>
      </c>
      <c r="AH8" s="38" t="n">
        <f aca="false">Z8/100</f>
        <v>0.01098333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8335.7248</v>
      </c>
      <c r="I9" s="50" t="n">
        <f aca="false">V9</f>
        <v>41.1577</v>
      </c>
      <c r="J9" s="50" t="n">
        <f aca="false">T9</f>
        <v>38335.7248</v>
      </c>
      <c r="K9" s="50" t="n">
        <f aca="false">W9</f>
        <v>41.834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611</v>
      </c>
      <c r="Q9" s="52"/>
      <c r="R9" s="51" t="n">
        <f aca="false">P9/3600</f>
        <v>1.28083333333333</v>
      </c>
      <c r="S9" s="53"/>
      <c r="T9" s="51" t="n">
        <v>38335.7248</v>
      </c>
      <c r="U9" s="51" t="n">
        <v>36.2193</v>
      </c>
      <c r="V9" s="51" t="n">
        <v>41.1577</v>
      </c>
      <c r="W9" s="51" t="n">
        <v>41.834</v>
      </c>
      <c r="X9" s="51" t="n">
        <v>4016</v>
      </c>
      <c r="Y9" s="52"/>
      <c r="Z9" s="51" t="n">
        <f aca="false">X9/3600</f>
        <v>1.11555555555556</v>
      </c>
      <c r="AA9" s="53"/>
      <c r="AB9" s="53"/>
      <c r="AC9" s="53"/>
      <c r="AE9" s="38" t="n">
        <f aca="false">Q9/100</f>
        <v>0</v>
      </c>
      <c r="AF9" s="38" t="n">
        <f aca="false">R9/100</f>
        <v>0.0128083333333333</v>
      </c>
      <c r="AG9" s="38" t="n">
        <f aca="false">Y9/100</f>
        <v>0</v>
      </c>
      <c r="AH9" s="38" t="n">
        <f aca="false">Z9/100</f>
        <v>0.0111555555555556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22490.5536</v>
      </c>
      <c r="I10" s="57" t="n">
        <f aca="false">V10</f>
        <v>39.1357</v>
      </c>
      <c r="J10" s="57" t="n">
        <f aca="false">T10</f>
        <v>22490.5536</v>
      </c>
      <c r="K10" s="57" t="n">
        <f aca="false">W10</f>
        <v>40.1713</v>
      </c>
      <c r="L10" s="58" t="n">
        <v>23039.5744</v>
      </c>
      <c r="M10" s="58" t="n">
        <v>33.4107</v>
      </c>
      <c r="N10" s="58" t="n">
        <v>39.1627</v>
      </c>
      <c r="O10" s="58" t="n">
        <v>40.1712</v>
      </c>
      <c r="P10" s="58" t="n">
        <v>4500</v>
      </c>
      <c r="Q10" s="58"/>
      <c r="R10" s="58" t="n">
        <f aca="false">P10/3600</f>
        <v>1.25</v>
      </c>
      <c r="S10" s="56"/>
      <c r="T10" s="58" t="n">
        <v>22490.5536</v>
      </c>
      <c r="U10" s="58" t="n">
        <v>33.4842</v>
      </c>
      <c r="V10" s="58" t="n">
        <v>39.1357</v>
      </c>
      <c r="W10" s="58" t="n">
        <v>40.1713</v>
      </c>
      <c r="X10" s="58" t="n">
        <v>3750</v>
      </c>
      <c r="Y10" s="58"/>
      <c r="Z10" s="58" t="n">
        <f aca="false">X10/3600</f>
        <v>1.04166666666667</v>
      </c>
      <c r="AA10" s="56"/>
      <c r="AB10" s="56"/>
      <c r="AC10" s="56"/>
      <c r="AE10" s="38" t="n">
        <f aca="false">Q10/100</f>
        <v>0</v>
      </c>
      <c r="AF10" s="38" t="n">
        <f aca="false">R10/100</f>
        <v>0.0125</v>
      </c>
      <c r="AG10" s="38" t="n">
        <f aca="false">Y10/100</f>
        <v>0</v>
      </c>
      <c r="AH10" s="38" t="n">
        <f aca="false">Z10/100</f>
        <v>0.0104166666666667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468.5432</v>
      </c>
      <c r="I11" s="50" t="n">
        <f aca="false">V11</f>
        <v>44.3377</v>
      </c>
      <c r="J11" s="50" t="n">
        <f aca="false">T11</f>
        <v>24468.5432</v>
      </c>
      <c r="K11" s="50" t="n">
        <f aca="false">W11</f>
        <v>45.7478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600</v>
      </c>
      <c r="Q11" s="52"/>
      <c r="R11" s="51" t="n">
        <f aca="false">P11/3600</f>
        <v>1</v>
      </c>
      <c r="S11" s="53"/>
      <c r="T11" s="51" t="n">
        <v>24468.5432</v>
      </c>
      <c r="U11" s="51" t="n">
        <v>42.4761</v>
      </c>
      <c r="V11" s="51" t="n">
        <v>44.3377</v>
      </c>
      <c r="W11" s="51" t="n">
        <v>45.7478</v>
      </c>
      <c r="X11" s="51" t="n">
        <v>3174</v>
      </c>
      <c r="Y11" s="52"/>
      <c r="Z11" s="51" t="n">
        <f aca="false">X11/3600</f>
        <v>0.8816666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01</v>
      </c>
      <c r="AG11" s="38" t="n">
        <f aca="false">Y11/100</f>
        <v>0</v>
      </c>
      <c r="AH11" s="38" t="n">
        <f aca="false">Z11/100</f>
        <v>0.00881666666666667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237.7192</v>
      </c>
      <c r="I12" s="50" t="n">
        <f aca="false">V12</f>
        <v>42.5498</v>
      </c>
      <c r="J12" s="50" t="n">
        <f aca="false">T12</f>
        <v>13237.7192</v>
      </c>
      <c r="K12" s="50" t="n">
        <f aca="false">W12</f>
        <v>43.5526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388</v>
      </c>
      <c r="Q12" s="52"/>
      <c r="R12" s="51" t="n">
        <f aca="false">P12/3600</f>
        <v>0.941111111111111</v>
      </c>
      <c r="S12" s="53"/>
      <c r="T12" s="51" t="n">
        <v>13237.7192</v>
      </c>
      <c r="U12" s="51" t="n">
        <v>40.7427</v>
      </c>
      <c r="V12" s="51" t="n">
        <v>42.5498</v>
      </c>
      <c r="W12" s="51" t="n">
        <v>43.5526</v>
      </c>
      <c r="X12" s="51" t="n">
        <v>2884</v>
      </c>
      <c r="Y12" s="52"/>
      <c r="Z12" s="51" t="n">
        <f aca="false">X12/3600</f>
        <v>0.801111111111111</v>
      </c>
      <c r="AA12" s="53"/>
      <c r="AB12" s="53"/>
      <c r="AC12" s="53"/>
      <c r="AE12" s="38" t="n">
        <f aca="false">Q12/100</f>
        <v>0</v>
      </c>
      <c r="AF12" s="38" t="n">
        <f aca="false">R12/100</f>
        <v>0.00941111111111111</v>
      </c>
      <c r="AG12" s="38" t="n">
        <f aca="false">Y12/100</f>
        <v>0</v>
      </c>
      <c r="AH12" s="38" t="n">
        <f aca="false">Z12/100</f>
        <v>0.008011111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249.692</v>
      </c>
      <c r="I13" s="50" t="n">
        <f aca="false">V13</f>
        <v>40.9266</v>
      </c>
      <c r="J13" s="50" t="n">
        <f aca="false">T13</f>
        <v>7249.692</v>
      </c>
      <c r="K13" s="50" t="n">
        <f aca="false">W13</f>
        <v>41.8952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113</v>
      </c>
      <c r="Q13" s="52"/>
      <c r="R13" s="51" t="n">
        <f aca="false">P13/3600</f>
        <v>0.864722222222222</v>
      </c>
      <c r="S13" s="53"/>
      <c r="T13" s="51" t="n">
        <v>7249.692</v>
      </c>
      <c r="U13" s="51" t="n">
        <v>38.6411</v>
      </c>
      <c r="V13" s="51" t="n">
        <v>40.9266</v>
      </c>
      <c r="W13" s="51" t="n">
        <v>41.8952</v>
      </c>
      <c r="X13" s="51" t="n">
        <v>2883</v>
      </c>
      <c r="Y13" s="52"/>
      <c r="Z13" s="51" t="n">
        <f aca="false">X13/3600</f>
        <v>0.800833333333333</v>
      </c>
      <c r="AA13" s="53"/>
      <c r="AB13" s="53"/>
      <c r="AC13" s="53"/>
      <c r="AE13" s="38" t="n">
        <f aca="false">Q13/100</f>
        <v>0</v>
      </c>
      <c r="AF13" s="38" t="n">
        <f aca="false">R13/100</f>
        <v>0.00864722222222222</v>
      </c>
      <c r="AG13" s="38" t="n">
        <f aca="false">Y13/100</f>
        <v>0</v>
      </c>
      <c r="AH13" s="38" t="n">
        <f aca="false">Z13/100</f>
        <v>0.008008333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4016.0392</v>
      </c>
      <c r="I14" s="57" t="n">
        <f aca="false">V14</f>
        <v>39.4207</v>
      </c>
      <c r="J14" s="57" t="n">
        <f aca="false">T14</f>
        <v>4016.0392</v>
      </c>
      <c r="K14" s="57" t="n">
        <f aca="false">W14</f>
        <v>40.6907</v>
      </c>
      <c r="L14" s="58" t="n">
        <v>4132.1344</v>
      </c>
      <c r="M14" s="58" t="n">
        <v>36.2069</v>
      </c>
      <c r="N14" s="58" t="n">
        <v>39.4368</v>
      </c>
      <c r="O14" s="58" t="n">
        <v>40.7202</v>
      </c>
      <c r="P14" s="58" t="n">
        <v>3040</v>
      </c>
      <c r="Q14" s="58"/>
      <c r="R14" s="58" t="n">
        <f aca="false">P14/3600</f>
        <v>0.844444444444444</v>
      </c>
      <c r="S14" s="56"/>
      <c r="T14" s="58" t="n">
        <v>4016.0392</v>
      </c>
      <c r="U14" s="58" t="n">
        <v>36.3105</v>
      </c>
      <c r="V14" s="58" t="n">
        <v>39.4207</v>
      </c>
      <c r="W14" s="58" t="n">
        <v>40.6907</v>
      </c>
      <c r="X14" s="58" t="n">
        <v>2503</v>
      </c>
      <c r="Y14" s="58"/>
      <c r="Z14" s="58" t="n">
        <f aca="false">X14/3600</f>
        <v>0.695277777777778</v>
      </c>
      <c r="AA14" s="56"/>
      <c r="AB14" s="56"/>
      <c r="AC14" s="56"/>
      <c r="AE14" s="38" t="n">
        <f aca="false">Q14/100</f>
        <v>0</v>
      </c>
      <c r="AF14" s="38" t="n">
        <f aca="false">R14/100</f>
        <v>0.00844444444444444</v>
      </c>
      <c r="AG14" s="38" t="n">
        <f aca="false">Y14/100</f>
        <v>0</v>
      </c>
      <c r="AH14" s="38" t="n">
        <f aca="false">Z14/100</f>
        <v>0.00695277777777778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58375.512</v>
      </c>
      <c r="I15" s="60" t="n">
        <f aca="false">V15</f>
        <v>43.0793</v>
      </c>
      <c r="J15" s="60" t="n">
        <f aca="false">T15</f>
        <v>58375.512</v>
      </c>
      <c r="K15" s="60" t="n">
        <f aca="false">W15</f>
        <v>43.9119</v>
      </c>
      <c r="L15" s="59" t="n">
        <v>60336.4568</v>
      </c>
      <c r="M15" s="59" t="n">
        <v>41.4653</v>
      </c>
      <c r="N15" s="59" t="n">
        <v>43.1103</v>
      </c>
      <c r="O15" s="59" t="n">
        <v>43.9586</v>
      </c>
      <c r="P15" s="59" t="n">
        <v>3600</v>
      </c>
      <c r="Q15" s="52"/>
      <c r="R15" s="59" t="n">
        <f aca="false">P15/3600</f>
        <v>1</v>
      </c>
      <c r="S15" s="61"/>
      <c r="T15" s="59" t="n">
        <v>58375.512</v>
      </c>
      <c r="U15" s="59" t="n">
        <v>41.5884</v>
      </c>
      <c r="V15" s="59" t="n">
        <v>43.0793</v>
      </c>
      <c r="W15" s="59" t="n">
        <v>43.9119</v>
      </c>
      <c r="X15" s="59" t="n">
        <v>3651</v>
      </c>
      <c r="Y15" s="52"/>
      <c r="Z15" s="59" t="n">
        <f aca="false">X15/3600</f>
        <v>1.01416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01</v>
      </c>
      <c r="AG15" s="38" t="n">
        <f aca="false">Y15/100</f>
        <v>0</v>
      </c>
      <c r="AH15" s="38" t="n">
        <f aca="false">Z15/100</f>
        <v>0.0101416666666667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1887.0576</v>
      </c>
      <c r="I16" s="50" t="n">
        <f aca="false">V16</f>
        <v>40.5199</v>
      </c>
      <c r="J16" s="50" t="n">
        <f aca="false">T16</f>
        <v>31887.0576</v>
      </c>
      <c r="K16" s="50" t="n">
        <f aca="false">W16</f>
        <v>41.3204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4030</v>
      </c>
      <c r="Q16" s="52"/>
      <c r="R16" s="51" t="n">
        <f aca="false">P16/3600</f>
        <v>1.11944444444444</v>
      </c>
      <c r="S16" s="53"/>
      <c r="T16" s="51" t="n">
        <v>31887.0576</v>
      </c>
      <c r="U16" s="51" t="n">
        <v>38.3499</v>
      </c>
      <c r="V16" s="51" t="n">
        <v>40.5199</v>
      </c>
      <c r="W16" s="51" t="n">
        <v>41.3204</v>
      </c>
      <c r="X16" s="51" t="n">
        <v>3872</v>
      </c>
      <c r="Y16" s="52"/>
      <c r="Z16" s="51" t="n">
        <f aca="false">X16/3600</f>
        <v>1.07555555555556</v>
      </c>
      <c r="AA16" s="53"/>
      <c r="AB16" s="53"/>
      <c r="AC16" s="53"/>
      <c r="AE16" s="38" t="n">
        <f aca="false">Q16/100</f>
        <v>0</v>
      </c>
      <c r="AF16" s="38" t="n">
        <f aca="false">R16/100</f>
        <v>0.0111944444444444</v>
      </c>
      <c r="AG16" s="38" t="n">
        <f aca="false">Y16/100</f>
        <v>0</v>
      </c>
      <c r="AH16" s="38" t="n">
        <f aca="false">Z16/100</f>
        <v>0.01075555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5925.8384</v>
      </c>
      <c r="I17" s="50" t="n">
        <f aca="false">V17</f>
        <v>38.466</v>
      </c>
      <c r="J17" s="50" t="n">
        <f aca="false">T17</f>
        <v>15925.8384</v>
      </c>
      <c r="K17" s="50" t="n">
        <f aca="false">W17</f>
        <v>39.6242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138</v>
      </c>
      <c r="Q17" s="52"/>
      <c r="R17" s="51" t="n">
        <f aca="false">P17/3600</f>
        <v>0.871666666666667</v>
      </c>
      <c r="S17" s="53"/>
      <c r="T17" s="51" t="n">
        <v>15925.8384</v>
      </c>
      <c r="U17" s="51" t="n">
        <v>35.2303</v>
      </c>
      <c r="V17" s="51" t="n">
        <v>38.466</v>
      </c>
      <c r="W17" s="51" t="n">
        <v>39.6242</v>
      </c>
      <c r="X17" s="51" t="n">
        <v>3413</v>
      </c>
      <c r="Y17" s="52"/>
      <c r="Z17" s="51" t="n">
        <f aca="false">X17/3600</f>
        <v>0.948055555555556</v>
      </c>
      <c r="AA17" s="53"/>
      <c r="AB17" s="53"/>
      <c r="AC17" s="53"/>
      <c r="AE17" s="38" t="n">
        <f aca="false">Q17/100</f>
        <v>0</v>
      </c>
      <c r="AF17" s="38" t="n">
        <f aca="false">R17/100</f>
        <v>0.00871666666666667</v>
      </c>
      <c r="AG17" s="38" t="n">
        <f aca="false">Y17/100</f>
        <v>0</v>
      </c>
      <c r="AH17" s="38" t="n">
        <f aca="false">Z17/100</f>
        <v>0.00948055555555556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7616.624</v>
      </c>
      <c r="I18" s="57" t="n">
        <f aca="false">V18</f>
        <v>36.727</v>
      </c>
      <c r="J18" s="57" t="n">
        <f aca="false">T18</f>
        <v>7616.624</v>
      </c>
      <c r="K18" s="57" t="n">
        <f aca="false">W18</f>
        <v>38.5226</v>
      </c>
      <c r="L18" s="58" t="n">
        <v>7867.9016</v>
      </c>
      <c r="M18" s="58" t="n">
        <v>32.4454</v>
      </c>
      <c r="N18" s="58" t="n">
        <v>36.7638</v>
      </c>
      <c r="O18" s="58" t="n">
        <v>38.5347</v>
      </c>
      <c r="P18" s="58" t="n">
        <v>3360</v>
      </c>
      <c r="Q18" s="58"/>
      <c r="R18" s="58" t="n">
        <f aca="false">P18/3600</f>
        <v>0.933333333333333</v>
      </c>
      <c r="S18" s="56"/>
      <c r="T18" s="58" t="n">
        <v>7616.624</v>
      </c>
      <c r="U18" s="58" t="n">
        <v>32.5013</v>
      </c>
      <c r="V18" s="58" t="n">
        <v>36.727</v>
      </c>
      <c r="W18" s="58" t="n">
        <v>38.5226</v>
      </c>
      <c r="X18" s="58" t="n">
        <v>2880</v>
      </c>
      <c r="Y18" s="58"/>
      <c r="Z18" s="58" t="n">
        <f aca="false">X18/3600</f>
        <v>0.8</v>
      </c>
      <c r="AA18" s="56"/>
      <c r="AB18" s="56"/>
      <c r="AC18" s="56"/>
      <c r="AE18" s="38" t="n">
        <f aca="false">Q18/100</f>
        <v>0</v>
      </c>
      <c r="AF18" s="38" t="n">
        <f aca="false">R18/100</f>
        <v>0.00933333333333333</v>
      </c>
      <c r="AG18" s="38" t="n">
        <f aca="false">Y18/100</f>
        <v>0</v>
      </c>
      <c r="AH18" s="38" t="n">
        <f aca="false">Z18/100</f>
        <v>0.008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2209.2232</v>
      </c>
      <c r="I19" s="60" t="n">
        <f aca="false">V19</f>
        <v>41.5673</v>
      </c>
      <c r="J19" s="60" t="n">
        <f aca="false">T19</f>
        <v>112209.2232</v>
      </c>
      <c r="K19" s="60" t="n">
        <f aca="false">W19</f>
        <v>43.99</v>
      </c>
      <c r="L19" s="59" t="n">
        <v>118099.5408</v>
      </c>
      <c r="M19" s="59" t="n">
        <v>40.4198</v>
      </c>
      <c r="N19" s="59" t="n">
        <v>41.6587</v>
      </c>
      <c r="O19" s="59" t="n">
        <v>43.9869</v>
      </c>
      <c r="P19" s="59" t="n">
        <v>8000</v>
      </c>
      <c r="Q19" s="52"/>
      <c r="R19" s="59" t="n">
        <f aca="false">P19/3600</f>
        <v>2.22222222222222</v>
      </c>
      <c r="S19" s="61"/>
      <c r="T19" s="59" t="n">
        <v>112209.2232</v>
      </c>
      <c r="U19" s="59" t="n">
        <v>40.3802</v>
      </c>
      <c r="V19" s="59" t="n">
        <v>41.5673</v>
      </c>
      <c r="W19" s="59" t="n">
        <v>43.99</v>
      </c>
      <c r="X19" s="59" t="n">
        <v>8501</v>
      </c>
      <c r="Y19" s="52"/>
      <c r="Z19" s="59" t="n">
        <f aca="false">X19/3600</f>
        <v>2.36138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222222222222222</v>
      </c>
      <c r="AG19" s="38" t="n">
        <f aca="false">Y19/100</f>
        <v>0</v>
      </c>
      <c r="AH19" s="38" t="n">
        <f aca="false">Z19/100</f>
        <v>0.0236138888888889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4505.468</v>
      </c>
      <c r="I20" s="50" t="n">
        <f aca="false">V20</f>
        <v>39.4165</v>
      </c>
      <c r="J20" s="50" t="n">
        <f aca="false">T20</f>
        <v>54505.468</v>
      </c>
      <c r="K20" s="50" t="n">
        <f aca="false">W20</f>
        <v>41.8979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7419</v>
      </c>
      <c r="Q20" s="52"/>
      <c r="R20" s="51" t="n">
        <f aca="false">P20/3600</f>
        <v>2.06083333333333</v>
      </c>
      <c r="S20" s="53"/>
      <c r="T20" s="51" t="n">
        <v>54505.468</v>
      </c>
      <c r="U20" s="51" t="n">
        <v>37.7542</v>
      </c>
      <c r="V20" s="51" t="n">
        <v>39.4165</v>
      </c>
      <c r="W20" s="51" t="n">
        <v>41.8979</v>
      </c>
      <c r="X20" s="51" t="n">
        <v>6535</v>
      </c>
      <c r="Y20" s="52"/>
      <c r="Z20" s="51" t="n">
        <f aca="false">X20/3600</f>
        <v>1.81527777777778</v>
      </c>
      <c r="AA20" s="53"/>
      <c r="AB20" s="53"/>
      <c r="AC20" s="53"/>
      <c r="AE20" s="38" t="n">
        <f aca="false">Q20/100</f>
        <v>0</v>
      </c>
      <c r="AF20" s="38" t="n">
        <f aca="false">R20/100</f>
        <v>0.0206083333333333</v>
      </c>
      <c r="AG20" s="38" t="n">
        <f aca="false">Y20/100</f>
        <v>0</v>
      </c>
      <c r="AH20" s="38" t="n">
        <f aca="false">Z20/100</f>
        <v>0.01815277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8577.3744</v>
      </c>
      <c r="I21" s="50" t="n">
        <f aca="false">V21</f>
        <v>38.1766</v>
      </c>
      <c r="J21" s="50" t="n">
        <f aca="false">T21</f>
        <v>28577.3744</v>
      </c>
      <c r="K21" s="50" t="n">
        <f aca="false">W21</f>
        <v>40.0325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7000</v>
      </c>
      <c r="Q21" s="52"/>
      <c r="R21" s="51" t="n">
        <f aca="false">P21/3600</f>
        <v>1.94444444444444</v>
      </c>
      <c r="S21" s="53"/>
      <c r="T21" s="51" t="n">
        <v>28577.3744</v>
      </c>
      <c r="U21" s="51" t="n">
        <v>35.3746</v>
      </c>
      <c r="V21" s="51" t="n">
        <v>38.1766</v>
      </c>
      <c r="W21" s="51" t="n">
        <v>40.0325</v>
      </c>
      <c r="X21" s="51" t="n">
        <v>6457</v>
      </c>
      <c r="Y21" s="52"/>
      <c r="Z21" s="51" t="n">
        <f aca="false">X21/3600</f>
        <v>1.79361111111111</v>
      </c>
      <c r="AA21" s="53"/>
      <c r="AB21" s="53"/>
      <c r="AC21" s="53"/>
      <c r="AE21" s="38" t="n">
        <f aca="false">Q21/100</f>
        <v>0</v>
      </c>
      <c r="AF21" s="38" t="n">
        <f aca="false">R21/100</f>
        <v>0.0194444444444444</v>
      </c>
      <c r="AG21" s="38" t="n">
        <f aca="false">Y21/100</f>
        <v>0</v>
      </c>
      <c r="AH21" s="38" t="n">
        <f aca="false">Z21/100</f>
        <v>0.01793611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15062.2072</v>
      </c>
      <c r="I22" s="57" t="n">
        <f aca="false">V22</f>
        <v>36.8862</v>
      </c>
      <c r="J22" s="57" t="n">
        <f aca="false">T22</f>
        <v>15062.2072</v>
      </c>
      <c r="K22" s="57" t="n">
        <f aca="false">W22</f>
        <v>38.058</v>
      </c>
      <c r="L22" s="58" t="n">
        <v>15443.1368</v>
      </c>
      <c r="M22" s="58" t="n">
        <v>32.9583</v>
      </c>
      <c r="N22" s="58" t="n">
        <v>36.9263</v>
      </c>
      <c r="O22" s="58" t="n">
        <v>38.0546</v>
      </c>
      <c r="P22" s="58" t="n">
        <v>6588</v>
      </c>
      <c r="Q22" s="58"/>
      <c r="R22" s="58" t="n">
        <f aca="false">P22/3600</f>
        <v>1.83</v>
      </c>
      <c r="S22" s="56"/>
      <c r="T22" s="58" t="n">
        <v>15062.2072</v>
      </c>
      <c r="U22" s="58" t="n">
        <v>32.9941</v>
      </c>
      <c r="V22" s="58" t="n">
        <v>36.8862</v>
      </c>
      <c r="W22" s="58" t="n">
        <v>38.058</v>
      </c>
      <c r="X22" s="58" t="n">
        <v>6027</v>
      </c>
      <c r="Y22" s="58"/>
      <c r="Z22" s="58" t="n">
        <f aca="false">X22/3600</f>
        <v>1.67416666666667</v>
      </c>
      <c r="AA22" s="56"/>
      <c r="AB22" s="56"/>
      <c r="AC22" s="56"/>
      <c r="AE22" s="38" t="n">
        <f aca="false">Q22/100</f>
        <v>0</v>
      </c>
      <c r="AF22" s="38" t="n">
        <f aca="false">R22/100</f>
        <v>0.0183</v>
      </c>
      <c r="AG22" s="38" t="n">
        <f aca="false">Y22/100</f>
        <v>0</v>
      </c>
      <c r="AH22" s="38" t="n">
        <f aca="false">Z22/100</f>
        <v>0.0167416666666667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73738.1408</v>
      </c>
      <c r="I23" s="62" t="n">
        <f aca="false">V23</f>
        <v>44.3763</v>
      </c>
      <c r="J23" s="62" t="n">
        <f aca="false">T23</f>
        <v>73738.1408</v>
      </c>
      <c r="K23" s="62" t="n">
        <f aca="false">W23</f>
        <v>45.8832</v>
      </c>
      <c r="L23" s="59" t="n">
        <v>80608.3408</v>
      </c>
      <c r="M23" s="59" t="n">
        <v>41.123</v>
      </c>
      <c r="N23" s="59" t="n">
        <v>44.4018</v>
      </c>
      <c r="O23" s="59" t="n">
        <v>45.8866</v>
      </c>
      <c r="P23" s="59" t="n">
        <v>7189</v>
      </c>
      <c r="Q23" s="52"/>
      <c r="R23" s="59" t="n">
        <f aca="false">P23/3600</f>
        <v>1.99694444444444</v>
      </c>
      <c r="S23" s="61"/>
      <c r="T23" s="59" t="n">
        <v>73738.1408</v>
      </c>
      <c r="U23" s="59" t="n">
        <v>40.9857</v>
      </c>
      <c r="V23" s="59" t="n">
        <v>44.3763</v>
      </c>
      <c r="W23" s="59" t="n">
        <v>45.8832</v>
      </c>
      <c r="X23" s="59" t="n">
        <v>7631</v>
      </c>
      <c r="Y23" s="52"/>
      <c r="Z23" s="59" t="n">
        <f aca="false">X23/3600</f>
        <v>2.119722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199694444444444</v>
      </c>
      <c r="AG23" s="38" t="n">
        <f aca="false">Y23/100</f>
        <v>0</v>
      </c>
      <c r="AH23" s="38" t="n">
        <f aca="false">Z23/100</f>
        <v>0.0211972222222222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2138.508</v>
      </c>
      <c r="I24" s="63" t="n">
        <f aca="false">V24</f>
        <v>42.8247</v>
      </c>
      <c r="J24" s="63" t="n">
        <f aca="false">T24</f>
        <v>32138.508</v>
      </c>
      <c r="K24" s="63" t="n">
        <f aca="false">W24</f>
        <v>43.6906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6795</v>
      </c>
      <c r="Q24" s="52"/>
      <c r="R24" s="51" t="n">
        <f aca="false">P24/3600</f>
        <v>1.8875</v>
      </c>
      <c r="S24" s="53"/>
      <c r="T24" s="51" t="n">
        <v>32138.508</v>
      </c>
      <c r="U24" s="51" t="n">
        <v>38.5486</v>
      </c>
      <c r="V24" s="51" t="n">
        <v>42.8247</v>
      </c>
      <c r="W24" s="51" t="n">
        <v>43.6906</v>
      </c>
      <c r="X24" s="51" t="n">
        <v>6158</v>
      </c>
      <c r="Y24" s="52"/>
      <c r="Z24" s="51" t="n">
        <f aca="false">X24/3600</f>
        <v>1.71055555555556</v>
      </c>
      <c r="AA24" s="53"/>
      <c r="AB24" s="53"/>
      <c r="AC24" s="53"/>
      <c r="AE24" s="38" t="n">
        <f aca="false">Q24/100</f>
        <v>0</v>
      </c>
      <c r="AF24" s="38" t="n">
        <f aca="false">R24/100</f>
        <v>0.018875</v>
      </c>
      <c r="AG24" s="38" t="n">
        <f aca="false">Y24/100</f>
        <v>0</v>
      </c>
      <c r="AH24" s="38" t="n">
        <f aca="false">Z24/100</f>
        <v>0.01710555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6505.2224</v>
      </c>
      <c r="I25" s="63" t="n">
        <f aca="false">V25</f>
        <v>41.3116</v>
      </c>
      <c r="J25" s="63" t="n">
        <f aca="false">T25</f>
        <v>16505.2224</v>
      </c>
      <c r="K25" s="63" t="n">
        <f aca="false">W25</f>
        <v>41.643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6944</v>
      </c>
      <c r="Q25" s="52"/>
      <c r="R25" s="51" t="n">
        <f aca="false">P25/3600</f>
        <v>1.92888888888889</v>
      </c>
      <c r="S25" s="53"/>
      <c r="T25" s="51" t="n">
        <v>16505.2224</v>
      </c>
      <c r="U25" s="51" t="n">
        <v>36.6953</v>
      </c>
      <c r="V25" s="51" t="n">
        <v>41.3116</v>
      </c>
      <c r="W25" s="51" t="n">
        <v>41.643</v>
      </c>
      <c r="X25" s="51" t="n">
        <v>6116</v>
      </c>
      <c r="Y25" s="52"/>
      <c r="Z25" s="51" t="n">
        <f aca="false">X25/3600</f>
        <v>1.69888888888889</v>
      </c>
      <c r="AA25" s="53"/>
      <c r="AB25" s="53"/>
      <c r="AC25" s="53"/>
      <c r="AE25" s="38" t="n">
        <f aca="false">Q25/100</f>
        <v>0</v>
      </c>
      <c r="AF25" s="38" t="n">
        <f aca="false">R25/100</f>
        <v>0.0192888888888889</v>
      </c>
      <c r="AG25" s="38" t="n">
        <f aca="false">Y25/100</f>
        <v>0</v>
      </c>
      <c r="AH25" s="38" t="n">
        <f aca="false">Z25/100</f>
        <v>0.01698888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186.8664</v>
      </c>
      <c r="I26" s="64" t="n">
        <f aca="false">V26</f>
        <v>39.6695</v>
      </c>
      <c r="J26" s="64" t="n">
        <f aca="false">T26</f>
        <v>9186.8664</v>
      </c>
      <c r="K26" s="64" t="n">
        <f aca="false">W26</f>
        <v>39.4849</v>
      </c>
      <c r="L26" s="58" t="n">
        <v>9450.6752</v>
      </c>
      <c r="M26" s="58" t="n">
        <v>34.6768</v>
      </c>
      <c r="N26" s="58" t="n">
        <v>39.7067</v>
      </c>
      <c r="O26" s="58" t="n">
        <v>39.5153</v>
      </c>
      <c r="P26" s="58" t="n">
        <v>6528</v>
      </c>
      <c r="Q26" s="58"/>
      <c r="R26" s="58" t="n">
        <f aca="false">P26/3600</f>
        <v>1.81333333333333</v>
      </c>
      <c r="S26" s="56"/>
      <c r="T26" s="58" t="n">
        <v>9186.8664</v>
      </c>
      <c r="U26" s="58" t="n">
        <v>34.7575</v>
      </c>
      <c r="V26" s="58" t="n">
        <v>39.6695</v>
      </c>
      <c r="W26" s="58" t="n">
        <v>39.4849</v>
      </c>
      <c r="X26" s="58" t="n">
        <v>6392</v>
      </c>
      <c r="Y26" s="58"/>
      <c r="Z26" s="58" t="n">
        <f aca="false">X26/3600</f>
        <v>1.77555555555556</v>
      </c>
      <c r="AA26" s="56"/>
      <c r="AB26" s="56"/>
      <c r="AC26" s="56"/>
      <c r="AE26" s="38" t="n">
        <f aca="false">Q26/100</f>
        <v>0</v>
      </c>
      <c r="AF26" s="38" t="n">
        <f aca="false">R26/100</f>
        <v>0.0181333333333333</v>
      </c>
      <c r="AG26" s="38" t="n">
        <f aca="false">Y26/100</f>
        <v>0</v>
      </c>
      <c r="AH26" s="38" t="n">
        <f aca="false">Z26/100</f>
        <v>0.0177555555555556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87597.5432</v>
      </c>
      <c r="I27" s="62" t="n">
        <f aca="false">V27</f>
        <v>42.7151</v>
      </c>
      <c r="J27" s="62" t="n">
        <f aca="false">T27</f>
        <v>187597.5432</v>
      </c>
      <c r="K27" s="62" t="n">
        <f aca="false">W27</f>
        <v>44.4146</v>
      </c>
      <c r="L27" s="59" t="n">
        <v>195505.1848</v>
      </c>
      <c r="M27" s="59" t="n">
        <v>41.901</v>
      </c>
      <c r="N27" s="59" t="n">
        <v>42.7655</v>
      </c>
      <c r="O27" s="59" t="n">
        <v>44.4466</v>
      </c>
      <c r="P27" s="59" t="n">
        <v>9614</v>
      </c>
      <c r="Q27" s="52"/>
      <c r="R27" s="59" t="n">
        <f aca="false">P27/3600</f>
        <v>2.67055555555556</v>
      </c>
      <c r="S27" s="61"/>
      <c r="T27" s="59" t="n">
        <v>187597.5432</v>
      </c>
      <c r="U27" s="59" t="n">
        <v>41.8858</v>
      </c>
      <c r="V27" s="59" t="n">
        <v>42.7151</v>
      </c>
      <c r="W27" s="59" t="n">
        <v>44.4146</v>
      </c>
      <c r="X27" s="59" t="n">
        <v>10562</v>
      </c>
      <c r="Y27" s="52"/>
      <c r="Z27" s="59" t="n">
        <f aca="false">X27/3600</f>
        <v>2.933888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267055555555556</v>
      </c>
      <c r="AG27" s="38" t="n">
        <f aca="false">Y27/100</f>
        <v>0</v>
      </c>
      <c r="AH27" s="38" t="n">
        <f aca="false">Z27/100</f>
        <v>0.0293388888888889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87001.9352</v>
      </c>
      <c r="I28" s="63" t="n">
        <f aca="false">V28</f>
        <v>40.7872</v>
      </c>
      <c r="J28" s="63" t="n">
        <f aca="false">T28</f>
        <v>87001.9352</v>
      </c>
      <c r="K28" s="63" t="n">
        <f aca="false">W28</f>
        <v>42.9038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8918</v>
      </c>
      <c r="Q28" s="52"/>
      <c r="R28" s="51" t="n">
        <f aca="false">P28/3600</f>
        <v>2.47722222222222</v>
      </c>
      <c r="S28" s="53"/>
      <c r="T28" s="51" t="n">
        <v>87001.9352</v>
      </c>
      <c r="U28" s="51" t="n">
        <v>36.9222</v>
      </c>
      <c r="V28" s="51" t="n">
        <v>40.7872</v>
      </c>
      <c r="W28" s="51" t="n">
        <v>42.9038</v>
      </c>
      <c r="X28" s="51" t="n">
        <v>8905</v>
      </c>
      <c r="Y28" s="52"/>
      <c r="Z28" s="51" t="n">
        <f aca="false">X28/3600</f>
        <v>2.47361111111111</v>
      </c>
      <c r="AA28" s="53"/>
      <c r="AB28" s="53"/>
      <c r="AC28" s="53"/>
      <c r="AE28" s="38" t="n">
        <f aca="false">Q28/100</f>
        <v>0</v>
      </c>
      <c r="AF28" s="38" t="n">
        <f aca="false">R28/100</f>
        <v>0.0247722222222222</v>
      </c>
      <c r="AG28" s="38" t="n">
        <f aca="false">Y28/100</f>
        <v>0</v>
      </c>
      <c r="AH28" s="38" t="n">
        <f aca="false">Z28/100</f>
        <v>0.02473611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4496.5432</v>
      </c>
      <c r="I29" s="63" t="n">
        <f aca="false">V29</f>
        <v>39.2068</v>
      </c>
      <c r="J29" s="63" t="n">
        <f aca="false">T29</f>
        <v>44496.5432</v>
      </c>
      <c r="K29" s="63" t="n">
        <f aca="false">W29</f>
        <v>41.6036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8414</v>
      </c>
      <c r="Q29" s="52"/>
      <c r="R29" s="51" t="n">
        <f aca="false">P29/3600</f>
        <v>2.33722222222222</v>
      </c>
      <c r="S29" s="53"/>
      <c r="T29" s="51" t="n">
        <v>44496.5432</v>
      </c>
      <c r="U29" s="51" t="n">
        <v>34.2056</v>
      </c>
      <c r="V29" s="51" t="n">
        <v>39.2068</v>
      </c>
      <c r="W29" s="51" t="n">
        <v>41.6036</v>
      </c>
      <c r="X29" s="51" t="n">
        <v>7964</v>
      </c>
      <c r="Y29" s="52"/>
      <c r="Z29" s="51" t="n">
        <f aca="false">X29/3600</f>
        <v>2.21222222222222</v>
      </c>
      <c r="AA29" s="53"/>
      <c r="AB29" s="53"/>
      <c r="AC29" s="53"/>
      <c r="AE29" s="38" t="n">
        <f aca="false">Q29/100</f>
        <v>0</v>
      </c>
      <c r="AF29" s="38" t="n">
        <f aca="false">R29/100</f>
        <v>0.0233722222222222</v>
      </c>
      <c r="AG29" s="38" t="n">
        <f aca="false">Y29/100</f>
        <v>0</v>
      </c>
      <c r="AH29" s="38" t="n">
        <f aca="false">Z29/100</f>
        <v>0.0221222222222222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3723.0928</v>
      </c>
      <c r="I30" s="64" t="n">
        <f aca="false">V30</f>
        <v>37.8215</v>
      </c>
      <c r="J30" s="64" t="n">
        <f aca="false">T30</f>
        <v>23723.0928</v>
      </c>
      <c r="K30" s="64" t="n">
        <f aca="false">W30</f>
        <v>40.3582</v>
      </c>
      <c r="L30" s="58" t="n">
        <v>24399.1616</v>
      </c>
      <c r="M30" s="58" t="n">
        <v>31.6624</v>
      </c>
      <c r="N30" s="58" t="n">
        <v>37.8499</v>
      </c>
      <c r="O30" s="58" t="n">
        <v>40.3578</v>
      </c>
      <c r="P30" s="58" t="n">
        <v>8163</v>
      </c>
      <c r="Q30" s="58"/>
      <c r="R30" s="58" t="n">
        <f aca="false">P30/3600</f>
        <v>2.2675</v>
      </c>
      <c r="S30" s="56"/>
      <c r="T30" s="58" t="n">
        <v>23723.0928</v>
      </c>
      <c r="U30" s="58" t="n">
        <v>31.7042</v>
      </c>
      <c r="V30" s="58" t="n">
        <v>37.8215</v>
      </c>
      <c r="W30" s="58" t="n">
        <v>40.3582</v>
      </c>
      <c r="X30" s="58" t="n">
        <v>7335</v>
      </c>
      <c r="Y30" s="58"/>
      <c r="Z30" s="58" t="n">
        <f aca="false">X30/3600</f>
        <v>2.0375</v>
      </c>
      <c r="AA30" s="56"/>
      <c r="AB30" s="56"/>
      <c r="AC30" s="56"/>
      <c r="AE30" s="38" t="n">
        <f aca="false">Q30/100</f>
        <v>0</v>
      </c>
      <c r="AF30" s="38" t="n">
        <f aca="false">R30/100</f>
        <v>0.022675</v>
      </c>
      <c r="AG30" s="38" t="n">
        <f aca="false">Y30/100</f>
        <v>0</v>
      </c>
      <c r="AH30" s="38" t="n">
        <f aca="false">Z30/100</f>
        <v>0.020375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2970.3848</v>
      </c>
      <c r="I31" s="62" t="n">
        <f aca="false">V31</f>
        <v>43.7242</v>
      </c>
      <c r="J31" s="62" t="n">
        <f aca="false">T31</f>
        <v>22970.3848</v>
      </c>
      <c r="K31" s="62" t="n">
        <f aca="false">W31</f>
        <v>44.2274</v>
      </c>
      <c r="L31" s="59" t="n">
        <v>23538.9424</v>
      </c>
      <c r="M31" s="59" t="n">
        <v>41.3815</v>
      </c>
      <c r="N31" s="59" t="n">
        <v>43.7423</v>
      </c>
      <c r="O31" s="59" t="n">
        <v>44.2325</v>
      </c>
      <c r="P31" s="59" t="n">
        <v>1500</v>
      </c>
      <c r="Q31" s="52"/>
      <c r="R31" s="59" t="n">
        <f aca="false">P31/3600</f>
        <v>0.416666666666667</v>
      </c>
      <c r="S31" s="61"/>
      <c r="T31" s="59" t="n">
        <v>22970.3848</v>
      </c>
      <c r="U31" s="59" t="n">
        <v>41.3754</v>
      </c>
      <c r="V31" s="59" t="n">
        <v>43.7242</v>
      </c>
      <c r="W31" s="59" t="n">
        <v>44.2274</v>
      </c>
      <c r="X31" s="59" t="n">
        <v>1500</v>
      </c>
      <c r="Y31" s="52"/>
      <c r="Z31" s="59" t="n">
        <f aca="false">X31/3600</f>
        <v>0.416666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0416666666666667</v>
      </c>
      <c r="AG31" s="38" t="n">
        <f aca="false">Y31/100</f>
        <v>0</v>
      </c>
      <c r="AH31" s="38" t="n">
        <f aca="false">Z31/100</f>
        <v>0.00416666666666667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400.7912</v>
      </c>
      <c r="I32" s="63" t="n">
        <f aca="false">V32</f>
        <v>40.852</v>
      </c>
      <c r="J32" s="63" t="n">
        <f aca="false">T32</f>
        <v>12400.7912</v>
      </c>
      <c r="K32" s="63" t="n">
        <f aca="false">W32</f>
        <v>40.9311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500</v>
      </c>
      <c r="Q32" s="52"/>
      <c r="R32" s="51" t="n">
        <f aca="false">P32/3600</f>
        <v>0.416666666666667</v>
      </c>
      <c r="S32" s="53"/>
      <c r="T32" s="51" t="n">
        <v>12400.7912</v>
      </c>
      <c r="U32" s="51" t="n">
        <v>37.905</v>
      </c>
      <c r="V32" s="51" t="n">
        <v>40.852</v>
      </c>
      <c r="W32" s="51" t="n">
        <v>40.9311</v>
      </c>
      <c r="X32" s="51" t="n">
        <v>1500</v>
      </c>
      <c r="Y32" s="52"/>
      <c r="Z32" s="51" t="n">
        <f aca="false">X32/3600</f>
        <v>0.416666666666667</v>
      </c>
      <c r="AA32" s="53"/>
      <c r="AB32" s="53"/>
      <c r="AC32" s="53"/>
      <c r="AE32" s="38" t="n">
        <f aca="false">Q32/100</f>
        <v>0</v>
      </c>
      <c r="AF32" s="38" t="n">
        <f aca="false">R32/100</f>
        <v>0.00416666666666667</v>
      </c>
      <c r="AG32" s="38" t="n">
        <f aca="false">Y32/100</f>
        <v>0</v>
      </c>
      <c r="AH32" s="38" t="n">
        <f aca="false">Z32/100</f>
        <v>0.004166666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483.1728</v>
      </c>
      <c r="I33" s="63" t="n">
        <f aca="false">V33</f>
        <v>38.4053</v>
      </c>
      <c r="J33" s="63" t="n">
        <f aca="false">T33</f>
        <v>6483.1728</v>
      </c>
      <c r="K33" s="63" t="n">
        <f aca="false">W33</f>
        <v>38.2525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497</v>
      </c>
      <c r="Q33" s="52"/>
      <c r="R33" s="51" t="n">
        <f aca="false">P33/3600</f>
        <v>0.415833333333333</v>
      </c>
      <c r="S33" s="53"/>
      <c r="T33" s="51" t="n">
        <v>6483.1728</v>
      </c>
      <c r="U33" s="51" t="n">
        <v>34.9813</v>
      </c>
      <c r="V33" s="51" t="n">
        <v>38.4053</v>
      </c>
      <c r="W33" s="51" t="n">
        <v>38.2525</v>
      </c>
      <c r="X33" s="51" t="n">
        <v>1002</v>
      </c>
      <c r="Y33" s="52"/>
      <c r="Z33" s="51" t="n">
        <f aca="false">X33/3600</f>
        <v>0.278333333333333</v>
      </c>
      <c r="AA33" s="53"/>
      <c r="AB33" s="53"/>
      <c r="AC33" s="53"/>
      <c r="AE33" s="38" t="n">
        <f aca="false">Q33/100</f>
        <v>0</v>
      </c>
      <c r="AF33" s="38" t="n">
        <f aca="false">R33/100</f>
        <v>0.00415833333333333</v>
      </c>
      <c r="AG33" s="38" t="n">
        <f aca="false">Y33/100</f>
        <v>0</v>
      </c>
      <c r="AH33" s="38" t="n">
        <f aca="false">Z33/100</f>
        <v>0.002783333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472.6784</v>
      </c>
      <c r="I34" s="64" t="n">
        <f aca="false">V34</f>
        <v>36.0195</v>
      </c>
      <c r="J34" s="64" t="n">
        <f aca="false">T34</f>
        <v>3472.6784</v>
      </c>
      <c r="K34" s="64" t="n">
        <f aca="false">W34</f>
        <v>35.6104</v>
      </c>
      <c r="L34" s="58" t="n">
        <v>3566.0352</v>
      </c>
      <c r="M34" s="58" t="n">
        <v>32.4808</v>
      </c>
      <c r="N34" s="58" t="n">
        <v>36.0651</v>
      </c>
      <c r="O34" s="58" t="n">
        <v>35.624</v>
      </c>
      <c r="P34" s="58" t="n">
        <v>1178</v>
      </c>
      <c r="Q34" s="58"/>
      <c r="R34" s="58" t="n">
        <f aca="false">P34/3600</f>
        <v>0.327222222222222</v>
      </c>
      <c r="S34" s="56"/>
      <c r="T34" s="58" t="n">
        <v>3472.6784</v>
      </c>
      <c r="U34" s="58" t="n">
        <v>32.4483</v>
      </c>
      <c r="V34" s="58" t="n">
        <v>36.0195</v>
      </c>
      <c r="W34" s="58" t="n">
        <v>35.6104</v>
      </c>
      <c r="X34" s="58" t="n">
        <v>1500</v>
      </c>
      <c r="Y34" s="58"/>
      <c r="Z34" s="58" t="n">
        <f aca="false">X34/3600</f>
        <v>0.416666666666667</v>
      </c>
      <c r="AA34" s="56"/>
      <c r="AB34" s="56"/>
      <c r="AC34" s="56"/>
      <c r="AE34" s="38" t="n">
        <f aca="false">Q34/100</f>
        <v>0</v>
      </c>
      <c r="AF34" s="38" t="n">
        <f aca="false">R34/100</f>
        <v>0.00327222222222222</v>
      </c>
      <c r="AG34" s="38" t="n">
        <f aca="false">Y34/100</f>
        <v>0</v>
      </c>
      <c r="AH34" s="38" t="n">
        <f aca="false">Z34/100</f>
        <v>0.00416666666666667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5992.972</v>
      </c>
      <c r="I35" s="62" t="n">
        <f aca="false">V35</f>
        <v>43.9354</v>
      </c>
      <c r="J35" s="62" t="n">
        <f aca="false">T35</f>
        <v>25992.972</v>
      </c>
      <c r="K35" s="62" t="n">
        <f aca="false">W35</f>
        <v>45.2511</v>
      </c>
      <c r="L35" s="59" t="n">
        <v>26950.8272</v>
      </c>
      <c r="M35" s="59" t="n">
        <v>41.7274</v>
      </c>
      <c r="N35" s="59" t="n">
        <v>43.9557</v>
      </c>
      <c r="O35" s="59" t="n">
        <v>45.2523</v>
      </c>
      <c r="P35" s="59" t="n">
        <v>1801</v>
      </c>
      <c r="Q35" s="52"/>
      <c r="R35" s="59" t="n">
        <f aca="false">P35/3600</f>
        <v>0.500277777777778</v>
      </c>
      <c r="S35" s="61"/>
      <c r="T35" s="59" t="n">
        <v>25992.972</v>
      </c>
      <c r="U35" s="59" t="n">
        <v>41.8589</v>
      </c>
      <c r="V35" s="59" t="n">
        <v>43.9354</v>
      </c>
      <c r="W35" s="59" t="n">
        <v>45.2511</v>
      </c>
      <c r="X35" s="59" t="n">
        <v>1847</v>
      </c>
      <c r="Y35" s="52"/>
      <c r="Z35" s="59" t="n">
        <f aca="false">X35/3600</f>
        <v>0.5130555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0500277777777778</v>
      </c>
      <c r="AG35" s="38" t="n">
        <f aca="false">Y35/100</f>
        <v>0</v>
      </c>
      <c r="AH35" s="38" t="n">
        <f aca="false">Z35/100</f>
        <v>0.00513055555555556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5517.024</v>
      </c>
      <c r="I36" s="63" t="n">
        <f aca="false">V36</f>
        <v>41.5499</v>
      </c>
      <c r="J36" s="63" t="n">
        <f aca="false">T36</f>
        <v>15517.024</v>
      </c>
      <c r="K36" s="63" t="n">
        <f aca="false">W36</f>
        <v>42.6445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800</v>
      </c>
      <c r="Q36" s="52"/>
      <c r="R36" s="51" t="n">
        <f aca="false">P36/3600</f>
        <v>0.5</v>
      </c>
      <c r="S36" s="53"/>
      <c r="T36" s="51" t="n">
        <v>15517.024</v>
      </c>
      <c r="U36" s="51" t="n">
        <v>38.8147</v>
      </c>
      <c r="V36" s="51" t="n">
        <v>41.5499</v>
      </c>
      <c r="W36" s="51" t="n">
        <v>42.6445</v>
      </c>
      <c r="X36" s="51" t="n">
        <v>1800</v>
      </c>
      <c r="Y36" s="52"/>
      <c r="Z36" s="51" t="n">
        <f aca="false">X36/3600</f>
        <v>0.5</v>
      </c>
      <c r="AA36" s="53"/>
      <c r="AB36" s="53"/>
      <c r="AC36" s="53"/>
      <c r="AE36" s="38" t="n">
        <f aca="false">Q36/100</f>
        <v>0</v>
      </c>
      <c r="AF36" s="38" t="n">
        <f aca="false">R36/100</f>
        <v>0.005</v>
      </c>
      <c r="AG36" s="38" t="n">
        <f aca="false">Y36/100</f>
        <v>0</v>
      </c>
      <c r="AH36" s="38" t="n">
        <f aca="false">Z36/100</f>
        <v>0.00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8921.7656</v>
      </c>
      <c r="I37" s="63" t="n">
        <f aca="false">V37</f>
        <v>39.4727</v>
      </c>
      <c r="J37" s="63" t="n">
        <f aca="false">T37</f>
        <v>8921.7656</v>
      </c>
      <c r="K37" s="63" t="n">
        <f aca="false">W37</f>
        <v>40.3979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800</v>
      </c>
      <c r="Q37" s="52"/>
      <c r="R37" s="51" t="n">
        <f aca="false">P37/3600</f>
        <v>0.5</v>
      </c>
      <c r="S37" s="53"/>
      <c r="T37" s="51" t="n">
        <v>8921.7656</v>
      </c>
      <c r="U37" s="51" t="n">
        <v>35.6696</v>
      </c>
      <c r="V37" s="51" t="n">
        <v>39.4727</v>
      </c>
      <c r="W37" s="51" t="n">
        <v>40.3979</v>
      </c>
      <c r="X37" s="51" t="n">
        <v>1743</v>
      </c>
      <c r="Y37" s="52"/>
      <c r="Z37" s="51" t="n">
        <f aca="false">X37/3600</f>
        <v>0.484166666666667</v>
      </c>
      <c r="AA37" s="53"/>
      <c r="AB37" s="53"/>
      <c r="AC37" s="53"/>
      <c r="AE37" s="38" t="n">
        <f aca="false">Q37/100</f>
        <v>0</v>
      </c>
      <c r="AF37" s="38" t="n">
        <f aca="false">R37/100</f>
        <v>0.005</v>
      </c>
      <c r="AG37" s="38" t="n">
        <f aca="false">Y37/100</f>
        <v>0</v>
      </c>
      <c r="AH37" s="38" t="n">
        <f aca="false">Z37/100</f>
        <v>0.00484166666666667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020.04</v>
      </c>
      <c r="I38" s="64" t="n">
        <f aca="false">V38</f>
        <v>37.4301</v>
      </c>
      <c r="J38" s="64" t="n">
        <f aca="false">T38</f>
        <v>5020.04</v>
      </c>
      <c r="K38" s="64" t="n">
        <f aca="false">W38</f>
        <v>38.2616</v>
      </c>
      <c r="L38" s="58" t="n">
        <v>5154.1952</v>
      </c>
      <c r="M38" s="58" t="n">
        <v>32.5752</v>
      </c>
      <c r="N38" s="58" t="n">
        <v>37.434</v>
      </c>
      <c r="O38" s="58" t="n">
        <v>38.2524</v>
      </c>
      <c r="P38" s="58" t="n">
        <v>1466</v>
      </c>
      <c r="Q38" s="58"/>
      <c r="R38" s="58" t="n">
        <f aca="false">P38/3600</f>
        <v>0.407222222222222</v>
      </c>
      <c r="S38" s="56"/>
      <c r="T38" s="58" t="n">
        <v>5020.04</v>
      </c>
      <c r="U38" s="58" t="n">
        <v>32.653</v>
      </c>
      <c r="V38" s="58" t="n">
        <v>37.4301</v>
      </c>
      <c r="W38" s="58" t="n">
        <v>38.2616</v>
      </c>
      <c r="X38" s="58" t="n">
        <v>1201</v>
      </c>
      <c r="Y38" s="58"/>
      <c r="Z38" s="58" t="n">
        <f aca="false">X38/3600</f>
        <v>0.333611111111111</v>
      </c>
      <c r="AA38" s="56"/>
      <c r="AB38" s="56"/>
      <c r="AC38" s="56"/>
      <c r="AE38" s="38" t="n">
        <f aca="false">Q38/100</f>
        <v>0</v>
      </c>
      <c r="AF38" s="38" t="n">
        <f aca="false">R38/100</f>
        <v>0.00407222222222222</v>
      </c>
      <c r="AG38" s="38" t="n">
        <f aca="false">Y38/100</f>
        <v>0</v>
      </c>
      <c r="AH38" s="38" t="n">
        <f aca="false">Z38/100</f>
        <v>0.00333611111111111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7060.5072</v>
      </c>
      <c r="I39" s="62" t="n">
        <f aca="false">V39</f>
        <v>42.3207</v>
      </c>
      <c r="J39" s="62" t="n">
        <f aca="false">T39</f>
        <v>47060.5072</v>
      </c>
      <c r="K39" s="62" t="n">
        <f aca="false">W39</f>
        <v>43.0792</v>
      </c>
      <c r="L39" s="59" t="n">
        <v>48268.3192</v>
      </c>
      <c r="M39" s="59" t="n">
        <v>40.8046</v>
      </c>
      <c r="N39" s="59" t="n">
        <v>42.3114</v>
      </c>
      <c r="O39" s="59" t="n">
        <v>43.048</v>
      </c>
      <c r="P39" s="59" t="n">
        <v>1500</v>
      </c>
      <c r="Q39" s="52"/>
      <c r="R39" s="59" t="n">
        <f aca="false">P39/3600</f>
        <v>0.416666666666667</v>
      </c>
      <c r="S39" s="61"/>
      <c r="T39" s="59" t="n">
        <v>47060.5072</v>
      </c>
      <c r="U39" s="59" t="n">
        <v>40.9449</v>
      </c>
      <c r="V39" s="59" t="n">
        <v>42.3207</v>
      </c>
      <c r="W39" s="59" t="n">
        <v>43.0792</v>
      </c>
      <c r="X39" s="59" t="n">
        <v>2000</v>
      </c>
      <c r="Y39" s="52"/>
      <c r="Z39" s="59" t="n">
        <f aca="false">X39/3600</f>
        <v>0.555555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0416666666666667</v>
      </c>
      <c r="AG39" s="38" t="n">
        <f aca="false">Y39/100</f>
        <v>0</v>
      </c>
      <c r="AH39" s="38" t="n">
        <f aca="false">Z39/100</f>
        <v>0.00555555555555556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29147.5264</v>
      </c>
      <c r="I40" s="63" t="n">
        <f aca="false">V40</f>
        <v>39.0452</v>
      </c>
      <c r="J40" s="63" t="n">
        <f aca="false">T40</f>
        <v>29147.5264</v>
      </c>
      <c r="K40" s="63" t="n">
        <f aca="false">W40</f>
        <v>39.7613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500</v>
      </c>
      <c r="Q40" s="52"/>
      <c r="R40" s="51" t="n">
        <f aca="false">P40/3600</f>
        <v>0.416666666666667</v>
      </c>
      <c r="S40" s="53"/>
      <c r="T40" s="51" t="n">
        <v>29147.5264</v>
      </c>
      <c r="U40" s="51" t="n">
        <v>36.6974</v>
      </c>
      <c r="V40" s="51" t="n">
        <v>39.0452</v>
      </c>
      <c r="W40" s="51" t="n">
        <v>39.7613</v>
      </c>
      <c r="X40" s="51" t="n">
        <v>1653</v>
      </c>
      <c r="Y40" s="52"/>
      <c r="Z40" s="51" t="n">
        <f aca="false">X40/3600</f>
        <v>0.459166666666667</v>
      </c>
      <c r="AA40" s="53"/>
      <c r="AB40" s="53"/>
      <c r="AC40" s="53"/>
      <c r="AE40" s="38" t="n">
        <f aca="false">Q40/100</f>
        <v>0</v>
      </c>
      <c r="AF40" s="38" t="n">
        <f aca="false">R40/100</f>
        <v>0.00416666666666667</v>
      </c>
      <c r="AG40" s="38" t="n">
        <f aca="false">Y40/100</f>
        <v>0</v>
      </c>
      <c r="AH40" s="38" t="n">
        <f aca="false">Z40/100</f>
        <v>0.00459166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020.6008</v>
      </c>
      <c r="I41" s="63" t="n">
        <f aca="false">V41</f>
        <v>36.639</v>
      </c>
      <c r="J41" s="63" t="n">
        <f aca="false">T41</f>
        <v>17020.6008</v>
      </c>
      <c r="K41" s="63" t="n">
        <f aca="false">W41</f>
        <v>37.2888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500</v>
      </c>
      <c r="Q41" s="52"/>
      <c r="R41" s="51" t="n">
        <f aca="false">P41/3600</f>
        <v>0.416666666666667</v>
      </c>
      <c r="S41" s="53"/>
      <c r="T41" s="51" t="n">
        <v>17020.6008</v>
      </c>
      <c r="U41" s="51" t="n">
        <v>32.7971</v>
      </c>
      <c r="V41" s="51" t="n">
        <v>36.639</v>
      </c>
      <c r="W41" s="51" t="n">
        <v>37.2888</v>
      </c>
      <c r="X41" s="51" t="n">
        <v>1500</v>
      </c>
      <c r="Y41" s="52"/>
      <c r="Z41" s="51" t="n">
        <f aca="false">X41/3600</f>
        <v>0.416666666666667</v>
      </c>
      <c r="AA41" s="53"/>
      <c r="AB41" s="53"/>
      <c r="AC41" s="53"/>
      <c r="AE41" s="38" t="n">
        <f aca="false">Q41/100</f>
        <v>0</v>
      </c>
      <c r="AF41" s="38" t="n">
        <f aca="false">R41/100</f>
        <v>0.00416666666666667</v>
      </c>
      <c r="AG41" s="38" t="n">
        <f aca="false">Y41/100</f>
        <v>0</v>
      </c>
      <c r="AH41" s="38" t="n">
        <f aca="false">Z41/100</f>
        <v>0.00416666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072.9328</v>
      </c>
      <c r="I42" s="64" t="n">
        <f aca="false">V42</f>
        <v>34.5325</v>
      </c>
      <c r="J42" s="64" t="n">
        <f aca="false">T42</f>
        <v>9072.9328</v>
      </c>
      <c r="K42" s="64" t="n">
        <f aca="false">W42</f>
        <v>35.099</v>
      </c>
      <c r="L42" s="58" t="n">
        <v>9292.256</v>
      </c>
      <c r="M42" s="58" t="n">
        <v>29.0869</v>
      </c>
      <c r="N42" s="58" t="n">
        <v>34.5285</v>
      </c>
      <c r="O42" s="58" t="n">
        <v>35.0864</v>
      </c>
      <c r="P42" s="58" t="n">
        <v>1500</v>
      </c>
      <c r="Q42" s="58"/>
      <c r="R42" s="58" t="n">
        <f aca="false">P42/3600</f>
        <v>0.416666666666667</v>
      </c>
      <c r="S42" s="56"/>
      <c r="T42" s="58" t="n">
        <v>9072.9328</v>
      </c>
      <c r="U42" s="58" t="n">
        <v>29.1498</v>
      </c>
      <c r="V42" s="58" t="n">
        <v>34.5325</v>
      </c>
      <c r="W42" s="58" t="n">
        <v>35.099</v>
      </c>
      <c r="X42" s="58" t="n">
        <v>1500</v>
      </c>
      <c r="Y42" s="58"/>
      <c r="Z42" s="58" t="n">
        <f aca="false">X42/3600</f>
        <v>0.416666666666667</v>
      </c>
      <c r="AA42" s="56"/>
      <c r="AB42" s="56"/>
      <c r="AC42" s="56"/>
      <c r="AE42" s="38" t="n">
        <f aca="false">Q42/100</f>
        <v>0</v>
      </c>
      <c r="AF42" s="38" t="n">
        <f aca="false">R42/100</f>
        <v>0.00416666666666667</v>
      </c>
      <c r="AG42" s="38" t="n">
        <f aca="false">Y42/100</f>
        <v>0</v>
      </c>
      <c r="AH42" s="38" t="n">
        <f aca="false">Z42/100</f>
        <v>0.00416666666666667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523.1256</v>
      </c>
      <c r="I43" s="62" t="n">
        <f aca="false">V43</f>
        <v>43.2139</v>
      </c>
      <c r="J43" s="62" t="n">
        <f aca="false">T43</f>
        <v>16523.1256</v>
      </c>
      <c r="K43" s="62" t="n">
        <f aca="false">W43</f>
        <v>44.1013</v>
      </c>
      <c r="L43" s="59" t="n">
        <v>16864.7528</v>
      </c>
      <c r="M43" s="59" t="n">
        <v>42.0488</v>
      </c>
      <c r="N43" s="59" t="n">
        <v>43.1805</v>
      </c>
      <c r="O43" s="59" t="n">
        <v>44.1102</v>
      </c>
      <c r="P43" s="59" t="n">
        <v>900</v>
      </c>
      <c r="Q43" s="52"/>
      <c r="R43" s="59" t="n">
        <f aca="false">P43/3600</f>
        <v>0.25</v>
      </c>
      <c r="S43" s="61"/>
      <c r="T43" s="59" t="n">
        <v>16523.1256</v>
      </c>
      <c r="U43" s="59" t="n">
        <v>42.2013</v>
      </c>
      <c r="V43" s="59" t="n">
        <v>43.2139</v>
      </c>
      <c r="W43" s="59" t="n">
        <v>44.1013</v>
      </c>
      <c r="X43" s="59" t="n">
        <v>1182</v>
      </c>
      <c r="Y43" s="52"/>
      <c r="Z43" s="59" t="n">
        <f aca="false">X43/3600</f>
        <v>0.328333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025</v>
      </c>
      <c r="AG43" s="38" t="n">
        <f aca="false">Y43/100</f>
        <v>0</v>
      </c>
      <c r="AH43" s="38" t="n">
        <f aca="false">Z43/100</f>
        <v>0.00328333333333333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9899.6256</v>
      </c>
      <c r="I44" s="63" t="n">
        <f aca="false">V44</f>
        <v>39.9732</v>
      </c>
      <c r="J44" s="63" t="n">
        <f aca="false">T44</f>
        <v>9899.6256</v>
      </c>
      <c r="K44" s="63" t="n">
        <f aca="false">W44</f>
        <v>41.407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900</v>
      </c>
      <c r="Q44" s="52"/>
      <c r="R44" s="51" t="n">
        <f aca="false">P44/3600</f>
        <v>0.25</v>
      </c>
      <c r="S44" s="53"/>
      <c r="T44" s="51" t="n">
        <v>9899.6256</v>
      </c>
      <c r="U44" s="51" t="n">
        <v>38.6774</v>
      </c>
      <c r="V44" s="51" t="n">
        <v>39.9732</v>
      </c>
      <c r="W44" s="51" t="n">
        <v>41.407</v>
      </c>
      <c r="X44" s="51" t="n">
        <v>945</v>
      </c>
      <c r="Y44" s="52"/>
      <c r="Z44" s="51" t="n">
        <f aca="false">X44/3600</f>
        <v>0.2625</v>
      </c>
      <c r="AA44" s="53"/>
      <c r="AB44" s="53"/>
      <c r="AC44" s="53"/>
      <c r="AE44" s="38" t="n">
        <f aca="false">Q44/100</f>
        <v>0</v>
      </c>
      <c r="AF44" s="38" t="n">
        <f aca="false">R44/100</f>
        <v>0.0025</v>
      </c>
      <c r="AG44" s="38" t="n">
        <f aca="false">Y44/100</f>
        <v>0</v>
      </c>
      <c r="AH44" s="38" t="n">
        <f aca="false">Z44/100</f>
        <v>0.00262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480.4264</v>
      </c>
      <c r="I45" s="63" t="n">
        <f aca="false">V45</f>
        <v>37.5272</v>
      </c>
      <c r="J45" s="63" t="n">
        <f aca="false">T45</f>
        <v>5480.4264</v>
      </c>
      <c r="K45" s="63" t="n">
        <f aca="false">W45</f>
        <v>39.2412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900</v>
      </c>
      <c r="Q45" s="52"/>
      <c r="R45" s="51" t="n">
        <f aca="false">P45/3600</f>
        <v>0.25</v>
      </c>
      <c r="S45" s="53"/>
      <c r="T45" s="51" t="n">
        <v>5480.4264</v>
      </c>
      <c r="U45" s="51" t="n">
        <v>35.1444</v>
      </c>
      <c r="V45" s="51" t="n">
        <v>37.5272</v>
      </c>
      <c r="W45" s="51" t="n">
        <v>39.2412</v>
      </c>
      <c r="X45" s="51" t="n">
        <v>696</v>
      </c>
      <c r="Y45" s="52"/>
      <c r="Z45" s="51" t="n">
        <f aca="false">X45/3600</f>
        <v>0.193333333333333</v>
      </c>
      <c r="AA45" s="53"/>
      <c r="AB45" s="53"/>
      <c r="AC45" s="53"/>
      <c r="AE45" s="38" t="n">
        <f aca="false">Q45/100</f>
        <v>0</v>
      </c>
      <c r="AF45" s="38" t="n">
        <f aca="false">R45/100</f>
        <v>0.0025</v>
      </c>
      <c r="AG45" s="38" t="n">
        <f aca="false">Y45/100</f>
        <v>0</v>
      </c>
      <c r="AH45" s="38" t="n">
        <f aca="false">Z45/100</f>
        <v>0.00193333333333333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682.7336</v>
      </c>
      <c r="I46" s="64" t="n">
        <f aca="false">V46</f>
        <v>35.4651</v>
      </c>
      <c r="J46" s="64" t="n">
        <f aca="false">T46</f>
        <v>2682.7336</v>
      </c>
      <c r="K46" s="64" t="n">
        <f aca="false">W46</f>
        <v>37.1159</v>
      </c>
      <c r="L46" s="58" t="n">
        <v>2738.02</v>
      </c>
      <c r="M46" s="58" t="n">
        <v>31.809</v>
      </c>
      <c r="N46" s="58" t="n">
        <v>35.4881</v>
      </c>
      <c r="O46" s="58" t="n">
        <v>37.1154</v>
      </c>
      <c r="P46" s="58" t="n">
        <v>763</v>
      </c>
      <c r="Q46" s="58"/>
      <c r="R46" s="58" t="n">
        <f aca="false">P46/3600</f>
        <v>0.211944444444444</v>
      </c>
      <c r="S46" s="56"/>
      <c r="T46" s="58" t="n">
        <v>2682.7336</v>
      </c>
      <c r="U46" s="58" t="n">
        <v>31.8163</v>
      </c>
      <c r="V46" s="58" t="n">
        <v>35.4651</v>
      </c>
      <c r="W46" s="58" t="n">
        <v>37.1159</v>
      </c>
      <c r="X46" s="58" t="n">
        <v>600</v>
      </c>
      <c r="Y46" s="58"/>
      <c r="Z46" s="58" t="n">
        <f aca="false">X46/3600</f>
        <v>0.166666666666667</v>
      </c>
      <c r="AA46" s="56"/>
      <c r="AB46" s="56"/>
      <c r="AC46" s="56"/>
      <c r="AE46" s="38" t="n">
        <f aca="false">Q46/100</f>
        <v>0</v>
      </c>
      <c r="AF46" s="38" t="n">
        <f aca="false">R46/100</f>
        <v>0.00211944444444444</v>
      </c>
      <c r="AG46" s="38" t="n">
        <f aca="false">Y46/100</f>
        <v>0</v>
      </c>
      <c r="AH46" s="38" t="n">
        <f aca="false">Z46/100</f>
        <v>0.00166666666666667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5884.9096</v>
      </c>
      <c r="I47" s="62" t="n">
        <f aca="false">V47</f>
        <v>44.8641</v>
      </c>
      <c r="J47" s="62" t="n">
        <f aca="false">T47</f>
        <v>5884.9096</v>
      </c>
      <c r="K47" s="62" t="n">
        <f aca="false">W47</f>
        <v>44.6472</v>
      </c>
      <c r="L47" s="59" t="n">
        <v>6065.3456</v>
      </c>
      <c r="M47" s="59" t="n">
        <v>42.555</v>
      </c>
      <c r="N47" s="59" t="n">
        <v>44.8575</v>
      </c>
      <c r="O47" s="59" t="n">
        <v>44.6104</v>
      </c>
      <c r="P47" s="59" t="n">
        <v>500</v>
      </c>
      <c r="Q47" s="52"/>
      <c r="R47" s="59" t="n">
        <f aca="false">P47/3600</f>
        <v>0.138888888888889</v>
      </c>
      <c r="S47" s="61"/>
      <c r="T47" s="59" t="n">
        <v>5884.9096</v>
      </c>
      <c r="U47" s="59" t="n">
        <v>42.7189</v>
      </c>
      <c r="V47" s="59" t="n">
        <v>44.8641</v>
      </c>
      <c r="W47" s="59" t="n">
        <v>44.6472</v>
      </c>
      <c r="X47" s="59" t="n">
        <v>500</v>
      </c>
      <c r="Y47" s="52"/>
      <c r="Z47" s="59" t="n">
        <f aca="false">X47/3600</f>
        <v>0.138888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0138888888888889</v>
      </c>
      <c r="AG47" s="38" t="n">
        <f aca="false">Y47/100</f>
        <v>0</v>
      </c>
      <c r="AH47" s="38" t="n">
        <f aca="false">Z47/100</f>
        <v>0.00138888888888889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485.5288</v>
      </c>
      <c r="I48" s="63" t="n">
        <f aca="false">V48</f>
        <v>41.8066</v>
      </c>
      <c r="J48" s="63" t="n">
        <f aca="false">T48</f>
        <v>3485.5288</v>
      </c>
      <c r="K48" s="63" t="n">
        <f aca="false">W48</f>
        <v>41.2775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500</v>
      </c>
      <c r="Q48" s="52"/>
      <c r="R48" s="51" t="n">
        <f aca="false">P48/3600</f>
        <v>0.138888888888889</v>
      </c>
      <c r="S48" s="53"/>
      <c r="T48" s="51" t="n">
        <v>3485.5288</v>
      </c>
      <c r="U48" s="51" t="n">
        <v>39.06</v>
      </c>
      <c r="V48" s="51" t="n">
        <v>41.8066</v>
      </c>
      <c r="W48" s="51" t="n">
        <v>41.2775</v>
      </c>
      <c r="X48" s="51" t="n">
        <v>500</v>
      </c>
      <c r="Y48" s="52"/>
      <c r="Z48" s="51" t="n">
        <f aca="false">X48/3600</f>
        <v>0.138888888888889</v>
      </c>
      <c r="AA48" s="53"/>
      <c r="AB48" s="53"/>
      <c r="AC48" s="53"/>
      <c r="AE48" s="38" t="n">
        <f aca="false">Q48/100</f>
        <v>0</v>
      </c>
      <c r="AF48" s="38" t="n">
        <f aca="false">R48/100</f>
        <v>0.00138888888888889</v>
      </c>
      <c r="AG48" s="38" t="n">
        <f aca="false">Y48/100</f>
        <v>0</v>
      </c>
      <c r="AH48" s="38" t="n">
        <f aca="false">Z48/100</f>
        <v>0.00138888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35.4872</v>
      </c>
      <c r="I49" s="63" t="n">
        <f aca="false">V49</f>
        <v>39.2482</v>
      </c>
      <c r="J49" s="63" t="n">
        <f aca="false">T49</f>
        <v>1935.4872</v>
      </c>
      <c r="K49" s="63" t="n">
        <f aca="false">W49</f>
        <v>38.538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500</v>
      </c>
      <c r="Q49" s="52"/>
      <c r="R49" s="51" t="n">
        <f aca="false">P49/3600</f>
        <v>0.138888888888889</v>
      </c>
      <c r="S49" s="53"/>
      <c r="T49" s="51" t="n">
        <v>1935.4872</v>
      </c>
      <c r="U49" s="51" t="n">
        <v>35.6</v>
      </c>
      <c r="V49" s="51" t="n">
        <v>39.2482</v>
      </c>
      <c r="W49" s="51" t="n">
        <v>38.538</v>
      </c>
      <c r="X49" s="51" t="n">
        <v>500</v>
      </c>
      <c r="Y49" s="52"/>
      <c r="Z49" s="51" t="n">
        <f aca="false">X49/3600</f>
        <v>0.138888888888889</v>
      </c>
      <c r="AA49" s="53"/>
      <c r="AB49" s="53"/>
      <c r="AC49" s="53"/>
      <c r="AE49" s="38" t="n">
        <f aca="false">Q49/100</f>
        <v>0</v>
      </c>
      <c r="AF49" s="38" t="n">
        <f aca="false">R49/100</f>
        <v>0.00138888888888889</v>
      </c>
      <c r="AG49" s="38" t="n">
        <f aca="false">Y49/100</f>
        <v>0</v>
      </c>
      <c r="AH49" s="38" t="n">
        <f aca="false">Z49/100</f>
        <v>0.00138888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46.8192</v>
      </c>
      <c r="I50" s="64" t="n">
        <f aca="false">V50</f>
        <v>36.8653</v>
      </c>
      <c r="J50" s="64" t="n">
        <f aca="false">T50</f>
        <v>1046.8192</v>
      </c>
      <c r="K50" s="64" t="n">
        <f aca="false">W50</f>
        <v>35.9329</v>
      </c>
      <c r="L50" s="58" t="n">
        <v>1071.54</v>
      </c>
      <c r="M50" s="58" t="n">
        <v>32.52</v>
      </c>
      <c r="N50" s="58" t="n">
        <v>36.903</v>
      </c>
      <c r="O50" s="58" t="n">
        <v>35.9398</v>
      </c>
      <c r="P50" s="58" t="n">
        <v>500</v>
      </c>
      <c r="Q50" s="58"/>
      <c r="R50" s="58" t="n">
        <f aca="false">P50/3600</f>
        <v>0.138888888888889</v>
      </c>
      <c r="S50" s="56"/>
      <c r="T50" s="58" t="n">
        <v>1046.8192</v>
      </c>
      <c r="U50" s="58" t="n">
        <v>32.5497</v>
      </c>
      <c r="V50" s="58" t="n">
        <v>36.8653</v>
      </c>
      <c r="W50" s="58" t="n">
        <v>35.9329</v>
      </c>
      <c r="X50" s="58" t="n">
        <v>500</v>
      </c>
      <c r="Y50" s="58"/>
      <c r="Z50" s="58" t="n">
        <f aca="false">X50/3600</f>
        <v>0.138888888888889</v>
      </c>
      <c r="AA50" s="56"/>
      <c r="AB50" s="56"/>
      <c r="AC50" s="56"/>
      <c r="AE50" s="38" t="n">
        <f aca="false">Q50/100</f>
        <v>0</v>
      </c>
      <c r="AF50" s="38" t="n">
        <f aca="false">R50/100</f>
        <v>0.00138888888888889</v>
      </c>
      <c r="AG50" s="38" t="n">
        <f aca="false">Y50/100</f>
        <v>0</v>
      </c>
      <c r="AH50" s="38" t="n">
        <f aca="false">Z50/100</f>
        <v>0.00138888888888889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109.4688</v>
      </c>
      <c r="I51" s="60" t="n">
        <f aca="false">V51</f>
        <v>43.1112</v>
      </c>
      <c r="J51" s="60" t="n">
        <f aca="false">T51</f>
        <v>14109.4688</v>
      </c>
      <c r="K51" s="60" t="n">
        <f aca="false">W51</f>
        <v>44.005</v>
      </c>
      <c r="L51" s="59" t="n">
        <v>14457.8648</v>
      </c>
      <c r="M51" s="59" t="n">
        <v>40.9724</v>
      </c>
      <c r="N51" s="59" t="n">
        <v>43.0908</v>
      </c>
      <c r="O51" s="59" t="n">
        <v>43.9833</v>
      </c>
      <c r="P51" s="59" t="n">
        <v>600</v>
      </c>
      <c r="Q51" s="52"/>
      <c r="R51" s="59" t="n">
        <f aca="false">P51/3600</f>
        <v>0.166666666666667</v>
      </c>
      <c r="S51" s="61"/>
      <c r="T51" s="59" t="n">
        <v>14109.4688</v>
      </c>
      <c r="U51" s="59" t="n">
        <v>41.0864</v>
      </c>
      <c r="V51" s="59" t="n">
        <v>43.1112</v>
      </c>
      <c r="W51" s="59" t="n">
        <v>44.005</v>
      </c>
      <c r="X51" s="59" t="n">
        <v>600</v>
      </c>
      <c r="Y51" s="52"/>
      <c r="Z51" s="59" t="n">
        <f aca="false">X51/3600</f>
        <v>0.166666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0166666666666667</v>
      </c>
      <c r="AG51" s="38" t="n">
        <f aca="false">Y51/100</f>
        <v>0</v>
      </c>
      <c r="AH51" s="38" t="n">
        <f aca="false">Z51/100</f>
        <v>0.00166666666666667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8964.628</v>
      </c>
      <c r="I52" s="50" t="n">
        <f aca="false">V52</f>
        <v>40.5089</v>
      </c>
      <c r="J52" s="50" t="n">
        <f aca="false">T52</f>
        <v>8964.628</v>
      </c>
      <c r="K52" s="50" t="n">
        <f aca="false">W52</f>
        <v>41.4424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600</v>
      </c>
      <c r="Q52" s="52"/>
      <c r="R52" s="51" t="n">
        <f aca="false">P52/3600</f>
        <v>0.166666666666667</v>
      </c>
      <c r="S52" s="53"/>
      <c r="T52" s="51" t="n">
        <v>8964.628</v>
      </c>
      <c r="U52" s="51" t="n">
        <v>36.575</v>
      </c>
      <c r="V52" s="51" t="n">
        <v>40.5089</v>
      </c>
      <c r="W52" s="51" t="n">
        <v>41.4424</v>
      </c>
      <c r="X52" s="51" t="n">
        <v>600</v>
      </c>
      <c r="Y52" s="52"/>
      <c r="Z52" s="51" t="n">
        <f aca="false">X52/3600</f>
        <v>0.166666666666667</v>
      </c>
      <c r="AA52" s="53"/>
      <c r="AB52" s="53"/>
      <c r="AC52" s="53"/>
      <c r="AE52" s="38" t="n">
        <f aca="false">Q52/100</f>
        <v>0</v>
      </c>
      <c r="AF52" s="38" t="n">
        <f aca="false">R52/100</f>
        <v>0.00166666666666667</v>
      </c>
      <c r="AG52" s="38" t="n">
        <f aca="false">Y52/100</f>
        <v>0</v>
      </c>
      <c r="AH52" s="38" t="n">
        <f aca="false">Z52/100</f>
        <v>0.00166666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459.032</v>
      </c>
      <c r="I53" s="50" t="n">
        <f aca="false">V53</f>
        <v>38.7283</v>
      </c>
      <c r="J53" s="50" t="n">
        <f aca="false">T53</f>
        <v>5459.032</v>
      </c>
      <c r="K53" s="50" t="n">
        <f aca="false">W53</f>
        <v>39.5144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600</v>
      </c>
      <c r="Q53" s="52"/>
      <c r="R53" s="51" t="n">
        <f aca="false">P53/3600</f>
        <v>0.166666666666667</v>
      </c>
      <c r="S53" s="53"/>
      <c r="T53" s="51" t="n">
        <v>5459.032</v>
      </c>
      <c r="U53" s="51" t="n">
        <v>32.692</v>
      </c>
      <c r="V53" s="51" t="n">
        <v>38.7283</v>
      </c>
      <c r="W53" s="51" t="n">
        <v>39.5144</v>
      </c>
      <c r="X53" s="51" t="n">
        <v>600</v>
      </c>
      <c r="Y53" s="52"/>
      <c r="Z53" s="51" t="n">
        <f aca="false">X53/3600</f>
        <v>0.166666666666667</v>
      </c>
      <c r="AA53" s="53"/>
      <c r="AB53" s="53"/>
      <c r="AC53" s="53"/>
      <c r="AE53" s="38" t="n">
        <f aca="false">Q53/100</f>
        <v>0</v>
      </c>
      <c r="AF53" s="38" t="n">
        <f aca="false">R53/100</f>
        <v>0.00166666666666667</v>
      </c>
      <c r="AG53" s="38" t="n">
        <f aca="false">Y53/100</f>
        <v>0</v>
      </c>
      <c r="AH53" s="38" t="n">
        <f aca="false">Z53/100</f>
        <v>0.00166666666666667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3221.4552</v>
      </c>
      <c r="I54" s="57" t="n">
        <f aca="false">V54</f>
        <v>37.261</v>
      </c>
      <c r="J54" s="57" t="n">
        <f aca="false">T54</f>
        <v>3221.4552</v>
      </c>
      <c r="K54" s="57" t="n">
        <f aca="false">W54</f>
        <v>37.6638</v>
      </c>
      <c r="L54" s="58" t="n">
        <v>3317.3488</v>
      </c>
      <c r="M54" s="58" t="n">
        <v>29.0742</v>
      </c>
      <c r="N54" s="58" t="n">
        <v>37.2423</v>
      </c>
      <c r="O54" s="58" t="n">
        <v>37.5965</v>
      </c>
      <c r="P54" s="58" t="n">
        <v>600</v>
      </c>
      <c r="Q54" s="58"/>
      <c r="R54" s="58" t="n">
        <f aca="false">P54/3600</f>
        <v>0.166666666666667</v>
      </c>
      <c r="S54" s="56"/>
      <c r="T54" s="58" t="n">
        <v>3221.4552</v>
      </c>
      <c r="U54" s="58" t="n">
        <v>29.1709</v>
      </c>
      <c r="V54" s="58" t="n">
        <v>37.261</v>
      </c>
      <c r="W54" s="58" t="n">
        <v>37.6638</v>
      </c>
      <c r="X54" s="58" t="n">
        <v>600</v>
      </c>
      <c r="Y54" s="58"/>
      <c r="Z54" s="58" t="n">
        <f aca="false">X54/3600</f>
        <v>0.166666666666667</v>
      </c>
      <c r="AA54" s="56"/>
      <c r="AB54" s="56"/>
      <c r="AC54" s="56"/>
      <c r="AE54" s="38" t="n">
        <f aca="false">Q54/100</f>
        <v>0</v>
      </c>
      <c r="AF54" s="38" t="n">
        <f aca="false">R54/100</f>
        <v>0.00166666666666667</v>
      </c>
      <c r="AG54" s="38" t="n">
        <f aca="false">Y54/100</f>
        <v>0</v>
      </c>
      <c r="AH54" s="38" t="n">
        <f aca="false">Z54/100</f>
        <v>0.00166666666666667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421.7432</v>
      </c>
      <c r="I55" s="62" t="n">
        <f aca="false">V55</f>
        <v>41.9503</v>
      </c>
      <c r="J55" s="62" t="n">
        <f aca="false">T55</f>
        <v>12421.7432</v>
      </c>
      <c r="K55" s="62" t="n">
        <f aca="false">W55</f>
        <v>42.5678</v>
      </c>
      <c r="L55" s="59" t="n">
        <v>12731.6216</v>
      </c>
      <c r="M55" s="59" t="n">
        <v>40.7325</v>
      </c>
      <c r="N55" s="59" t="n">
        <v>41.9274</v>
      </c>
      <c r="O55" s="59" t="n">
        <v>42.5267</v>
      </c>
      <c r="P55" s="59" t="n">
        <v>500</v>
      </c>
      <c r="Q55" s="52"/>
      <c r="R55" s="59" t="n">
        <f aca="false">P55/3600</f>
        <v>0.138888888888889</v>
      </c>
      <c r="S55" s="61"/>
      <c r="T55" s="59" t="n">
        <v>12421.7432</v>
      </c>
      <c r="U55" s="59" t="n">
        <v>40.9131</v>
      </c>
      <c r="V55" s="59" t="n">
        <v>41.9503</v>
      </c>
      <c r="W55" s="59" t="n">
        <v>42.5678</v>
      </c>
      <c r="X55" s="59" t="n">
        <v>500</v>
      </c>
      <c r="Y55" s="52"/>
      <c r="Z55" s="59" t="n">
        <f aca="false">X55/3600</f>
        <v>0.13888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138888888888889</v>
      </c>
      <c r="AG55" s="38" t="n">
        <f aca="false">Y55/100</f>
        <v>0</v>
      </c>
      <c r="AH55" s="38" t="n">
        <f aca="false">Z55/100</f>
        <v>0.00138888888888889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624.568</v>
      </c>
      <c r="I56" s="63" t="n">
        <f aca="false">V56</f>
        <v>38.7334</v>
      </c>
      <c r="J56" s="63" t="n">
        <f aca="false">T56</f>
        <v>7624.568</v>
      </c>
      <c r="K56" s="63" t="n">
        <f aca="false">W56</f>
        <v>39.1983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500</v>
      </c>
      <c r="Q56" s="52"/>
      <c r="R56" s="51" t="n">
        <f aca="false">P56/3600</f>
        <v>0.138888888888889</v>
      </c>
      <c r="S56" s="53"/>
      <c r="T56" s="51" t="n">
        <v>7624.568</v>
      </c>
      <c r="U56" s="51" t="n">
        <v>36.484</v>
      </c>
      <c r="V56" s="51" t="n">
        <v>38.7334</v>
      </c>
      <c r="W56" s="51" t="n">
        <v>39.1983</v>
      </c>
      <c r="X56" s="51" t="n">
        <v>500</v>
      </c>
      <c r="Y56" s="52"/>
      <c r="Z56" s="51" t="n">
        <f aca="false">X56/3600</f>
        <v>0.138888888888889</v>
      </c>
      <c r="AA56" s="53"/>
      <c r="AB56" s="53"/>
      <c r="AC56" s="53"/>
      <c r="AE56" s="38" t="n">
        <f aca="false">Q56/100</f>
        <v>0</v>
      </c>
      <c r="AF56" s="38" t="n">
        <f aca="false">R56/100</f>
        <v>0.00138888888888889</v>
      </c>
      <c r="AG56" s="38" t="n">
        <f aca="false">Y56/100</f>
        <v>0</v>
      </c>
      <c r="AH56" s="38" t="n">
        <f aca="false">Z56/100</f>
        <v>0.00138888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233.2496</v>
      </c>
      <c r="I57" s="63" t="n">
        <f aca="false">V57</f>
        <v>36.2452</v>
      </c>
      <c r="J57" s="63" t="n">
        <f aca="false">T57</f>
        <v>4233.2496</v>
      </c>
      <c r="K57" s="63" t="n">
        <f aca="false">W57</f>
        <v>36.6652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500</v>
      </c>
      <c r="Q57" s="52"/>
      <c r="R57" s="51" t="n">
        <f aca="false">P57/3600</f>
        <v>0.138888888888889</v>
      </c>
      <c r="S57" s="53"/>
      <c r="T57" s="51" t="n">
        <v>4233.2496</v>
      </c>
      <c r="U57" s="51" t="n">
        <v>32.4342</v>
      </c>
      <c r="V57" s="51" t="n">
        <v>36.2452</v>
      </c>
      <c r="W57" s="51" t="n">
        <v>36.6652</v>
      </c>
      <c r="X57" s="51" t="n">
        <v>500</v>
      </c>
      <c r="Y57" s="52"/>
      <c r="Z57" s="51" t="n">
        <f aca="false">X57/3600</f>
        <v>0.138888888888889</v>
      </c>
      <c r="AA57" s="53"/>
      <c r="AB57" s="53"/>
      <c r="AC57" s="53"/>
      <c r="AE57" s="38" t="n">
        <f aca="false">Q57/100</f>
        <v>0</v>
      </c>
      <c r="AF57" s="38" t="n">
        <f aca="false">R57/100</f>
        <v>0.00138888888888889</v>
      </c>
      <c r="AG57" s="38" t="n">
        <f aca="false">Y57/100</f>
        <v>0</v>
      </c>
      <c r="AH57" s="38" t="n">
        <f aca="false">Z57/100</f>
        <v>0.0013888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32.9976</v>
      </c>
      <c r="I58" s="64" t="n">
        <f aca="false">V58</f>
        <v>34.0246</v>
      </c>
      <c r="J58" s="64" t="n">
        <f aca="false">T58</f>
        <v>2132.9976</v>
      </c>
      <c r="K58" s="64" t="n">
        <f aca="false">W58</f>
        <v>34.4292</v>
      </c>
      <c r="L58" s="58" t="n">
        <v>2190.0024</v>
      </c>
      <c r="M58" s="58" t="n">
        <v>28.9873</v>
      </c>
      <c r="N58" s="58" t="n">
        <v>34.0483</v>
      </c>
      <c r="O58" s="58" t="n">
        <v>34.4611</v>
      </c>
      <c r="P58" s="58" t="n">
        <v>500</v>
      </c>
      <c r="Q58" s="58"/>
      <c r="R58" s="58" t="n">
        <f aca="false">P58/3600</f>
        <v>0.138888888888889</v>
      </c>
      <c r="S58" s="56"/>
      <c r="T58" s="58" t="n">
        <v>2132.9976</v>
      </c>
      <c r="U58" s="58" t="n">
        <v>28.9955</v>
      </c>
      <c r="V58" s="58" t="n">
        <v>34.0246</v>
      </c>
      <c r="W58" s="58" t="n">
        <v>34.4292</v>
      </c>
      <c r="X58" s="58" t="n">
        <v>500</v>
      </c>
      <c r="Y58" s="58"/>
      <c r="Z58" s="58" t="n">
        <f aca="false">X58/3600</f>
        <v>0.138888888888889</v>
      </c>
      <c r="AA58" s="56"/>
      <c r="AB58" s="56"/>
      <c r="AC58" s="56"/>
      <c r="AE58" s="38" t="n">
        <f aca="false">Q58/100</f>
        <v>0</v>
      </c>
      <c r="AF58" s="38" t="n">
        <f aca="false">R58/100</f>
        <v>0.00138888888888889</v>
      </c>
      <c r="AG58" s="38" t="n">
        <f aca="false">Y58/100</f>
        <v>0</v>
      </c>
      <c r="AH58" s="38" t="n">
        <f aca="false">Z58/100</f>
        <v>0.00138888888888889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4968.1536</v>
      </c>
      <c r="I59" s="60" t="n">
        <f aca="false">V59</f>
        <v>42.8244</v>
      </c>
      <c r="J59" s="60" t="n">
        <f aca="false">T59</f>
        <v>4968.1536</v>
      </c>
      <c r="K59" s="60" t="n">
        <f aca="false">W59</f>
        <v>43.7309</v>
      </c>
      <c r="L59" s="59" t="n">
        <v>5078.42</v>
      </c>
      <c r="M59" s="59" t="n">
        <v>41.9933</v>
      </c>
      <c r="N59" s="59" t="n">
        <v>42.8213</v>
      </c>
      <c r="O59" s="59" t="n">
        <v>43.7281</v>
      </c>
      <c r="P59" s="59" t="n">
        <v>300</v>
      </c>
      <c r="Q59" s="52"/>
      <c r="R59" s="59" t="n">
        <f aca="false">P59/3600</f>
        <v>0.0833333333333333</v>
      </c>
      <c r="S59" s="61"/>
      <c r="T59" s="59" t="n">
        <v>4968.1536</v>
      </c>
      <c r="U59" s="59" t="n">
        <v>42.2201</v>
      </c>
      <c r="V59" s="59" t="n">
        <v>42.8244</v>
      </c>
      <c r="W59" s="59" t="n">
        <v>43.7309</v>
      </c>
      <c r="X59" s="59" t="n">
        <v>300</v>
      </c>
      <c r="Y59" s="52"/>
      <c r="Z59" s="59" t="n">
        <f aca="false">X59/3600</f>
        <v>0.083333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0833333333333333</v>
      </c>
      <c r="AG59" s="38" t="n">
        <f aca="false">Y59/100</f>
        <v>0</v>
      </c>
      <c r="AH59" s="38" t="n">
        <f aca="false">Z59/100</f>
        <v>0.000833333333333333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2964.8224</v>
      </c>
      <c r="I60" s="50" t="n">
        <f aca="false">V60</f>
        <v>39.5076</v>
      </c>
      <c r="J60" s="50" t="n">
        <f aca="false">T60</f>
        <v>2964.8224</v>
      </c>
      <c r="K60" s="50" t="n">
        <f aca="false">W60</f>
        <v>40.6922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300</v>
      </c>
      <c r="Q60" s="52"/>
      <c r="R60" s="51" t="n">
        <f aca="false">P60/3600</f>
        <v>0.0833333333333333</v>
      </c>
      <c r="S60" s="53"/>
      <c r="T60" s="51" t="n">
        <v>2964.8224</v>
      </c>
      <c r="U60" s="51" t="n">
        <v>38.058</v>
      </c>
      <c r="V60" s="51" t="n">
        <v>39.5076</v>
      </c>
      <c r="W60" s="51" t="n">
        <v>40.6922</v>
      </c>
      <c r="X60" s="51" t="n">
        <v>300</v>
      </c>
      <c r="Y60" s="52"/>
      <c r="Z60" s="51" t="n">
        <f aca="false">X60/3600</f>
        <v>0.0833333333333333</v>
      </c>
      <c r="AA60" s="53"/>
      <c r="AB60" s="53"/>
      <c r="AC60" s="53"/>
      <c r="AE60" s="38" t="n">
        <f aca="false">Q60/100</f>
        <v>0</v>
      </c>
      <c r="AF60" s="38" t="n">
        <f aca="false">R60/100</f>
        <v>0.000833333333333333</v>
      </c>
      <c r="AG60" s="38" t="n">
        <f aca="false">Y60/100</f>
        <v>0</v>
      </c>
      <c r="AH60" s="38" t="n">
        <f aca="false">Z60/100</f>
        <v>0.000833333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571.868</v>
      </c>
      <c r="I61" s="50" t="n">
        <f aca="false">V61</f>
        <v>37.0287</v>
      </c>
      <c r="J61" s="50" t="n">
        <f aca="false">T61</f>
        <v>1571.868</v>
      </c>
      <c r="K61" s="50" t="n">
        <f aca="false">W61</f>
        <v>38.1514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300</v>
      </c>
      <c r="Q61" s="52"/>
      <c r="R61" s="51" t="n">
        <f aca="false">P61/3600</f>
        <v>0.0833333333333333</v>
      </c>
      <c r="S61" s="53"/>
      <c r="T61" s="51" t="n">
        <v>1571.868</v>
      </c>
      <c r="U61" s="51" t="n">
        <v>34.1426</v>
      </c>
      <c r="V61" s="51" t="n">
        <v>37.0287</v>
      </c>
      <c r="W61" s="51" t="n">
        <v>38.1514</v>
      </c>
      <c r="X61" s="51" t="n">
        <v>300</v>
      </c>
      <c r="Y61" s="52"/>
      <c r="Z61" s="51" t="n">
        <f aca="false">X61/3600</f>
        <v>0.0833333333333333</v>
      </c>
      <c r="AA61" s="53"/>
      <c r="AB61" s="53"/>
      <c r="AC61" s="53"/>
      <c r="AE61" s="38" t="n">
        <f aca="false">Q61/100</f>
        <v>0</v>
      </c>
      <c r="AF61" s="38" t="n">
        <f aca="false">R61/100</f>
        <v>0.000833333333333333</v>
      </c>
      <c r="AG61" s="38" t="n">
        <f aca="false">Y61/100</f>
        <v>0</v>
      </c>
      <c r="AH61" s="38" t="n">
        <f aca="false">Z61/100</f>
        <v>0.000833333333333333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71.6128</v>
      </c>
      <c r="I62" s="65" t="n">
        <f aca="false">V62</f>
        <v>34.7022</v>
      </c>
      <c r="J62" s="65" t="n">
        <f aca="false">T62</f>
        <v>771.6128</v>
      </c>
      <c r="K62" s="65" t="n">
        <f aca="false">W62</f>
        <v>35.7014</v>
      </c>
      <c r="L62" s="58" t="n">
        <v>792.1504</v>
      </c>
      <c r="M62" s="58" t="n">
        <v>31.057</v>
      </c>
      <c r="N62" s="58" t="n">
        <v>34.7362</v>
      </c>
      <c r="O62" s="58" t="n">
        <v>35.7286</v>
      </c>
      <c r="P62" s="58" t="n">
        <v>300</v>
      </c>
      <c r="Q62" s="58"/>
      <c r="R62" s="58" t="n">
        <f aca="false">P62/3600</f>
        <v>0.0833333333333333</v>
      </c>
      <c r="S62" s="56"/>
      <c r="T62" s="58" t="n">
        <v>771.6128</v>
      </c>
      <c r="U62" s="58" t="n">
        <v>31.0489</v>
      </c>
      <c r="V62" s="58" t="n">
        <v>34.7022</v>
      </c>
      <c r="W62" s="58" t="n">
        <v>35.7014</v>
      </c>
      <c r="X62" s="58" t="n">
        <v>300</v>
      </c>
      <c r="Y62" s="58"/>
      <c r="Z62" s="58" t="n">
        <f aca="false">X62/3600</f>
        <v>0.0833333333333333</v>
      </c>
      <c r="AA62" s="56"/>
      <c r="AB62" s="56"/>
      <c r="AC62" s="56"/>
      <c r="AE62" s="38" t="n">
        <f aca="false">Q62/100</f>
        <v>0</v>
      </c>
      <c r="AF62" s="38" t="n">
        <f aca="false">R62/100</f>
        <v>0.000833333333333333</v>
      </c>
      <c r="AG62" s="38" t="n">
        <f aca="false">Y62/100</f>
        <v>0</v>
      </c>
      <c r="AH62" s="38" t="n">
        <f aca="false">Z62/100</f>
        <v>0.000833333333333333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173.3864</v>
      </c>
      <c r="I63" s="62" t="n">
        <f aca="false">V63</f>
        <v>47.2708</v>
      </c>
      <c r="J63" s="62" t="n">
        <f aca="false">T63</f>
        <v>24173.3864</v>
      </c>
      <c r="K63" s="62" t="n">
        <f aca="false">W63</f>
        <v>48.114</v>
      </c>
      <c r="L63" s="59" t="n">
        <v>24844.6936</v>
      </c>
      <c r="M63" s="59" t="n">
        <v>44.2869</v>
      </c>
      <c r="N63" s="59" t="n">
        <v>47.2806</v>
      </c>
      <c r="O63" s="59" t="n">
        <v>48.1146</v>
      </c>
      <c r="P63" s="59" t="n">
        <v>3602</v>
      </c>
      <c r="Q63" s="52"/>
      <c r="R63" s="59" t="n">
        <f aca="false">P63/3600</f>
        <v>1.00055555555556</v>
      </c>
      <c r="S63" s="61"/>
      <c r="T63" s="59" t="n">
        <v>24173.3864</v>
      </c>
      <c r="U63" s="59" t="n">
        <v>44.3883</v>
      </c>
      <c r="V63" s="59" t="n">
        <v>47.2708</v>
      </c>
      <c r="W63" s="59" t="n">
        <v>48.114</v>
      </c>
      <c r="X63" s="59" t="n">
        <v>3645</v>
      </c>
      <c r="Y63" s="52"/>
      <c r="Z63" s="59" t="n">
        <f aca="false">X63/3600</f>
        <v>1.012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100055555555556</v>
      </c>
      <c r="AG63" s="38" t="n">
        <f aca="false">Y63/100</f>
        <v>0</v>
      </c>
      <c r="AH63" s="38" t="n">
        <f aca="false">Z63/100</f>
        <v>0.010125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120.3144</v>
      </c>
      <c r="I64" s="63" t="n">
        <f aca="false">V64</f>
        <v>45.6677</v>
      </c>
      <c r="J64" s="63" t="n">
        <f aca="false">T64</f>
        <v>14120.3144</v>
      </c>
      <c r="K64" s="63" t="n">
        <f aca="false">W64</f>
        <v>46.343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3662</v>
      </c>
      <c r="Q64" s="52"/>
      <c r="R64" s="51" t="n">
        <f aca="false">P64/3600</f>
        <v>1.01722222222222</v>
      </c>
      <c r="S64" s="53"/>
      <c r="T64" s="51" t="n">
        <v>14120.3144</v>
      </c>
      <c r="U64" s="51" t="n">
        <v>41.8483</v>
      </c>
      <c r="V64" s="51" t="n">
        <v>45.6677</v>
      </c>
      <c r="W64" s="51" t="n">
        <v>46.343</v>
      </c>
      <c r="X64" s="51" t="n">
        <v>3600</v>
      </c>
      <c r="Y64" s="52"/>
      <c r="Z64" s="51" t="n">
        <f aca="false">X64/3600</f>
        <v>1</v>
      </c>
      <c r="AA64" s="53"/>
      <c r="AB64" s="53"/>
      <c r="AC64" s="53"/>
      <c r="AE64" s="38" t="n">
        <f aca="false">Q64/100</f>
        <v>0</v>
      </c>
      <c r="AF64" s="38" t="n">
        <f aca="false">R64/100</f>
        <v>0.0101722222222222</v>
      </c>
      <c r="AG64" s="38" t="n">
        <f aca="false">Y64/100</f>
        <v>0</v>
      </c>
      <c r="AH64" s="38" t="n">
        <f aca="false">Z64/100</f>
        <v>0.0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210.1224</v>
      </c>
      <c r="I65" s="63" t="n">
        <f aca="false">V65</f>
        <v>44.0122</v>
      </c>
      <c r="J65" s="63" t="n">
        <f aca="false">T65</f>
        <v>8210.1224</v>
      </c>
      <c r="K65" s="63" t="n">
        <f aca="false">W65</f>
        <v>44.4824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596</v>
      </c>
      <c r="Q65" s="52"/>
      <c r="R65" s="51" t="n">
        <f aca="false">P65/3600</f>
        <v>0.998888888888889</v>
      </c>
      <c r="S65" s="53"/>
      <c r="T65" s="51" t="n">
        <v>8210.1224</v>
      </c>
      <c r="U65" s="51" t="n">
        <v>39.1096</v>
      </c>
      <c r="V65" s="51" t="n">
        <v>44.0122</v>
      </c>
      <c r="W65" s="51" t="n">
        <v>44.4824</v>
      </c>
      <c r="X65" s="51" t="n">
        <v>3059</v>
      </c>
      <c r="Y65" s="52"/>
      <c r="Z65" s="51" t="n">
        <f aca="false">X65/3600</f>
        <v>0.849722222222222</v>
      </c>
      <c r="AA65" s="53"/>
      <c r="AB65" s="53"/>
      <c r="AC65" s="53"/>
      <c r="AE65" s="38" t="n">
        <f aca="false">Q65/100</f>
        <v>0</v>
      </c>
      <c r="AF65" s="38" t="n">
        <f aca="false">R65/100</f>
        <v>0.00998888888888889</v>
      </c>
      <c r="AG65" s="38" t="n">
        <f aca="false">Y65/100</f>
        <v>0</v>
      </c>
      <c r="AH65" s="38" t="n">
        <f aca="false">Z65/100</f>
        <v>0.00849722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4909.5928</v>
      </c>
      <c r="I66" s="64" t="n">
        <f aca="false">V66</f>
        <v>42.3278</v>
      </c>
      <c r="J66" s="64" t="n">
        <f aca="false">T66</f>
        <v>4909.5928</v>
      </c>
      <c r="K66" s="64" t="n">
        <f aca="false">W66</f>
        <v>42.5619</v>
      </c>
      <c r="L66" s="58" t="n">
        <v>5021.3856</v>
      </c>
      <c r="M66" s="58" t="n">
        <v>36.2884</v>
      </c>
      <c r="N66" s="58" t="n">
        <v>42.3622</v>
      </c>
      <c r="O66" s="58" t="n">
        <v>42.5889</v>
      </c>
      <c r="P66" s="58" t="n">
        <v>3586</v>
      </c>
      <c r="Q66" s="58"/>
      <c r="R66" s="58" t="n">
        <f aca="false">P66/3600</f>
        <v>0.996111111111111</v>
      </c>
      <c r="S66" s="56"/>
      <c r="T66" s="58" t="n">
        <v>4909.5928</v>
      </c>
      <c r="U66" s="58" t="n">
        <v>36.3678</v>
      </c>
      <c r="V66" s="58" t="n">
        <v>42.3278</v>
      </c>
      <c r="W66" s="58" t="n">
        <v>42.5619</v>
      </c>
      <c r="X66" s="58" t="n">
        <v>3001</v>
      </c>
      <c r="Y66" s="58"/>
      <c r="Z66" s="58" t="n">
        <f aca="false">X66/3600</f>
        <v>0.833611111111111</v>
      </c>
      <c r="AA66" s="56"/>
      <c r="AB66" s="56"/>
      <c r="AC66" s="56"/>
      <c r="AE66" s="38" t="n">
        <f aca="false">Q66/100</f>
        <v>0</v>
      </c>
      <c r="AF66" s="38" t="n">
        <f aca="false">R66/100</f>
        <v>0.00996111111111111</v>
      </c>
      <c r="AG66" s="38" t="n">
        <f aca="false">Y66/100</f>
        <v>0</v>
      </c>
      <c r="AH66" s="38" t="n">
        <f aca="false">Z66/100</f>
        <v>0.00833611111111111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4909.7936</v>
      </c>
      <c r="I67" s="60" t="n">
        <f aca="false">V67</f>
        <v>48.4716</v>
      </c>
      <c r="J67" s="60" t="n">
        <f aca="false">T67</f>
        <v>24909.7936</v>
      </c>
      <c r="K67" s="60" t="n">
        <f aca="false">W67</f>
        <v>48.1999</v>
      </c>
      <c r="L67" s="59" t="n">
        <v>25858.4048</v>
      </c>
      <c r="M67" s="59" t="n">
        <v>44.2696</v>
      </c>
      <c r="N67" s="59" t="n">
        <v>48.4869</v>
      </c>
      <c r="O67" s="59" t="n">
        <v>48.2186</v>
      </c>
      <c r="P67" s="59" t="n">
        <v>3601</v>
      </c>
      <c r="Q67" s="52"/>
      <c r="R67" s="59" t="n">
        <f aca="false">P67/3600</f>
        <v>1.00027777777778</v>
      </c>
      <c r="S67" s="61"/>
      <c r="T67" s="59" t="n">
        <v>24909.7936</v>
      </c>
      <c r="U67" s="59" t="n">
        <v>44.34</v>
      </c>
      <c r="V67" s="59" t="n">
        <v>48.4716</v>
      </c>
      <c r="W67" s="59" t="n">
        <v>48.1999</v>
      </c>
      <c r="X67" s="59" t="n">
        <v>3622</v>
      </c>
      <c r="Y67" s="52"/>
      <c r="Z67" s="59" t="n">
        <f aca="false">X67/3600</f>
        <v>1.00611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100027777777778</v>
      </c>
      <c r="AG67" s="38" t="n">
        <f aca="false">Y67/100</f>
        <v>0</v>
      </c>
      <c r="AH67" s="38" t="n">
        <f aca="false">Z67/100</f>
        <v>0.0100611111111111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4857.1528</v>
      </c>
      <c r="I68" s="50" t="n">
        <f aca="false">V68</f>
        <v>46.9647</v>
      </c>
      <c r="J68" s="50" t="n">
        <f aca="false">T68</f>
        <v>14857.1528</v>
      </c>
      <c r="K68" s="50" t="n">
        <f aca="false">W68</f>
        <v>46.0246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600</v>
      </c>
      <c r="Q68" s="52"/>
      <c r="R68" s="51" t="n">
        <f aca="false">P68/3600</f>
        <v>1</v>
      </c>
      <c r="S68" s="53"/>
      <c r="T68" s="51" t="n">
        <v>14857.1528</v>
      </c>
      <c r="U68" s="51" t="n">
        <v>41.7623</v>
      </c>
      <c r="V68" s="51" t="n">
        <v>46.9647</v>
      </c>
      <c r="W68" s="51" t="n">
        <v>46.0246</v>
      </c>
      <c r="X68" s="51" t="n">
        <v>3013</v>
      </c>
      <c r="Y68" s="52"/>
      <c r="Z68" s="51" t="n">
        <f aca="false">X68/3600</f>
        <v>0.836944444444445</v>
      </c>
      <c r="AA68" s="53"/>
      <c r="AB68" s="53"/>
      <c r="AC68" s="53"/>
      <c r="AE68" s="38" t="n">
        <f aca="false">Q68/100</f>
        <v>0</v>
      </c>
      <c r="AF68" s="38" t="n">
        <f aca="false">R68/100</f>
        <v>0.01</v>
      </c>
      <c r="AG68" s="38" t="n">
        <f aca="false">Y68/100</f>
        <v>0</v>
      </c>
      <c r="AH68" s="38" t="n">
        <f aca="false">Z68/100</f>
        <v>0.0083694444444444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8986.788</v>
      </c>
      <c r="I69" s="50" t="n">
        <f aca="false">V69</f>
        <v>45.6251</v>
      </c>
      <c r="J69" s="50" t="n">
        <f aca="false">T69</f>
        <v>8986.788</v>
      </c>
      <c r="K69" s="50" t="n">
        <f aca="false">W69</f>
        <v>43.9218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593</v>
      </c>
      <c r="Q69" s="52"/>
      <c r="R69" s="51" t="n">
        <f aca="false">P69/3600</f>
        <v>0.998055555555556</v>
      </c>
      <c r="S69" s="53"/>
      <c r="T69" s="51" t="n">
        <v>8986.788</v>
      </c>
      <c r="U69" s="51" t="n">
        <v>38.921</v>
      </c>
      <c r="V69" s="51" t="n">
        <v>45.6251</v>
      </c>
      <c r="W69" s="51" t="n">
        <v>43.9218</v>
      </c>
      <c r="X69" s="51" t="n">
        <v>3000</v>
      </c>
      <c r="Y69" s="52"/>
      <c r="Z69" s="51" t="n">
        <f aca="false">X69/3600</f>
        <v>0.833333333333333</v>
      </c>
      <c r="AA69" s="53"/>
      <c r="AB69" s="53"/>
      <c r="AC69" s="53"/>
      <c r="AE69" s="38" t="n">
        <f aca="false">Q69/100</f>
        <v>0</v>
      </c>
      <c r="AF69" s="38" t="n">
        <f aca="false">R69/100</f>
        <v>0.00998055555555556</v>
      </c>
      <c r="AG69" s="38" t="n">
        <f aca="false">Y69/100</f>
        <v>0</v>
      </c>
      <c r="AH69" s="38" t="n">
        <f aca="false">Z69/100</f>
        <v>0.00833333333333333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5332.6224</v>
      </c>
      <c r="I70" s="57" t="n">
        <f aca="false">V70</f>
        <v>44.1458</v>
      </c>
      <c r="J70" s="57" t="n">
        <f aca="false">T70</f>
        <v>5332.6224</v>
      </c>
      <c r="K70" s="57" t="n">
        <f aca="false">W70</f>
        <v>42.0165</v>
      </c>
      <c r="L70" s="58" t="n">
        <v>5495.9176</v>
      </c>
      <c r="M70" s="58" t="n">
        <v>35.7886</v>
      </c>
      <c r="N70" s="58" t="n">
        <v>44.1552</v>
      </c>
      <c r="O70" s="58" t="n">
        <v>42.0399</v>
      </c>
      <c r="P70" s="58" t="n">
        <v>3403</v>
      </c>
      <c r="Q70" s="58"/>
      <c r="R70" s="58" t="n">
        <f aca="false">P70/3600</f>
        <v>0.945277777777778</v>
      </c>
      <c r="S70" s="56"/>
      <c r="T70" s="58" t="n">
        <v>5332.6224</v>
      </c>
      <c r="U70" s="58" t="n">
        <v>35.8841</v>
      </c>
      <c r="V70" s="58" t="n">
        <v>44.1458</v>
      </c>
      <c r="W70" s="58" t="n">
        <v>42.0165</v>
      </c>
      <c r="X70" s="58" t="n">
        <v>3000</v>
      </c>
      <c r="Y70" s="58"/>
      <c r="Z70" s="58" t="n">
        <f aca="false">X70/3600</f>
        <v>0.833333333333333</v>
      </c>
      <c r="AA70" s="56"/>
      <c r="AB70" s="56"/>
      <c r="AC70" s="56"/>
      <c r="AE70" s="38" t="n">
        <f aca="false">Q70/100</f>
        <v>0</v>
      </c>
      <c r="AF70" s="38" t="n">
        <f aca="false">R70/100</f>
        <v>0.00945277777777778</v>
      </c>
      <c r="AG70" s="38" t="n">
        <f aca="false">Y70/100</f>
        <v>0</v>
      </c>
      <c r="AH70" s="38" t="n">
        <f aca="false">Z70/100</f>
        <v>0.00833333333333333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6471.6264</v>
      </c>
      <c r="I71" s="60" t="n">
        <f aca="false">V71</f>
        <v>48.4612</v>
      </c>
      <c r="J71" s="60" t="n">
        <f aca="false">T71</f>
        <v>26471.6264</v>
      </c>
      <c r="K71" s="60" t="n">
        <f aca="false">W71</f>
        <v>48.671</v>
      </c>
      <c r="L71" s="59" t="n">
        <v>27123.0096</v>
      </c>
      <c r="M71" s="59" t="n">
        <v>44.2897</v>
      </c>
      <c r="N71" s="59" t="n">
        <v>48.4697</v>
      </c>
      <c r="O71" s="59" t="n">
        <v>48.6719</v>
      </c>
      <c r="P71" s="59" t="n">
        <v>3600</v>
      </c>
      <c r="Q71" s="52"/>
      <c r="R71" s="59" t="n">
        <f aca="false">P71/3600</f>
        <v>1</v>
      </c>
      <c r="S71" s="61"/>
      <c r="T71" s="59" t="n">
        <v>26471.6264</v>
      </c>
      <c r="U71" s="59" t="n">
        <v>44.4128</v>
      </c>
      <c r="V71" s="59" t="n">
        <v>48.4612</v>
      </c>
      <c r="W71" s="59" t="n">
        <v>48.671</v>
      </c>
      <c r="X71" s="59" t="n">
        <v>3487</v>
      </c>
      <c r="Y71" s="52"/>
      <c r="Z71" s="59" t="n">
        <f aca="false">X71/3600</f>
        <v>0.9686111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1</v>
      </c>
      <c r="AG71" s="38" t="n">
        <f aca="false">Y71/100</f>
        <v>0</v>
      </c>
      <c r="AH71" s="38" t="n">
        <f aca="false">Z71/100</f>
        <v>0.00968611111111111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181.1584</v>
      </c>
      <c r="I72" s="50" t="n">
        <f aca="false">V72</f>
        <v>46.5546</v>
      </c>
      <c r="J72" s="50" t="n">
        <f aca="false">T72</f>
        <v>15181.1584</v>
      </c>
      <c r="K72" s="50" t="n">
        <f aca="false">W72</f>
        <v>46.7394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600</v>
      </c>
      <c r="Q72" s="52"/>
      <c r="R72" s="51" t="n">
        <f aca="false">P72/3600</f>
        <v>1</v>
      </c>
      <c r="S72" s="53"/>
      <c r="T72" s="51" t="n">
        <v>15181.1584</v>
      </c>
      <c r="U72" s="51" t="n">
        <v>41.5757</v>
      </c>
      <c r="V72" s="51" t="n">
        <v>46.5546</v>
      </c>
      <c r="W72" s="51" t="n">
        <v>46.7394</v>
      </c>
      <c r="X72" s="51" t="n">
        <v>3007</v>
      </c>
      <c r="Y72" s="52"/>
      <c r="Z72" s="51" t="n">
        <f aca="false">X72/3600</f>
        <v>0.835277777777778</v>
      </c>
      <c r="AA72" s="53"/>
      <c r="AB72" s="53"/>
      <c r="AC72" s="53"/>
      <c r="AE72" s="38" t="n">
        <f aca="false">Q72/100</f>
        <v>0</v>
      </c>
      <c r="AF72" s="38" t="n">
        <f aca="false">R72/100</f>
        <v>0.01</v>
      </c>
      <c r="AG72" s="38" t="n">
        <f aca="false">Y72/100</f>
        <v>0</v>
      </c>
      <c r="AH72" s="38" t="n">
        <f aca="false">Z72/100</f>
        <v>0.0083527777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444.9432</v>
      </c>
      <c r="I73" s="50" t="n">
        <f aca="false">V73</f>
        <v>44.6772</v>
      </c>
      <c r="J73" s="50" t="n">
        <f aca="false">T73</f>
        <v>8444.9432</v>
      </c>
      <c r="K73" s="50" t="n">
        <f aca="false">W73</f>
        <v>44.6276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600</v>
      </c>
      <c r="Q73" s="52"/>
      <c r="R73" s="51" t="n">
        <f aca="false">P73/3600</f>
        <v>1</v>
      </c>
      <c r="S73" s="53"/>
      <c r="T73" s="51" t="n">
        <v>8444.9432</v>
      </c>
      <c r="U73" s="51" t="n">
        <v>38.6896</v>
      </c>
      <c r="V73" s="51" t="n">
        <v>44.6772</v>
      </c>
      <c r="W73" s="51" t="n">
        <v>44.6276</v>
      </c>
      <c r="X73" s="51" t="n">
        <v>3000</v>
      </c>
      <c r="Y73" s="52"/>
      <c r="Z73" s="51" t="n">
        <f aca="false">X73/3600</f>
        <v>0.833333333333333</v>
      </c>
      <c r="AA73" s="53"/>
      <c r="AB73" s="53"/>
      <c r="AC73" s="53"/>
      <c r="AE73" s="38" t="n">
        <f aca="false">Q73/100</f>
        <v>0</v>
      </c>
      <c r="AF73" s="38" t="n">
        <f aca="false">R73/100</f>
        <v>0.01</v>
      </c>
      <c r="AG73" s="38" t="n">
        <f aca="false">Y73/100</f>
        <v>0</v>
      </c>
      <c r="AH73" s="38" t="n">
        <f aca="false">Z73/100</f>
        <v>0.00833333333333333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795.9632</v>
      </c>
      <c r="I74" s="65" t="n">
        <f aca="false">V74</f>
        <v>42.8278</v>
      </c>
      <c r="J74" s="65" t="n">
        <f aca="false">T74</f>
        <v>4795.9632</v>
      </c>
      <c r="K74" s="65" t="n">
        <f aca="false">W74</f>
        <v>42.7105</v>
      </c>
      <c r="L74" s="58" t="n">
        <v>4919.6704</v>
      </c>
      <c r="M74" s="58" t="n">
        <v>35.9505</v>
      </c>
      <c r="N74" s="58" t="n">
        <v>42.8521</v>
      </c>
      <c r="O74" s="58" t="n">
        <v>42.7123</v>
      </c>
      <c r="P74" s="58" t="n">
        <v>3440</v>
      </c>
      <c r="Q74" s="58"/>
      <c r="R74" s="58" t="n">
        <f aca="false">P74/3600</f>
        <v>0.955555555555556</v>
      </c>
      <c r="S74" s="56"/>
      <c r="T74" s="58" t="n">
        <v>4795.9632</v>
      </c>
      <c r="U74" s="58" t="n">
        <v>36.0188</v>
      </c>
      <c r="V74" s="58" t="n">
        <v>42.8278</v>
      </c>
      <c r="W74" s="58" t="n">
        <v>42.7105</v>
      </c>
      <c r="X74" s="58" t="n">
        <v>2879</v>
      </c>
      <c r="Y74" s="58"/>
      <c r="Z74" s="58" t="n">
        <f aca="false">X74/3600</f>
        <v>0.799722222222222</v>
      </c>
      <c r="AA74" s="56"/>
      <c r="AB74" s="56"/>
      <c r="AC74" s="56"/>
      <c r="AE74" s="38" t="n">
        <f aca="false">Q74/100</f>
        <v>0</v>
      </c>
      <c r="AF74" s="38" t="n">
        <f aca="false">R74/100</f>
        <v>0.00955555555555556</v>
      </c>
      <c r="AG74" s="38" t="n">
        <f aca="false">Y74/100</f>
        <v>0</v>
      </c>
      <c r="AH74" s="38" t="n">
        <f aca="false">Z74/100</f>
        <v>0.00799722222222222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.585402916287106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.556984341208919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n">
        <f aca="false">Z81/R81</f>
        <v>0.951454674571095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63.3361111111111</v>
      </c>
      <c r="X83" s="69"/>
      <c r="Y83" s="69" t="n">
        <f aca="false">SUM(Y3:Y74)/3600</f>
        <v>0</v>
      </c>
      <c r="Z83" s="69" t="n">
        <f aca="false">SUM(Z3:Z74)</f>
        <v>59.6683333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81"/>
      <c r="M3" s="81"/>
      <c r="N3" s="81"/>
      <c r="O3" s="81"/>
      <c r="P3" s="81"/>
      <c r="Q3" s="82"/>
      <c r="R3" s="51" t="n">
        <f aca="false">P3/3600</f>
        <v>0</v>
      </c>
      <c r="S3" s="53"/>
      <c r="T3" s="81"/>
      <c r="U3" s="81"/>
      <c r="V3" s="81"/>
      <c r="W3" s="81"/>
      <c r="X3" s="81"/>
      <c r="Y3" s="8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81"/>
      <c r="M4" s="81"/>
      <c r="N4" s="81"/>
      <c r="O4" s="81"/>
      <c r="P4" s="81"/>
      <c r="Q4" s="82"/>
      <c r="R4" s="51" t="n">
        <f aca="false">P4/3600</f>
        <v>0</v>
      </c>
      <c r="S4" s="53"/>
      <c r="T4" s="81"/>
      <c r="U4" s="81"/>
      <c r="V4" s="81"/>
      <c r="W4" s="81"/>
      <c r="X4" s="81"/>
      <c r="Y4" s="8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81"/>
      <c r="M5" s="81"/>
      <c r="N5" s="81"/>
      <c r="O5" s="81"/>
      <c r="P5" s="81"/>
      <c r="Q5" s="82"/>
      <c r="R5" s="51" t="n">
        <f aca="false">P5/3600</f>
        <v>0</v>
      </c>
      <c r="S5" s="53"/>
      <c r="T5" s="81"/>
      <c r="U5" s="81"/>
      <c r="V5" s="81"/>
      <c r="W5" s="81"/>
      <c r="X5" s="81"/>
      <c r="Y5" s="8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83"/>
      <c r="M6" s="83"/>
      <c r="N6" s="83"/>
      <c r="O6" s="83"/>
      <c r="P6" s="83"/>
      <c r="Q6" s="83"/>
      <c r="R6" s="58" t="n">
        <f aca="false">P6/3600</f>
        <v>0</v>
      </c>
      <c r="S6" s="56"/>
      <c r="T6" s="83"/>
      <c r="U6" s="83"/>
      <c r="V6" s="83"/>
      <c r="W6" s="83"/>
      <c r="X6" s="83"/>
      <c r="Y6" s="83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84"/>
      <c r="M7" s="84"/>
      <c r="N7" s="84"/>
      <c r="O7" s="84"/>
      <c r="P7" s="81"/>
      <c r="Q7" s="82"/>
      <c r="R7" s="51" t="n">
        <f aca="false">P7/3600</f>
        <v>0</v>
      </c>
      <c r="S7" s="53"/>
      <c r="T7" s="84"/>
      <c r="U7" s="84"/>
      <c r="V7" s="84"/>
      <c r="W7" s="84"/>
      <c r="X7" s="81"/>
      <c r="Y7" s="8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81"/>
      <c r="M8" s="81"/>
      <c r="N8" s="81"/>
      <c r="O8" s="81"/>
      <c r="P8" s="81"/>
      <c r="Q8" s="82"/>
      <c r="R8" s="51" t="n">
        <f aca="false">P8/3600</f>
        <v>0</v>
      </c>
      <c r="S8" s="53"/>
      <c r="T8" s="81"/>
      <c r="U8" s="81"/>
      <c r="V8" s="81"/>
      <c r="W8" s="81"/>
      <c r="X8" s="81"/>
      <c r="Y8" s="8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81"/>
      <c r="M9" s="81"/>
      <c r="N9" s="81"/>
      <c r="O9" s="81"/>
      <c r="P9" s="81"/>
      <c r="Q9" s="82"/>
      <c r="R9" s="51" t="n">
        <f aca="false">P9/3600</f>
        <v>0</v>
      </c>
      <c r="S9" s="53"/>
      <c r="T9" s="81"/>
      <c r="U9" s="81"/>
      <c r="V9" s="81"/>
      <c r="W9" s="81"/>
      <c r="X9" s="81"/>
      <c r="Y9" s="8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83"/>
      <c r="M10" s="83"/>
      <c r="N10" s="83"/>
      <c r="O10" s="83"/>
      <c r="P10" s="83"/>
      <c r="Q10" s="83"/>
      <c r="R10" s="58" t="n">
        <f aca="false">P10/3600</f>
        <v>0</v>
      </c>
      <c r="S10" s="56"/>
      <c r="T10" s="83"/>
      <c r="U10" s="83"/>
      <c r="V10" s="83"/>
      <c r="W10" s="83"/>
      <c r="X10" s="83"/>
      <c r="Y10" s="83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81"/>
      <c r="M11" s="81"/>
      <c r="N11" s="81"/>
      <c r="O11" s="81"/>
      <c r="P11" s="81"/>
      <c r="Q11" s="82"/>
      <c r="R11" s="51" t="n">
        <f aca="false">P11/3600</f>
        <v>0</v>
      </c>
      <c r="S11" s="53"/>
      <c r="T11" s="81"/>
      <c r="U11" s="81"/>
      <c r="V11" s="81"/>
      <c r="W11" s="81"/>
      <c r="X11" s="81"/>
      <c r="Y11" s="8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81"/>
      <c r="M12" s="81"/>
      <c r="N12" s="81"/>
      <c r="O12" s="81"/>
      <c r="P12" s="81"/>
      <c r="Q12" s="82"/>
      <c r="R12" s="51" t="n">
        <f aca="false">P12/3600</f>
        <v>0</v>
      </c>
      <c r="S12" s="53"/>
      <c r="T12" s="81"/>
      <c r="U12" s="81"/>
      <c r="V12" s="81"/>
      <c r="W12" s="81"/>
      <c r="X12" s="81"/>
      <c r="Y12" s="8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81"/>
      <c r="M13" s="81"/>
      <c r="N13" s="81"/>
      <c r="O13" s="81"/>
      <c r="P13" s="81"/>
      <c r="Q13" s="82"/>
      <c r="R13" s="51" t="n">
        <f aca="false">P13/3600</f>
        <v>0</v>
      </c>
      <c r="S13" s="53"/>
      <c r="T13" s="81"/>
      <c r="U13" s="81"/>
      <c r="V13" s="81"/>
      <c r="W13" s="81"/>
      <c r="X13" s="81"/>
      <c r="Y13" s="8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83"/>
      <c r="M14" s="83"/>
      <c r="N14" s="83"/>
      <c r="O14" s="83"/>
      <c r="P14" s="83"/>
      <c r="Q14" s="83"/>
      <c r="R14" s="58" t="n">
        <f aca="false">P14/3600</f>
        <v>0</v>
      </c>
      <c r="S14" s="56"/>
      <c r="T14" s="83"/>
      <c r="U14" s="83"/>
      <c r="V14" s="83"/>
      <c r="W14" s="83"/>
      <c r="X14" s="83"/>
      <c r="Y14" s="83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84"/>
      <c r="M15" s="84"/>
      <c r="N15" s="84"/>
      <c r="O15" s="84"/>
      <c r="P15" s="84"/>
      <c r="Q15" s="82"/>
      <c r="R15" s="59" t="n">
        <f aca="false">P15/3600</f>
        <v>0</v>
      </c>
      <c r="S15" s="61"/>
      <c r="T15" s="84"/>
      <c r="U15" s="84"/>
      <c r="V15" s="84"/>
      <c r="W15" s="84"/>
      <c r="X15" s="84"/>
      <c r="Y15" s="8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81"/>
      <c r="M16" s="81"/>
      <c r="N16" s="81"/>
      <c r="O16" s="81"/>
      <c r="P16" s="81"/>
      <c r="Q16" s="82"/>
      <c r="R16" s="51" t="n">
        <f aca="false">P16/3600</f>
        <v>0</v>
      </c>
      <c r="S16" s="53"/>
      <c r="T16" s="81"/>
      <c r="U16" s="81"/>
      <c r="V16" s="81"/>
      <c r="W16" s="81"/>
      <c r="X16" s="81"/>
      <c r="Y16" s="8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81"/>
      <c r="M17" s="81"/>
      <c r="N17" s="81"/>
      <c r="O17" s="81"/>
      <c r="P17" s="81"/>
      <c r="Q17" s="82"/>
      <c r="R17" s="51" t="n">
        <f aca="false">P17/3600</f>
        <v>0</v>
      </c>
      <c r="S17" s="53"/>
      <c r="T17" s="81"/>
      <c r="U17" s="81"/>
      <c r="V17" s="81"/>
      <c r="W17" s="81"/>
      <c r="X17" s="81"/>
      <c r="Y17" s="8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83"/>
      <c r="M18" s="83"/>
      <c r="N18" s="83"/>
      <c r="O18" s="83"/>
      <c r="P18" s="83"/>
      <c r="Q18" s="83"/>
      <c r="R18" s="58" t="n">
        <f aca="false">P18/3600</f>
        <v>0</v>
      </c>
      <c r="S18" s="56"/>
      <c r="T18" s="83"/>
      <c r="U18" s="83"/>
      <c r="V18" s="83"/>
      <c r="W18" s="83"/>
      <c r="X18" s="83"/>
      <c r="Y18" s="83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2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84"/>
      <c r="M19" s="84"/>
      <c r="N19" s="84"/>
      <c r="O19" s="84"/>
      <c r="P19" s="84"/>
      <c r="Q19" s="82"/>
      <c r="R19" s="59" t="n">
        <f aca="false">P19/3600</f>
        <v>0</v>
      </c>
      <c r="S19" s="61"/>
      <c r="T19" s="84"/>
      <c r="U19" s="84"/>
      <c r="V19" s="84"/>
      <c r="W19" s="84"/>
      <c r="X19" s="84"/>
      <c r="Y19" s="8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81"/>
      <c r="M20" s="81"/>
      <c r="N20" s="81"/>
      <c r="O20" s="81"/>
      <c r="P20" s="81"/>
      <c r="Q20" s="82"/>
      <c r="R20" s="51" t="n">
        <f aca="false">P20/3600</f>
        <v>0</v>
      </c>
      <c r="S20" s="53"/>
      <c r="T20" s="81"/>
      <c r="U20" s="81"/>
      <c r="V20" s="81"/>
      <c r="W20" s="81"/>
      <c r="X20" s="84"/>
      <c r="Y20" s="8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81"/>
      <c r="M21" s="81"/>
      <c r="N21" s="81"/>
      <c r="O21" s="81"/>
      <c r="P21" s="81"/>
      <c r="Q21" s="82"/>
      <c r="R21" s="51" t="n">
        <f aca="false">P21/3600</f>
        <v>0</v>
      </c>
      <c r="S21" s="53"/>
      <c r="T21" s="81"/>
      <c r="U21" s="81"/>
      <c r="V21" s="81"/>
      <c r="W21" s="81"/>
      <c r="X21" s="81"/>
      <c r="Y21" s="8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83"/>
      <c r="M22" s="83"/>
      <c r="N22" s="83"/>
      <c r="O22" s="83"/>
      <c r="P22" s="83"/>
      <c r="Q22" s="83"/>
      <c r="R22" s="58" t="n">
        <f aca="false">P22/3600</f>
        <v>0</v>
      </c>
      <c r="S22" s="56"/>
      <c r="T22" s="83"/>
      <c r="U22" s="83"/>
      <c r="V22" s="83"/>
      <c r="W22" s="83"/>
      <c r="X22" s="83"/>
      <c r="Y22" s="83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84"/>
      <c r="M23" s="84"/>
      <c r="N23" s="84"/>
      <c r="O23" s="84"/>
      <c r="P23" s="84"/>
      <c r="Q23" s="82"/>
      <c r="R23" s="59" t="n">
        <f aca="false">P23/3600</f>
        <v>0</v>
      </c>
      <c r="S23" s="61"/>
      <c r="T23" s="84"/>
      <c r="U23" s="84"/>
      <c r="V23" s="84"/>
      <c r="W23" s="84"/>
      <c r="X23" s="84"/>
      <c r="Y23" s="8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81"/>
      <c r="M24" s="81"/>
      <c r="N24" s="81"/>
      <c r="O24" s="81"/>
      <c r="P24" s="81"/>
      <c r="Q24" s="82"/>
      <c r="R24" s="51" t="n">
        <f aca="false">P24/3600</f>
        <v>0</v>
      </c>
      <c r="S24" s="53"/>
      <c r="T24" s="81"/>
      <c r="U24" s="81"/>
      <c r="V24" s="81"/>
      <c r="W24" s="81"/>
      <c r="X24" s="81"/>
      <c r="Y24" s="8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81"/>
      <c r="M25" s="81"/>
      <c r="N25" s="81"/>
      <c r="O25" s="81"/>
      <c r="P25" s="81"/>
      <c r="Q25" s="82"/>
      <c r="R25" s="51" t="n">
        <f aca="false">P25/3600</f>
        <v>0</v>
      </c>
      <c r="S25" s="53"/>
      <c r="T25" s="81"/>
      <c r="U25" s="81"/>
      <c r="V25" s="81"/>
      <c r="W25" s="81"/>
      <c r="X25" s="81"/>
      <c r="Y25" s="8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83"/>
      <c r="M26" s="83"/>
      <c r="N26" s="83"/>
      <c r="O26" s="83"/>
      <c r="P26" s="83"/>
      <c r="Q26" s="83"/>
      <c r="R26" s="58" t="n">
        <f aca="false">P26/3600</f>
        <v>0</v>
      </c>
      <c r="S26" s="56"/>
      <c r="T26" s="83"/>
      <c r="U26" s="83"/>
      <c r="V26" s="83"/>
      <c r="W26" s="83"/>
      <c r="X26" s="83"/>
      <c r="Y26" s="83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84"/>
      <c r="M27" s="84"/>
      <c r="N27" s="84"/>
      <c r="O27" s="84"/>
      <c r="P27" s="84"/>
      <c r="Q27" s="82"/>
      <c r="R27" s="59" t="n">
        <f aca="false">P27/3600</f>
        <v>0</v>
      </c>
      <c r="S27" s="61"/>
      <c r="T27" s="84"/>
      <c r="U27" s="84"/>
      <c r="V27" s="84"/>
      <c r="W27" s="84"/>
      <c r="X27" s="84"/>
      <c r="Y27" s="8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81"/>
      <c r="M28" s="81"/>
      <c r="N28" s="81"/>
      <c r="O28" s="81"/>
      <c r="P28" s="81"/>
      <c r="Q28" s="82"/>
      <c r="R28" s="51" t="n">
        <f aca="false">P28/3600</f>
        <v>0</v>
      </c>
      <c r="S28" s="53"/>
      <c r="T28" s="81"/>
      <c r="U28" s="81"/>
      <c r="V28" s="81"/>
      <c r="W28" s="81"/>
      <c r="X28" s="81"/>
      <c r="Y28" s="8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81"/>
      <c r="M29" s="81"/>
      <c r="N29" s="81"/>
      <c r="O29" s="81"/>
      <c r="P29" s="81"/>
      <c r="Q29" s="82"/>
      <c r="R29" s="51" t="n">
        <f aca="false">P29/3600</f>
        <v>0</v>
      </c>
      <c r="S29" s="53"/>
      <c r="T29" s="81"/>
      <c r="U29" s="81"/>
      <c r="V29" s="81"/>
      <c r="W29" s="81"/>
      <c r="X29" s="81"/>
      <c r="Y29" s="8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83"/>
      <c r="M30" s="83"/>
      <c r="N30" s="83"/>
      <c r="O30" s="83"/>
      <c r="P30" s="83"/>
      <c r="Q30" s="83"/>
      <c r="R30" s="58" t="n">
        <f aca="false">P30/3600</f>
        <v>0</v>
      </c>
      <c r="S30" s="56"/>
      <c r="T30" s="83"/>
      <c r="U30" s="83"/>
      <c r="V30" s="83"/>
      <c r="W30" s="83"/>
      <c r="X30" s="83"/>
      <c r="Y30" s="83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84"/>
      <c r="M31" s="84"/>
      <c r="N31" s="84"/>
      <c r="O31" s="84"/>
      <c r="P31" s="84"/>
      <c r="Q31" s="82"/>
      <c r="R31" s="59" t="n">
        <f aca="false">P31/3600</f>
        <v>0</v>
      </c>
      <c r="S31" s="61"/>
      <c r="T31" s="84"/>
      <c r="U31" s="84"/>
      <c r="V31" s="84"/>
      <c r="W31" s="84"/>
      <c r="X31" s="84"/>
      <c r="Y31" s="8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81"/>
      <c r="M32" s="81"/>
      <c r="N32" s="81"/>
      <c r="O32" s="81"/>
      <c r="P32" s="81"/>
      <c r="Q32" s="82"/>
      <c r="R32" s="51" t="n">
        <f aca="false">P32/3600</f>
        <v>0</v>
      </c>
      <c r="S32" s="53"/>
      <c r="T32" s="81"/>
      <c r="U32" s="81"/>
      <c r="V32" s="81"/>
      <c r="W32" s="81"/>
      <c r="X32" s="81"/>
      <c r="Y32" s="8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81"/>
      <c r="M33" s="81"/>
      <c r="N33" s="81"/>
      <c r="O33" s="81"/>
      <c r="P33" s="81"/>
      <c r="Q33" s="82"/>
      <c r="R33" s="51" t="n">
        <f aca="false">P33/3600</f>
        <v>0</v>
      </c>
      <c r="S33" s="53"/>
      <c r="T33" s="81"/>
      <c r="U33" s="81"/>
      <c r="V33" s="81"/>
      <c r="W33" s="81"/>
      <c r="X33" s="81"/>
      <c r="Y33" s="8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83"/>
      <c r="M34" s="83"/>
      <c r="N34" s="83"/>
      <c r="O34" s="83"/>
      <c r="P34" s="83"/>
      <c r="Q34" s="83"/>
      <c r="R34" s="58" t="n">
        <f aca="false">P34/3600</f>
        <v>0</v>
      </c>
      <c r="S34" s="56"/>
      <c r="T34" s="83"/>
      <c r="U34" s="83"/>
      <c r="V34" s="83"/>
      <c r="W34" s="83"/>
      <c r="X34" s="83"/>
      <c r="Y34" s="83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84"/>
      <c r="M35" s="84"/>
      <c r="N35" s="84"/>
      <c r="O35" s="84"/>
      <c r="P35" s="84"/>
      <c r="Q35" s="82"/>
      <c r="R35" s="59" t="n">
        <f aca="false">P35/3600</f>
        <v>0</v>
      </c>
      <c r="S35" s="61"/>
      <c r="T35" s="84"/>
      <c r="U35" s="84"/>
      <c r="V35" s="84"/>
      <c r="W35" s="84"/>
      <c r="X35" s="84"/>
      <c r="Y35" s="8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81"/>
      <c r="M36" s="81"/>
      <c r="N36" s="81"/>
      <c r="O36" s="81"/>
      <c r="P36" s="81"/>
      <c r="Q36" s="82"/>
      <c r="R36" s="51" t="n">
        <f aca="false">P36/3600</f>
        <v>0</v>
      </c>
      <c r="S36" s="53"/>
      <c r="T36" s="81"/>
      <c r="U36" s="81"/>
      <c r="V36" s="81"/>
      <c r="W36" s="81"/>
      <c r="X36" s="81"/>
      <c r="Y36" s="8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81"/>
      <c r="M37" s="81"/>
      <c r="N37" s="81"/>
      <c r="O37" s="81"/>
      <c r="P37" s="81"/>
      <c r="Q37" s="82"/>
      <c r="R37" s="51" t="n">
        <f aca="false">P37/3600</f>
        <v>0</v>
      </c>
      <c r="S37" s="53"/>
      <c r="T37" s="81"/>
      <c r="U37" s="81"/>
      <c r="V37" s="81"/>
      <c r="W37" s="81"/>
      <c r="X37" s="81"/>
      <c r="Y37" s="8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83"/>
      <c r="M38" s="83"/>
      <c r="N38" s="83"/>
      <c r="O38" s="83"/>
      <c r="P38" s="83"/>
      <c r="Q38" s="83"/>
      <c r="R38" s="58" t="n">
        <f aca="false">P38/3600</f>
        <v>0</v>
      </c>
      <c r="S38" s="56"/>
      <c r="T38" s="83"/>
      <c r="U38" s="83"/>
      <c r="V38" s="83"/>
      <c r="W38" s="83"/>
      <c r="X38" s="83"/>
      <c r="Y38" s="83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84"/>
      <c r="M39" s="84"/>
      <c r="N39" s="84"/>
      <c r="O39" s="84"/>
      <c r="P39" s="84"/>
      <c r="Q39" s="82"/>
      <c r="R39" s="59" t="n">
        <f aca="false">P39/3600</f>
        <v>0</v>
      </c>
      <c r="S39" s="61"/>
      <c r="T39" s="84"/>
      <c r="U39" s="84"/>
      <c r="V39" s="84"/>
      <c r="W39" s="84"/>
      <c r="X39" s="84"/>
      <c r="Y39" s="8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81"/>
      <c r="M40" s="81"/>
      <c r="N40" s="81"/>
      <c r="O40" s="81"/>
      <c r="P40" s="81"/>
      <c r="Q40" s="82"/>
      <c r="R40" s="51" t="n">
        <f aca="false">P40/3600</f>
        <v>0</v>
      </c>
      <c r="S40" s="53"/>
      <c r="T40" s="81"/>
      <c r="U40" s="81"/>
      <c r="V40" s="81"/>
      <c r="W40" s="81"/>
      <c r="X40" s="81"/>
      <c r="Y40" s="8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81"/>
      <c r="M41" s="81"/>
      <c r="N41" s="81"/>
      <c r="O41" s="81"/>
      <c r="P41" s="81"/>
      <c r="Q41" s="82"/>
      <c r="R41" s="51" t="n">
        <f aca="false">P41/3600</f>
        <v>0</v>
      </c>
      <c r="S41" s="53"/>
      <c r="T41" s="81"/>
      <c r="U41" s="81"/>
      <c r="V41" s="81"/>
      <c r="W41" s="81"/>
      <c r="X41" s="81"/>
      <c r="Y41" s="8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83"/>
      <c r="M42" s="83"/>
      <c r="N42" s="83"/>
      <c r="O42" s="83"/>
      <c r="P42" s="83"/>
      <c r="Q42" s="83"/>
      <c r="R42" s="58" t="n">
        <f aca="false">P42/3600</f>
        <v>0</v>
      </c>
      <c r="S42" s="56"/>
      <c r="T42" s="83"/>
      <c r="U42" s="83"/>
      <c r="V42" s="83"/>
      <c r="W42" s="83"/>
      <c r="X42" s="83"/>
      <c r="Y42" s="83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84"/>
      <c r="M43" s="84"/>
      <c r="N43" s="84"/>
      <c r="O43" s="84"/>
      <c r="P43" s="84"/>
      <c r="Q43" s="82"/>
      <c r="R43" s="59" t="n">
        <f aca="false">P43/3600</f>
        <v>0</v>
      </c>
      <c r="S43" s="61"/>
      <c r="T43" s="84"/>
      <c r="U43" s="84"/>
      <c r="V43" s="84"/>
      <c r="W43" s="84"/>
      <c r="X43" s="84"/>
      <c r="Y43" s="8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81"/>
      <c r="M44" s="81"/>
      <c r="N44" s="81"/>
      <c r="O44" s="81"/>
      <c r="P44" s="81"/>
      <c r="Q44" s="82"/>
      <c r="R44" s="51" t="n">
        <f aca="false">P44/3600</f>
        <v>0</v>
      </c>
      <c r="S44" s="53"/>
      <c r="T44" s="81"/>
      <c r="U44" s="81"/>
      <c r="V44" s="81"/>
      <c r="W44" s="81"/>
      <c r="X44" s="81"/>
      <c r="Y44" s="8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81"/>
      <c r="M45" s="81"/>
      <c r="N45" s="81"/>
      <c r="O45" s="81"/>
      <c r="P45" s="81"/>
      <c r="Q45" s="82"/>
      <c r="R45" s="51" t="n">
        <f aca="false">P45/3600</f>
        <v>0</v>
      </c>
      <c r="S45" s="53"/>
      <c r="T45" s="81"/>
      <c r="U45" s="81"/>
      <c r="V45" s="81"/>
      <c r="W45" s="81"/>
      <c r="X45" s="81"/>
      <c r="Y45" s="8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83"/>
      <c r="M46" s="83"/>
      <c r="N46" s="83"/>
      <c r="O46" s="83"/>
      <c r="P46" s="83"/>
      <c r="Q46" s="83"/>
      <c r="R46" s="58" t="n">
        <f aca="false">P46/3600</f>
        <v>0</v>
      </c>
      <c r="S46" s="56"/>
      <c r="T46" s="83"/>
      <c r="U46" s="83"/>
      <c r="V46" s="83"/>
      <c r="W46" s="83"/>
      <c r="X46" s="83"/>
      <c r="Y46" s="83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84"/>
      <c r="M47" s="84"/>
      <c r="N47" s="84"/>
      <c r="O47" s="84"/>
      <c r="P47" s="84"/>
      <c r="Q47" s="82"/>
      <c r="R47" s="59" t="n">
        <f aca="false">P47/3600</f>
        <v>0</v>
      </c>
      <c r="S47" s="61"/>
      <c r="T47" s="84"/>
      <c r="U47" s="84"/>
      <c r="V47" s="84"/>
      <c r="W47" s="84"/>
      <c r="X47" s="84"/>
      <c r="Y47" s="8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81"/>
      <c r="M48" s="81"/>
      <c r="N48" s="81"/>
      <c r="O48" s="81"/>
      <c r="P48" s="81"/>
      <c r="Q48" s="82"/>
      <c r="R48" s="51" t="n">
        <f aca="false">P48/3600</f>
        <v>0</v>
      </c>
      <c r="S48" s="53"/>
      <c r="T48" s="81"/>
      <c r="U48" s="81"/>
      <c r="V48" s="81"/>
      <c r="W48" s="81"/>
      <c r="X48" s="81"/>
      <c r="Y48" s="8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81"/>
      <c r="M49" s="81"/>
      <c r="N49" s="81"/>
      <c r="O49" s="81"/>
      <c r="P49" s="81"/>
      <c r="Q49" s="82"/>
      <c r="R49" s="51" t="n">
        <f aca="false">P49/3600</f>
        <v>0</v>
      </c>
      <c r="S49" s="53"/>
      <c r="T49" s="81"/>
      <c r="U49" s="81"/>
      <c r="V49" s="81"/>
      <c r="W49" s="81"/>
      <c r="X49" s="81"/>
      <c r="Y49" s="8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83"/>
      <c r="M50" s="83"/>
      <c r="N50" s="83"/>
      <c r="O50" s="83"/>
      <c r="P50" s="83"/>
      <c r="Q50" s="83"/>
      <c r="R50" s="58" t="n">
        <f aca="false">P50/3600</f>
        <v>0</v>
      </c>
      <c r="S50" s="56"/>
      <c r="T50" s="83"/>
      <c r="U50" s="83"/>
      <c r="V50" s="83"/>
      <c r="W50" s="83"/>
      <c r="X50" s="83"/>
      <c r="Y50" s="83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84"/>
      <c r="M51" s="84"/>
      <c r="N51" s="84"/>
      <c r="O51" s="84"/>
      <c r="P51" s="84"/>
      <c r="Q51" s="82"/>
      <c r="R51" s="59" t="n">
        <f aca="false">P51/3600</f>
        <v>0</v>
      </c>
      <c r="S51" s="61"/>
      <c r="T51" s="84"/>
      <c r="U51" s="84"/>
      <c r="V51" s="84"/>
      <c r="W51" s="84"/>
      <c r="X51" s="84"/>
      <c r="Y51" s="8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81"/>
      <c r="M52" s="81"/>
      <c r="N52" s="81"/>
      <c r="O52" s="81"/>
      <c r="P52" s="81"/>
      <c r="Q52" s="82"/>
      <c r="R52" s="51" t="n">
        <f aca="false">P52/3600</f>
        <v>0</v>
      </c>
      <c r="S52" s="53"/>
      <c r="T52" s="81"/>
      <c r="U52" s="81"/>
      <c r="V52" s="81"/>
      <c r="W52" s="81"/>
      <c r="X52" s="81"/>
      <c r="Y52" s="8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81"/>
      <c r="M53" s="81"/>
      <c r="N53" s="81"/>
      <c r="O53" s="81"/>
      <c r="P53" s="81"/>
      <c r="Q53" s="82"/>
      <c r="R53" s="51" t="n">
        <f aca="false">P53/3600</f>
        <v>0</v>
      </c>
      <c r="S53" s="53"/>
      <c r="T53" s="81"/>
      <c r="U53" s="81"/>
      <c r="V53" s="81"/>
      <c r="W53" s="81"/>
      <c r="X53" s="81"/>
      <c r="Y53" s="8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83"/>
      <c r="M54" s="83"/>
      <c r="N54" s="83"/>
      <c r="O54" s="83"/>
      <c r="P54" s="83"/>
      <c r="Q54" s="83"/>
      <c r="R54" s="58" t="n">
        <f aca="false">P54/3600</f>
        <v>0</v>
      </c>
      <c r="S54" s="56"/>
      <c r="T54" s="83"/>
      <c r="U54" s="83"/>
      <c r="V54" s="83"/>
      <c r="W54" s="83"/>
      <c r="X54" s="83"/>
      <c r="Y54" s="83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84"/>
      <c r="M55" s="84"/>
      <c r="N55" s="84"/>
      <c r="O55" s="84"/>
      <c r="P55" s="84"/>
      <c r="Q55" s="82"/>
      <c r="R55" s="59" t="n">
        <f aca="false">P55/3600</f>
        <v>0</v>
      </c>
      <c r="S55" s="61"/>
      <c r="T55" s="84"/>
      <c r="U55" s="84"/>
      <c r="V55" s="84"/>
      <c r="W55" s="84"/>
      <c r="X55" s="84"/>
      <c r="Y55" s="8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81"/>
      <c r="M56" s="81"/>
      <c r="N56" s="81"/>
      <c r="O56" s="81"/>
      <c r="P56" s="81"/>
      <c r="Q56" s="82"/>
      <c r="R56" s="51" t="n">
        <f aca="false">P56/3600</f>
        <v>0</v>
      </c>
      <c r="S56" s="53"/>
      <c r="T56" s="81"/>
      <c r="U56" s="81"/>
      <c r="V56" s="81"/>
      <c r="W56" s="81"/>
      <c r="X56" s="81"/>
      <c r="Y56" s="8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81"/>
      <c r="M57" s="81"/>
      <c r="N57" s="81"/>
      <c r="O57" s="81"/>
      <c r="P57" s="81"/>
      <c r="Q57" s="82"/>
      <c r="R57" s="51" t="n">
        <f aca="false">P57/3600</f>
        <v>0</v>
      </c>
      <c r="S57" s="53"/>
      <c r="T57" s="81"/>
      <c r="U57" s="81"/>
      <c r="V57" s="81"/>
      <c r="W57" s="81"/>
      <c r="X57" s="81"/>
      <c r="Y57" s="8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83"/>
      <c r="M58" s="83"/>
      <c r="N58" s="83"/>
      <c r="O58" s="83"/>
      <c r="P58" s="83"/>
      <c r="Q58" s="83"/>
      <c r="R58" s="58" t="n">
        <f aca="false">P58/3600</f>
        <v>0</v>
      </c>
      <c r="S58" s="56"/>
      <c r="T58" s="83"/>
      <c r="U58" s="83"/>
      <c r="V58" s="83"/>
      <c r="W58" s="83"/>
      <c r="X58" s="83"/>
      <c r="Y58" s="83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84"/>
      <c r="M59" s="84"/>
      <c r="N59" s="84"/>
      <c r="O59" s="84"/>
      <c r="P59" s="84"/>
      <c r="Q59" s="82"/>
      <c r="R59" s="59" t="n">
        <f aca="false">P59/3600</f>
        <v>0</v>
      </c>
      <c r="S59" s="61"/>
      <c r="T59" s="84"/>
      <c r="U59" s="84"/>
      <c r="V59" s="84"/>
      <c r="W59" s="84"/>
      <c r="X59" s="84"/>
      <c r="Y59" s="8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81"/>
      <c r="M60" s="81"/>
      <c r="N60" s="81"/>
      <c r="O60" s="81"/>
      <c r="P60" s="81"/>
      <c r="Q60" s="82"/>
      <c r="R60" s="51" t="n">
        <f aca="false">P60/3600</f>
        <v>0</v>
      </c>
      <c r="S60" s="53"/>
      <c r="T60" s="81"/>
      <c r="U60" s="81"/>
      <c r="V60" s="81"/>
      <c r="W60" s="81"/>
      <c r="X60" s="81"/>
      <c r="Y60" s="8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81"/>
      <c r="M61" s="81"/>
      <c r="N61" s="81"/>
      <c r="O61" s="81"/>
      <c r="P61" s="81"/>
      <c r="Q61" s="82"/>
      <c r="R61" s="51" t="n">
        <f aca="false">P61/3600</f>
        <v>0</v>
      </c>
      <c r="S61" s="53"/>
      <c r="T61" s="81"/>
      <c r="U61" s="81"/>
      <c r="V61" s="81"/>
      <c r="W61" s="81"/>
      <c r="X61" s="81"/>
      <c r="Y61" s="8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83"/>
      <c r="M62" s="83"/>
      <c r="N62" s="83"/>
      <c r="O62" s="83"/>
      <c r="P62" s="83"/>
      <c r="Q62" s="83"/>
      <c r="R62" s="58" t="n">
        <f aca="false">P62/3600</f>
        <v>0</v>
      </c>
      <c r="S62" s="56"/>
      <c r="T62" s="83"/>
      <c r="U62" s="83"/>
      <c r="V62" s="83"/>
      <c r="W62" s="83"/>
      <c r="X62" s="83"/>
      <c r="Y62" s="83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0" t="s">
        <v>68</v>
      </c>
      <c r="B64" s="90" t="s">
        <v>69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0"/>
      <c r="B67" s="85" t="s">
        <v>70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0"/>
      <c r="B68" s="90" t="s">
        <v>71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90"/>
      <c r="B71" s="85" t="s">
        <v>72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0"/>
      <c r="B72" s="90" t="s">
        <v>73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0</v>
      </c>
      <c r="R81" s="70" t="n">
        <f aca="false">GEOMEAN(AF3:AF62)*100</f>
        <v>0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</v>
      </c>
      <c r="R83" s="69" t="n">
        <f aca="false">SUM(R3:R62)</f>
        <v>0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1" activeCellId="0" sqref="P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216.76</v>
      </c>
      <c r="I3" s="50" t="n">
        <f aca="false">V3</f>
        <v>41.3782</v>
      </c>
      <c r="J3" s="50" t="n">
        <f aca="false">T3</f>
        <v>14216.76</v>
      </c>
      <c r="K3" s="50" t="n">
        <f aca="false">W3</f>
        <v>43.9788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6923</v>
      </c>
      <c r="Q3" s="82" t="n">
        <v>16.582</v>
      </c>
      <c r="R3" s="51" t="n">
        <f aca="false">P3/3600</f>
        <v>4.70083333333333</v>
      </c>
      <c r="S3" s="53"/>
      <c r="T3" s="81" t="n">
        <v>14216.76</v>
      </c>
      <c r="U3" s="81" t="n">
        <v>41.4186</v>
      </c>
      <c r="V3" s="81" t="n">
        <v>41.3782</v>
      </c>
      <c r="W3" s="81" t="n">
        <v>43.9788</v>
      </c>
      <c r="X3" s="81" t="n">
        <v>15977</v>
      </c>
      <c r="Y3" s="82"/>
      <c r="Z3" s="51" t="n">
        <f aca="false">X3/3600</f>
        <v>4.438055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16582</v>
      </c>
      <c r="AF3" s="38" t="n">
        <f aca="false">R3/100</f>
        <v>0.0470083333333333</v>
      </c>
      <c r="AG3" s="38" t="n">
        <f aca="false">Y3/100</f>
        <v>0</v>
      </c>
      <c r="AH3" s="38" t="n">
        <f aca="false">Z3/100</f>
        <v>0.0443805555555556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24.5616</v>
      </c>
      <c r="I4" s="50" t="n">
        <f aca="false">V4</f>
        <v>39.7184</v>
      </c>
      <c r="J4" s="50" t="n">
        <f aca="false">T4</f>
        <v>5924.5616</v>
      </c>
      <c r="K4" s="50" t="n">
        <f aca="false">W4</f>
        <v>42.1664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5119</v>
      </c>
      <c r="Q4" s="82" t="n">
        <v>13.026</v>
      </c>
      <c r="R4" s="51" t="n">
        <f aca="false">P4/3600</f>
        <v>4.19972222222222</v>
      </c>
      <c r="S4" s="53"/>
      <c r="T4" s="81" t="n">
        <v>5924.5616</v>
      </c>
      <c r="U4" s="81" t="n">
        <v>38.9409</v>
      </c>
      <c r="V4" s="81" t="n">
        <v>39.7184</v>
      </c>
      <c r="W4" s="81" t="n">
        <v>42.1664</v>
      </c>
      <c r="X4" s="81" t="n">
        <v>14381</v>
      </c>
      <c r="Y4" s="82"/>
      <c r="Z4" s="51" t="n">
        <f aca="false">X4/3600</f>
        <v>3.99472222222222</v>
      </c>
      <c r="AA4" s="53"/>
      <c r="AB4" s="53"/>
      <c r="AC4" s="53"/>
      <c r="AE4" s="38" t="n">
        <f aca="false">Q4/100</f>
        <v>0.13026</v>
      </c>
      <c r="AF4" s="38" t="n">
        <f aca="false">R4/100</f>
        <v>0.0419972222222222</v>
      </c>
      <c r="AG4" s="38" t="n">
        <f aca="false">Y4/100</f>
        <v>0</v>
      </c>
      <c r="AH4" s="38" t="n">
        <f aca="false">Z4/100</f>
        <v>0.03994722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861.8176</v>
      </c>
      <c r="I5" s="50" t="n">
        <f aca="false">V5</f>
        <v>38.2974</v>
      </c>
      <c r="J5" s="50" t="n">
        <f aca="false">T5</f>
        <v>2861.8176</v>
      </c>
      <c r="K5" s="50" t="n">
        <f aca="false">W5</f>
        <v>40.6426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4882</v>
      </c>
      <c r="Q5" s="82" t="n">
        <v>11.434</v>
      </c>
      <c r="R5" s="51" t="n">
        <f aca="false">P5/3600</f>
        <v>4.13388888888889</v>
      </c>
      <c r="S5" s="53"/>
      <c r="T5" s="81" t="n">
        <v>2861.8176</v>
      </c>
      <c r="U5" s="81" t="n">
        <v>36.4144</v>
      </c>
      <c r="V5" s="81" t="n">
        <v>38.2974</v>
      </c>
      <c r="W5" s="81" t="n">
        <v>40.6426</v>
      </c>
      <c r="X5" s="81" t="n">
        <v>14832</v>
      </c>
      <c r="Y5" s="82"/>
      <c r="Z5" s="51" t="n">
        <f aca="false">X5/3600</f>
        <v>4.12</v>
      </c>
      <c r="AA5" s="53"/>
      <c r="AB5" s="53"/>
      <c r="AC5" s="53"/>
      <c r="AE5" s="38" t="n">
        <f aca="false">Q5/100</f>
        <v>0.11434</v>
      </c>
      <c r="AF5" s="38" t="n">
        <f aca="false">R5/100</f>
        <v>0.0413388888888889</v>
      </c>
      <c r="AG5" s="38" t="n">
        <f aca="false">Y5/100</f>
        <v>0</v>
      </c>
      <c r="AH5" s="38" t="n">
        <f aca="false">Z5/100</f>
        <v>0.041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495.1152</v>
      </c>
      <c r="I6" s="57" t="n">
        <f aca="false">V6</f>
        <v>36.8804</v>
      </c>
      <c r="J6" s="57" t="n">
        <f aca="false">T6</f>
        <v>1495.1152</v>
      </c>
      <c r="K6" s="57" t="n">
        <f aca="false">W6</f>
        <v>39.258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4181</v>
      </c>
      <c r="Q6" s="83" t="n">
        <v>10.483</v>
      </c>
      <c r="R6" s="58" t="n">
        <f aca="false">P6/3600</f>
        <v>3.93916666666667</v>
      </c>
      <c r="S6" s="56"/>
      <c r="T6" s="83" t="n">
        <v>1495.1152</v>
      </c>
      <c r="U6" s="83" t="n">
        <v>33.8275</v>
      </c>
      <c r="V6" s="83" t="n">
        <v>36.8804</v>
      </c>
      <c r="W6" s="83" t="n">
        <v>39.258</v>
      </c>
      <c r="X6" s="83" t="n">
        <v>13013</v>
      </c>
      <c r="Y6" s="83"/>
      <c r="Z6" s="58" t="n">
        <f aca="false">X6/3600</f>
        <v>3.61472222222222</v>
      </c>
      <c r="AA6" s="56"/>
      <c r="AB6" s="56"/>
      <c r="AC6" s="56"/>
      <c r="AE6" s="38" t="n">
        <f aca="false">Q6/100</f>
        <v>0.10483</v>
      </c>
      <c r="AF6" s="38" t="n">
        <f aca="false">R6/100</f>
        <v>0.0393916666666667</v>
      </c>
      <c r="AG6" s="38" t="n">
        <f aca="false">Y6/100</f>
        <v>0</v>
      </c>
      <c r="AH6" s="38" t="n">
        <f aca="false">Z6/100</f>
        <v>0.0361472222222222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822.4192</v>
      </c>
      <c r="I7" s="50" t="n">
        <f aca="false">V7</f>
        <v>44.8627</v>
      </c>
      <c r="J7" s="50" t="n">
        <f aca="false">T7</f>
        <v>35822.4192</v>
      </c>
      <c r="K7" s="50" t="n">
        <f aca="false">W7</f>
        <v>44.6446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24619</v>
      </c>
      <c r="Q7" s="82" t="n">
        <v>25.849</v>
      </c>
      <c r="R7" s="51" t="n">
        <f aca="false">P7/3600</f>
        <v>6.83861111111111</v>
      </c>
      <c r="S7" s="53"/>
      <c r="T7" s="84" t="n">
        <v>35822.4192</v>
      </c>
      <c r="U7" s="84" t="n">
        <v>39.8521</v>
      </c>
      <c r="V7" s="84" t="n">
        <v>44.8627</v>
      </c>
      <c r="W7" s="84" t="n">
        <v>44.6446</v>
      </c>
      <c r="X7" s="81" t="n">
        <v>25652</v>
      </c>
      <c r="Y7" s="82"/>
      <c r="Z7" s="51" t="n">
        <f aca="false">X7/3600</f>
        <v>7.125555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25849</v>
      </c>
      <c r="AF7" s="38" t="n">
        <f aca="false">R7/100</f>
        <v>0.0683861111111111</v>
      </c>
      <c r="AG7" s="38" t="n">
        <f aca="false">Y7/100</f>
        <v>0</v>
      </c>
      <c r="AH7" s="38" t="n">
        <f aca="false">Z7/100</f>
        <v>0.0712555555555556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656.2128</v>
      </c>
      <c r="I8" s="50" t="n">
        <f aca="false">V8</f>
        <v>43.0188</v>
      </c>
      <c r="J8" s="50" t="n">
        <f aca="false">T8</f>
        <v>17656.2128</v>
      </c>
      <c r="K8" s="50" t="n">
        <f aca="false">W8</f>
        <v>43.3294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4098</v>
      </c>
      <c r="Q8" s="82" t="n">
        <v>20.248</v>
      </c>
      <c r="R8" s="51" t="n">
        <f aca="false">P8/3600</f>
        <v>6.69388888888889</v>
      </c>
      <c r="S8" s="53"/>
      <c r="T8" s="81" t="n">
        <v>17656.2128</v>
      </c>
      <c r="U8" s="81" t="n">
        <v>36.8961</v>
      </c>
      <c r="V8" s="81" t="n">
        <v>43.0188</v>
      </c>
      <c r="W8" s="81" t="n">
        <v>43.3294</v>
      </c>
      <c r="X8" s="81" t="n">
        <v>21229</v>
      </c>
      <c r="Y8" s="82"/>
      <c r="Z8" s="51" t="n">
        <f aca="false">X8/3600</f>
        <v>5.89694444444444</v>
      </c>
      <c r="AA8" s="53"/>
      <c r="AB8" s="53"/>
      <c r="AC8" s="53"/>
      <c r="AE8" s="38" t="n">
        <f aca="false">Q8/100</f>
        <v>0.20248</v>
      </c>
      <c r="AF8" s="38" t="n">
        <f aca="false">R8/100</f>
        <v>0.0669388888888889</v>
      </c>
      <c r="AG8" s="38" t="n">
        <f aca="false">Y8/100</f>
        <v>0</v>
      </c>
      <c r="AH8" s="38" t="n">
        <f aca="false">Z8/100</f>
        <v>0.0589694444444444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01.9232</v>
      </c>
      <c r="I9" s="50" t="n">
        <f aca="false">V9</f>
        <v>41.2722</v>
      </c>
      <c r="J9" s="50" t="n">
        <f aca="false">T9</f>
        <v>9401.9232</v>
      </c>
      <c r="K9" s="50" t="n">
        <f aca="false">W9</f>
        <v>41.9379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3493</v>
      </c>
      <c r="Q9" s="82" t="n">
        <v>17.222</v>
      </c>
      <c r="R9" s="51" t="n">
        <f aca="false">P9/3600</f>
        <v>6.52583333333333</v>
      </c>
      <c r="S9" s="53"/>
      <c r="T9" s="81" t="n">
        <v>9401.9232</v>
      </c>
      <c r="U9" s="81" t="n">
        <v>33.9397</v>
      </c>
      <c r="V9" s="81" t="n">
        <v>41.2722</v>
      </c>
      <c r="W9" s="81" t="n">
        <v>41.9379</v>
      </c>
      <c r="X9" s="81" t="n">
        <v>19448</v>
      </c>
      <c r="Y9" s="82"/>
      <c r="Z9" s="51" t="n">
        <f aca="false">X9/3600</f>
        <v>5.40222222222222</v>
      </c>
      <c r="AA9" s="53"/>
      <c r="AB9" s="53"/>
      <c r="AC9" s="53"/>
      <c r="AE9" s="38" t="n">
        <f aca="false">Q9/100</f>
        <v>0.17222</v>
      </c>
      <c r="AF9" s="38" t="n">
        <f aca="false">R9/100</f>
        <v>0.0652583333333333</v>
      </c>
      <c r="AG9" s="38" t="n">
        <f aca="false">Y9/100</f>
        <v>0</v>
      </c>
      <c r="AH9" s="38" t="n">
        <f aca="false">Z9/100</f>
        <v>0.0540222222222222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285.8128</v>
      </c>
      <c r="I10" s="57" t="n">
        <f aca="false">V10</f>
        <v>39.5865</v>
      </c>
      <c r="J10" s="57" t="n">
        <f aca="false">T10</f>
        <v>5285.8128</v>
      </c>
      <c r="K10" s="57" t="n">
        <f aca="false">W10</f>
        <v>40.5398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22179</v>
      </c>
      <c r="Q10" s="83" t="n">
        <v>15.475</v>
      </c>
      <c r="R10" s="58" t="n">
        <f aca="false">P10/3600</f>
        <v>6.16083333333333</v>
      </c>
      <c r="S10" s="56"/>
      <c r="T10" s="83" t="n">
        <v>5285.8128</v>
      </c>
      <c r="U10" s="83" t="n">
        <v>31.1727</v>
      </c>
      <c r="V10" s="83" t="n">
        <v>39.5865</v>
      </c>
      <c r="W10" s="83" t="n">
        <v>40.5398</v>
      </c>
      <c r="X10" s="83" t="n">
        <v>18201</v>
      </c>
      <c r="Y10" s="83"/>
      <c r="Z10" s="58" t="n">
        <f aca="false">X10/3600</f>
        <v>5.05583333333333</v>
      </c>
      <c r="AA10" s="56"/>
      <c r="AB10" s="56"/>
      <c r="AC10" s="56"/>
      <c r="AE10" s="38" t="n">
        <f aca="false">Q10/100</f>
        <v>0.15475</v>
      </c>
      <c r="AF10" s="38" t="n">
        <f aca="false">R10/100</f>
        <v>0.0616083333333333</v>
      </c>
      <c r="AG10" s="38" t="n">
        <f aca="false">Y10/100</f>
        <v>0</v>
      </c>
      <c r="AH10" s="38" t="n">
        <f aca="false">Z10/100</f>
        <v>0.0505583333333333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196.912</v>
      </c>
      <c r="I11" s="50" t="n">
        <f aca="false">V11</f>
        <v>43.3532</v>
      </c>
      <c r="J11" s="50" t="n">
        <f aca="false">T11</f>
        <v>5196.912</v>
      </c>
      <c r="K11" s="50" t="n">
        <f aca="false">W11</f>
        <v>44.9986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7209</v>
      </c>
      <c r="Q11" s="82" t="n">
        <v>14.898</v>
      </c>
      <c r="R11" s="51" t="n">
        <f aca="false">P11/3600</f>
        <v>4.78027777777778</v>
      </c>
      <c r="S11" s="53"/>
      <c r="T11" s="81" t="n">
        <v>5196.912</v>
      </c>
      <c r="U11" s="81" t="n">
        <v>41.4118</v>
      </c>
      <c r="V11" s="81" t="n">
        <v>43.3532</v>
      </c>
      <c r="W11" s="81" t="n">
        <v>44.9986</v>
      </c>
      <c r="X11" s="81" t="n">
        <v>16221</v>
      </c>
      <c r="Y11" s="82"/>
      <c r="Z11" s="51" t="n">
        <f aca="false">X11/3600</f>
        <v>4.505833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4898</v>
      </c>
      <c r="AF11" s="38" t="n">
        <f aca="false">R11/100</f>
        <v>0.0478027777777778</v>
      </c>
      <c r="AG11" s="38" t="n">
        <f aca="false">Y11/100</f>
        <v>0</v>
      </c>
      <c r="AH11" s="38" t="n">
        <f aca="false">Z11/100</f>
        <v>0.0450583333333333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07.8384</v>
      </c>
      <c r="I12" s="50" t="n">
        <f aca="false">V12</f>
        <v>42.0443</v>
      </c>
      <c r="J12" s="50" t="n">
        <f aca="false">T12</f>
        <v>2407.8384</v>
      </c>
      <c r="K12" s="50" t="n">
        <f aca="false">W12</f>
        <v>43.2857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6922</v>
      </c>
      <c r="Q12" s="82" t="n">
        <v>12.464</v>
      </c>
      <c r="R12" s="51" t="n">
        <f aca="false">P12/3600</f>
        <v>4.70055555555556</v>
      </c>
      <c r="S12" s="53"/>
      <c r="T12" s="81" t="n">
        <v>2407.8384</v>
      </c>
      <c r="U12" s="81" t="n">
        <v>39.5085</v>
      </c>
      <c r="V12" s="81" t="n">
        <v>42.0443</v>
      </c>
      <c r="W12" s="81" t="n">
        <v>43.2857</v>
      </c>
      <c r="X12" s="81" t="n">
        <v>15937</v>
      </c>
      <c r="Y12" s="82"/>
      <c r="Z12" s="51" t="n">
        <f aca="false">X12/3600</f>
        <v>4.42694444444445</v>
      </c>
      <c r="AA12" s="53"/>
      <c r="AB12" s="53"/>
      <c r="AC12" s="53"/>
      <c r="AE12" s="38" t="n">
        <f aca="false">Q12/100</f>
        <v>0.12464</v>
      </c>
      <c r="AF12" s="38" t="n">
        <f aca="false">R12/100</f>
        <v>0.0470055555555556</v>
      </c>
      <c r="AG12" s="38" t="n">
        <f aca="false">Y12/100</f>
        <v>0</v>
      </c>
      <c r="AH12" s="38" t="n">
        <f aca="false">Z12/100</f>
        <v>0.044269444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89.4448</v>
      </c>
      <c r="I13" s="50" t="n">
        <f aca="false">V13</f>
        <v>40.7803</v>
      </c>
      <c r="J13" s="50" t="n">
        <f aca="false">T13</f>
        <v>1189.4448</v>
      </c>
      <c r="K13" s="50" t="n">
        <f aca="false">W13</f>
        <v>41.928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4573</v>
      </c>
      <c r="Q13" s="82" t="n">
        <v>11.185</v>
      </c>
      <c r="R13" s="51" t="n">
        <f aca="false">P13/3600</f>
        <v>4.04805555555556</v>
      </c>
      <c r="S13" s="53"/>
      <c r="T13" s="81" t="n">
        <v>1189.4448</v>
      </c>
      <c r="U13" s="81" t="n">
        <v>37.1965</v>
      </c>
      <c r="V13" s="81" t="n">
        <v>40.7803</v>
      </c>
      <c r="W13" s="81" t="n">
        <v>41.928</v>
      </c>
      <c r="X13" s="81" t="n">
        <v>14820</v>
      </c>
      <c r="Y13" s="82"/>
      <c r="Z13" s="51" t="n">
        <f aca="false">X13/3600</f>
        <v>4.11666666666667</v>
      </c>
      <c r="AA13" s="53"/>
      <c r="AB13" s="53"/>
      <c r="AC13" s="53"/>
      <c r="AE13" s="38" t="n">
        <f aca="false">Q13/100</f>
        <v>0.11185</v>
      </c>
      <c r="AF13" s="38" t="n">
        <f aca="false">R13/100</f>
        <v>0.0404805555555556</v>
      </c>
      <c r="AG13" s="38" t="n">
        <f aca="false">Y13/100</f>
        <v>0</v>
      </c>
      <c r="AH13" s="38" t="n">
        <f aca="false">Z13/100</f>
        <v>0.04116666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19.6048</v>
      </c>
      <c r="I14" s="57" t="n">
        <f aca="false">V14</f>
        <v>39.6233</v>
      </c>
      <c r="J14" s="57" t="n">
        <f aca="false">T14</f>
        <v>619.6048</v>
      </c>
      <c r="K14" s="57" t="n">
        <f aca="false">W14</f>
        <v>40.9019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3619</v>
      </c>
      <c r="Q14" s="83" t="n">
        <v>10.42</v>
      </c>
      <c r="R14" s="58" t="n">
        <f aca="false">P14/3600</f>
        <v>3.78305555555556</v>
      </c>
      <c r="S14" s="56"/>
      <c r="T14" s="83" t="n">
        <v>619.6048</v>
      </c>
      <c r="U14" s="83" t="n">
        <v>34.8816</v>
      </c>
      <c r="V14" s="83" t="n">
        <v>39.6233</v>
      </c>
      <c r="W14" s="83" t="n">
        <v>40.9019</v>
      </c>
      <c r="X14" s="83" t="n">
        <v>12618</v>
      </c>
      <c r="Y14" s="83"/>
      <c r="Z14" s="58" t="n">
        <f aca="false">X14/3600</f>
        <v>3.505</v>
      </c>
      <c r="AA14" s="56"/>
      <c r="AB14" s="56"/>
      <c r="AC14" s="56"/>
      <c r="AE14" s="38" t="n">
        <f aca="false">Q14/100</f>
        <v>0.1042</v>
      </c>
      <c r="AF14" s="38" t="n">
        <f aca="false">R14/100</f>
        <v>0.0378305555555556</v>
      </c>
      <c r="AG14" s="38" t="n">
        <f aca="false">Y14/100</f>
        <v>0</v>
      </c>
      <c r="AH14" s="38" t="n">
        <f aca="false">Z14/100</f>
        <v>0.03505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467.7216</v>
      </c>
      <c r="I15" s="60" t="n">
        <f aca="false">V15</f>
        <v>42.0526</v>
      </c>
      <c r="J15" s="60" t="n">
        <f aca="false">T15</f>
        <v>8467.7216</v>
      </c>
      <c r="K15" s="60" t="n">
        <f aca="false">W15</f>
        <v>43.3649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5082</v>
      </c>
      <c r="Q15" s="82" t="n">
        <v>16.208</v>
      </c>
      <c r="R15" s="59" t="n">
        <f aca="false">P15/3600</f>
        <v>4.18944444444445</v>
      </c>
      <c r="S15" s="61"/>
      <c r="T15" s="84" t="n">
        <v>8467.7216</v>
      </c>
      <c r="U15" s="84" t="n">
        <v>39.744</v>
      </c>
      <c r="V15" s="84" t="n">
        <v>42.0526</v>
      </c>
      <c r="W15" s="84" t="n">
        <v>43.3649</v>
      </c>
      <c r="X15" s="84" t="n">
        <v>16181</v>
      </c>
      <c r="Y15" s="82"/>
      <c r="Z15" s="59" t="n">
        <f aca="false">X15/3600</f>
        <v>4.494722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16208</v>
      </c>
      <c r="AF15" s="38" t="n">
        <f aca="false">R15/100</f>
        <v>0.0418944444444445</v>
      </c>
      <c r="AG15" s="38" t="n">
        <f aca="false">Y15/100</f>
        <v>0</v>
      </c>
      <c r="AH15" s="38" t="n">
        <f aca="false">Z15/100</f>
        <v>0.0449472222222222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22.2008</v>
      </c>
      <c r="I16" s="50" t="n">
        <f aca="false">V16</f>
        <v>40.296</v>
      </c>
      <c r="J16" s="50" t="n">
        <f aca="false">T16</f>
        <v>3722.2008</v>
      </c>
      <c r="K16" s="50" t="n">
        <f aca="false">W16</f>
        <v>41.379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3837</v>
      </c>
      <c r="Q16" s="82" t="n">
        <v>12.916</v>
      </c>
      <c r="R16" s="51" t="n">
        <f aca="false">P16/3600</f>
        <v>3.84361111111111</v>
      </c>
      <c r="S16" s="53"/>
      <c r="T16" s="81" t="n">
        <v>3722.2008</v>
      </c>
      <c r="U16" s="81" t="n">
        <v>37.262</v>
      </c>
      <c r="V16" s="81" t="n">
        <v>40.296</v>
      </c>
      <c r="W16" s="81" t="n">
        <v>41.379</v>
      </c>
      <c r="X16" s="81" t="n">
        <v>14491</v>
      </c>
      <c r="Y16" s="82"/>
      <c r="Z16" s="51" t="n">
        <f aca="false">X16/3600</f>
        <v>4.02527777777778</v>
      </c>
      <c r="AA16" s="53"/>
      <c r="AB16" s="53"/>
      <c r="AC16" s="53"/>
      <c r="AE16" s="38" t="n">
        <f aca="false">Q16/100</f>
        <v>0.12916</v>
      </c>
      <c r="AF16" s="38" t="n">
        <f aca="false">R16/100</f>
        <v>0.0384361111111111</v>
      </c>
      <c r="AG16" s="38" t="n">
        <f aca="false">Y16/100</f>
        <v>0</v>
      </c>
      <c r="AH16" s="38" t="n">
        <f aca="false">Z16/100</f>
        <v>0.04025277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14.5168</v>
      </c>
      <c r="I17" s="50" t="n">
        <f aca="false">V17</f>
        <v>38.6578</v>
      </c>
      <c r="J17" s="50" t="n">
        <f aca="false">T17</f>
        <v>1714.5168</v>
      </c>
      <c r="K17" s="50" t="n">
        <f aca="false">W17</f>
        <v>39.857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2990</v>
      </c>
      <c r="Q17" s="82" t="n">
        <v>11.247</v>
      </c>
      <c r="R17" s="51" t="n">
        <f aca="false">P17/3600</f>
        <v>3.60833333333333</v>
      </c>
      <c r="S17" s="53"/>
      <c r="T17" s="81" t="n">
        <v>1714.5168</v>
      </c>
      <c r="U17" s="81" t="n">
        <v>34.6999</v>
      </c>
      <c r="V17" s="81" t="n">
        <v>38.6578</v>
      </c>
      <c r="W17" s="81" t="n">
        <v>39.857</v>
      </c>
      <c r="X17" s="81" t="n">
        <v>12068</v>
      </c>
      <c r="Y17" s="82"/>
      <c r="Z17" s="51" t="n">
        <f aca="false">X17/3600</f>
        <v>3.35222222222222</v>
      </c>
      <c r="AA17" s="53"/>
      <c r="AB17" s="53"/>
      <c r="AC17" s="53"/>
      <c r="AE17" s="38" t="n">
        <f aca="false">Q17/100</f>
        <v>0.11247</v>
      </c>
      <c r="AF17" s="38" t="n">
        <f aca="false">R17/100</f>
        <v>0.0360833333333333</v>
      </c>
      <c r="AG17" s="38" t="n">
        <f aca="false">Y17/100</f>
        <v>0</v>
      </c>
      <c r="AH17" s="38" t="n">
        <f aca="false">Z17/100</f>
        <v>0.0335222222222222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06.2024</v>
      </c>
      <c r="I18" s="57" t="n">
        <f aca="false">V18</f>
        <v>37.1488</v>
      </c>
      <c r="J18" s="57" t="n">
        <f aca="false">T18</f>
        <v>806.2024</v>
      </c>
      <c r="K18" s="57" t="n">
        <f aca="false">W18</f>
        <v>38.7976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2333</v>
      </c>
      <c r="Q18" s="83" t="n">
        <v>10.155</v>
      </c>
      <c r="R18" s="58" t="n">
        <f aca="false">P18/3600</f>
        <v>3.42583333333333</v>
      </c>
      <c r="S18" s="56"/>
      <c r="T18" s="83" t="n">
        <v>806.2024</v>
      </c>
      <c r="U18" s="83" t="n">
        <v>32.2716</v>
      </c>
      <c r="V18" s="83" t="n">
        <v>37.1488</v>
      </c>
      <c r="W18" s="83" t="n">
        <v>38.7976</v>
      </c>
      <c r="X18" s="83" t="n">
        <v>12449</v>
      </c>
      <c r="Y18" s="83"/>
      <c r="Z18" s="58" t="n">
        <f aca="false">X18/3600</f>
        <v>3.45805555555556</v>
      </c>
      <c r="AA18" s="56"/>
      <c r="AB18" s="56"/>
      <c r="AC18" s="56"/>
      <c r="AE18" s="38" t="n">
        <f aca="false">Q18/100</f>
        <v>0.10155</v>
      </c>
      <c r="AF18" s="38" t="n">
        <f aca="false">R18/100</f>
        <v>0.0342583333333333</v>
      </c>
      <c r="AG18" s="38" t="n">
        <f aca="false">Y18/100</f>
        <v>0</v>
      </c>
      <c r="AH18" s="38" t="n">
        <f aca="false">Z18/100</f>
        <v>0.0345805555555556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8968.1368</v>
      </c>
      <c r="I19" s="60" t="n">
        <f aca="false">V19</f>
        <v>39.9096</v>
      </c>
      <c r="J19" s="60" t="n">
        <f aca="false">T19</f>
        <v>18968.1368</v>
      </c>
      <c r="K19" s="60" t="n">
        <f aca="false">W19</f>
        <v>43.3704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39034</v>
      </c>
      <c r="Q19" s="82" t="n">
        <v>32.853</v>
      </c>
      <c r="R19" s="59" t="n">
        <f aca="false">P19/3600</f>
        <v>10.8427777777778</v>
      </c>
      <c r="S19" s="61"/>
      <c r="T19" s="84" t="n">
        <v>18968.1368</v>
      </c>
      <c r="U19" s="84" t="n">
        <v>38.2428</v>
      </c>
      <c r="V19" s="84" t="n">
        <v>39.9096</v>
      </c>
      <c r="W19" s="84" t="n">
        <v>43.3704</v>
      </c>
      <c r="X19" s="84" t="n">
        <v>36453</v>
      </c>
      <c r="Y19" s="82"/>
      <c r="Z19" s="59" t="n">
        <f aca="false">X19/3600</f>
        <v>10.12583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2853</v>
      </c>
      <c r="AF19" s="38" t="n">
        <f aca="false">R19/100</f>
        <v>0.108427777777778</v>
      </c>
      <c r="AG19" s="38" t="n">
        <f aca="false">Y19/100</f>
        <v>0</v>
      </c>
      <c r="AH19" s="38" t="n">
        <f aca="false">Z19/100</f>
        <v>0.101258333333333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443.9016</v>
      </c>
      <c r="I20" s="50" t="n">
        <f aca="false">V20</f>
        <v>39.0389</v>
      </c>
      <c r="J20" s="50" t="n">
        <f aca="false">T20</f>
        <v>6443.9016</v>
      </c>
      <c r="K20" s="50" t="n">
        <f aca="false">W20</f>
        <v>41.7237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1440</v>
      </c>
      <c r="Q20" s="82" t="n">
        <v>22.682</v>
      </c>
      <c r="R20" s="51" t="n">
        <f aca="false">P20/3600</f>
        <v>8.73333333333333</v>
      </c>
      <c r="S20" s="53"/>
      <c r="T20" s="81" t="n">
        <v>6443.9016</v>
      </c>
      <c r="U20" s="81" t="n">
        <v>36.7111</v>
      </c>
      <c r="V20" s="81" t="n">
        <v>39.0389</v>
      </c>
      <c r="W20" s="81" t="n">
        <v>41.7237</v>
      </c>
      <c r="X20" s="81" t="n">
        <v>30583</v>
      </c>
      <c r="Y20" s="82"/>
      <c r="Z20" s="51" t="n">
        <f aca="false">X20/3600</f>
        <v>8.49527777777778</v>
      </c>
      <c r="AA20" s="53"/>
      <c r="AB20" s="53"/>
      <c r="AC20" s="53"/>
      <c r="AE20" s="38" t="n">
        <f aca="false">Q20/100</f>
        <v>0.22682</v>
      </c>
      <c r="AF20" s="38" t="n">
        <f aca="false">R20/100</f>
        <v>0.0873333333333333</v>
      </c>
      <c r="AG20" s="38" t="n">
        <f aca="false">Y20/100</f>
        <v>0</v>
      </c>
      <c r="AH20" s="38" t="n">
        <f aca="false">Z20/100</f>
        <v>0.08495277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72.2752</v>
      </c>
      <c r="I21" s="50" t="n">
        <f aca="false">V21</f>
        <v>38.1416</v>
      </c>
      <c r="J21" s="50" t="n">
        <f aca="false">T21</f>
        <v>3072.2752</v>
      </c>
      <c r="K21" s="50" t="n">
        <f aca="false">W21</f>
        <v>40.0766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7146</v>
      </c>
      <c r="Q21" s="82" t="n">
        <v>19.578</v>
      </c>
      <c r="R21" s="51" t="n">
        <f aca="false">P21/3600</f>
        <v>7.54055555555556</v>
      </c>
      <c r="S21" s="53"/>
      <c r="T21" s="81" t="n">
        <v>3072.2752</v>
      </c>
      <c r="U21" s="81" t="n">
        <v>34.7923</v>
      </c>
      <c r="V21" s="81" t="n">
        <v>38.1416</v>
      </c>
      <c r="W21" s="81" t="n">
        <v>40.0766</v>
      </c>
      <c r="X21" s="81" t="n">
        <v>27264</v>
      </c>
      <c r="Y21" s="82"/>
      <c r="Z21" s="51" t="n">
        <f aca="false">X21/3600</f>
        <v>7.57333333333333</v>
      </c>
      <c r="AA21" s="53"/>
      <c r="AB21" s="53"/>
      <c r="AC21" s="53"/>
      <c r="AE21" s="38" t="n">
        <f aca="false">Q21/100</f>
        <v>0.19578</v>
      </c>
      <c r="AF21" s="38" t="n">
        <f aca="false">R21/100</f>
        <v>0.0754055555555556</v>
      </c>
      <c r="AG21" s="38" t="n">
        <f aca="false">Y21/100</f>
        <v>0</v>
      </c>
      <c r="AH21" s="38" t="n">
        <f aca="false">Z21/100</f>
        <v>0.07573333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65.368</v>
      </c>
      <c r="I22" s="57" t="n">
        <f aca="false">V22</f>
        <v>37.0923</v>
      </c>
      <c r="J22" s="57" t="n">
        <f aca="false">T22</f>
        <v>1565.368</v>
      </c>
      <c r="K22" s="57" t="n">
        <f aca="false">W22</f>
        <v>38.3518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5844</v>
      </c>
      <c r="Q22" s="83" t="n">
        <v>17.862</v>
      </c>
      <c r="R22" s="58" t="n">
        <f aca="false">P22/3600</f>
        <v>7.17888888888889</v>
      </c>
      <c r="S22" s="56"/>
      <c r="T22" s="83" t="n">
        <v>1565.368</v>
      </c>
      <c r="U22" s="83" t="n">
        <v>32.6177</v>
      </c>
      <c r="V22" s="83" t="n">
        <v>37.0923</v>
      </c>
      <c r="W22" s="83" t="n">
        <v>38.3518</v>
      </c>
      <c r="X22" s="83" t="n">
        <v>26050</v>
      </c>
      <c r="Y22" s="83"/>
      <c r="Z22" s="58" t="n">
        <f aca="false">X22/3600</f>
        <v>7.23611111111111</v>
      </c>
      <c r="AA22" s="56"/>
      <c r="AB22" s="56"/>
      <c r="AC22" s="56"/>
      <c r="AE22" s="38" t="n">
        <f aca="false">Q22/100</f>
        <v>0.17862</v>
      </c>
      <c r="AF22" s="38" t="n">
        <f aca="false">R22/100</f>
        <v>0.0717888888888889</v>
      </c>
      <c r="AG22" s="38" t="n">
        <f aca="false">Y22/100</f>
        <v>0</v>
      </c>
      <c r="AH22" s="38" t="n">
        <f aca="false">Z22/100</f>
        <v>0.0723611111111111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287.0832</v>
      </c>
      <c r="I23" s="62" t="n">
        <f aca="false">V23</f>
        <v>43.6175</v>
      </c>
      <c r="J23" s="62" t="n">
        <f aca="false">T23</f>
        <v>18287.0832</v>
      </c>
      <c r="K23" s="62" t="n">
        <f aca="false">W23</f>
        <v>44.7067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43262</v>
      </c>
      <c r="Q23" s="82" t="n">
        <v>35.147</v>
      </c>
      <c r="R23" s="59" t="n">
        <f aca="false">P23/3600</f>
        <v>12.0172222222222</v>
      </c>
      <c r="S23" s="61"/>
      <c r="T23" s="84" t="n">
        <v>18287.0832</v>
      </c>
      <c r="U23" s="84" t="n">
        <v>38.9172</v>
      </c>
      <c r="V23" s="84" t="n">
        <v>43.6175</v>
      </c>
      <c r="W23" s="84" t="n">
        <v>44.7067</v>
      </c>
      <c r="X23" s="84" t="n">
        <v>40859</v>
      </c>
      <c r="Y23" s="82"/>
      <c r="Z23" s="59" t="n">
        <f aca="false">X23/3600</f>
        <v>11.34972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5147</v>
      </c>
      <c r="AF23" s="38" t="n">
        <f aca="false">R23/100</f>
        <v>0.120172222222222</v>
      </c>
      <c r="AG23" s="38" t="n">
        <f aca="false">Y23/100</f>
        <v>0</v>
      </c>
      <c r="AH23" s="38" t="n">
        <f aca="false">Z23/100</f>
        <v>0.113497222222222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783.6872</v>
      </c>
      <c r="I24" s="63" t="n">
        <f aca="false">V24</f>
        <v>42.3453</v>
      </c>
      <c r="J24" s="63" t="n">
        <f aca="false">T24</f>
        <v>6783.6872</v>
      </c>
      <c r="K24" s="63" t="n">
        <f aca="false">W24</f>
        <v>42.6839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5580</v>
      </c>
      <c r="Q24" s="82" t="n">
        <v>27.112</v>
      </c>
      <c r="R24" s="51" t="n">
        <f aca="false">P24/3600</f>
        <v>9.88333333333333</v>
      </c>
      <c r="S24" s="53"/>
      <c r="T24" s="81" t="n">
        <v>6783.6872</v>
      </c>
      <c r="U24" s="81" t="n">
        <v>37.2321</v>
      </c>
      <c r="V24" s="81" t="n">
        <v>42.3453</v>
      </c>
      <c r="W24" s="81" t="n">
        <v>42.6839</v>
      </c>
      <c r="X24" s="81" t="n">
        <v>36096</v>
      </c>
      <c r="Y24" s="82"/>
      <c r="Z24" s="51" t="n">
        <f aca="false">X24/3600</f>
        <v>10.0266666666667</v>
      </c>
      <c r="AA24" s="53"/>
      <c r="AB24" s="53"/>
      <c r="AC24" s="53"/>
      <c r="AE24" s="38" t="n">
        <f aca="false">Q24/100</f>
        <v>0.27112</v>
      </c>
      <c r="AF24" s="38" t="n">
        <f aca="false">R24/100</f>
        <v>0.0988333333333333</v>
      </c>
      <c r="AG24" s="38" t="n">
        <f aca="false">Y24/100</f>
        <v>0</v>
      </c>
      <c r="AH24" s="38" t="n">
        <f aca="false">Z24/100</f>
        <v>0.100266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05.1312</v>
      </c>
      <c r="I25" s="63" t="n">
        <f aca="false">V25</f>
        <v>40.9443</v>
      </c>
      <c r="J25" s="63" t="n">
        <f aca="false">T25</f>
        <v>3205.1312</v>
      </c>
      <c r="K25" s="63" t="n">
        <f aca="false">W25</f>
        <v>40.623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2994</v>
      </c>
      <c r="Q25" s="82" t="n">
        <v>23.743</v>
      </c>
      <c r="R25" s="51" t="n">
        <f aca="false">P25/3600</f>
        <v>9.165</v>
      </c>
      <c r="S25" s="53"/>
      <c r="T25" s="81" t="n">
        <v>3205.1312</v>
      </c>
      <c r="U25" s="81" t="n">
        <v>35.3708</v>
      </c>
      <c r="V25" s="81" t="n">
        <v>40.9443</v>
      </c>
      <c r="W25" s="81" t="n">
        <v>40.623</v>
      </c>
      <c r="X25" s="81" t="n">
        <v>33680</v>
      </c>
      <c r="Y25" s="82"/>
      <c r="Z25" s="51" t="n">
        <f aca="false">X25/3600</f>
        <v>9.35555555555556</v>
      </c>
      <c r="AA25" s="53"/>
      <c r="AB25" s="53"/>
      <c r="AC25" s="53"/>
      <c r="AE25" s="38" t="n">
        <f aca="false">Q25/100</f>
        <v>0.23743</v>
      </c>
      <c r="AF25" s="38" t="n">
        <f aca="false">R25/100</f>
        <v>0.09165</v>
      </c>
      <c r="AG25" s="38" t="n">
        <f aca="false">Y25/100</f>
        <v>0</v>
      </c>
      <c r="AH25" s="38" t="n">
        <f aca="false">Z25/100</f>
        <v>0.0935555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76.244</v>
      </c>
      <c r="I26" s="64" t="n">
        <f aca="false">V26</f>
        <v>39.5229</v>
      </c>
      <c r="J26" s="64" t="n">
        <f aca="false">T26</f>
        <v>1676.244</v>
      </c>
      <c r="K26" s="64" t="n">
        <f aca="false">W26</f>
        <v>38.6358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30774</v>
      </c>
      <c r="Q26" s="83" t="n">
        <v>21.98</v>
      </c>
      <c r="R26" s="58" t="n">
        <f aca="false">P26/3600</f>
        <v>8.54833333333333</v>
      </c>
      <c r="S26" s="56"/>
      <c r="T26" s="83" t="n">
        <v>1676.244</v>
      </c>
      <c r="U26" s="83" t="n">
        <v>33.4009</v>
      </c>
      <c r="V26" s="83" t="n">
        <v>39.5229</v>
      </c>
      <c r="W26" s="83" t="n">
        <v>38.6358</v>
      </c>
      <c r="X26" s="83" t="n">
        <v>30341</v>
      </c>
      <c r="Y26" s="83"/>
      <c r="Z26" s="58" t="n">
        <f aca="false">X26/3600</f>
        <v>8.42805555555556</v>
      </c>
      <c r="AA26" s="56"/>
      <c r="AB26" s="56"/>
      <c r="AC26" s="56"/>
      <c r="AE26" s="38" t="n">
        <f aca="false">Q26/100</f>
        <v>0.2198</v>
      </c>
      <c r="AF26" s="38" t="n">
        <f aca="false">R26/100</f>
        <v>0.0854833333333333</v>
      </c>
      <c r="AG26" s="38" t="n">
        <f aca="false">Y26/100</f>
        <v>0</v>
      </c>
      <c r="AH26" s="38" t="n">
        <f aca="false">Z26/100</f>
        <v>0.0842805555555556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8595.6936</v>
      </c>
      <c r="I27" s="62" t="n">
        <f aca="false">V27</f>
        <v>41.9018</v>
      </c>
      <c r="J27" s="62" t="n">
        <f aca="false">T27</f>
        <v>38595.6936</v>
      </c>
      <c r="K27" s="62" t="n">
        <f aca="false">W27</f>
        <v>44.0959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41012</v>
      </c>
      <c r="Q27" s="82" t="n">
        <v>48.204</v>
      </c>
      <c r="R27" s="59" t="n">
        <f aca="false">P27/3600</f>
        <v>11.3922222222222</v>
      </c>
      <c r="S27" s="61"/>
      <c r="T27" s="84" t="n">
        <v>38595.6936</v>
      </c>
      <c r="U27" s="84" t="n">
        <v>37.0403</v>
      </c>
      <c r="V27" s="84" t="n">
        <v>41.9018</v>
      </c>
      <c r="W27" s="84" t="n">
        <v>44.0959</v>
      </c>
      <c r="X27" s="84" t="n">
        <v>39320</v>
      </c>
      <c r="Y27" s="82"/>
      <c r="Z27" s="59" t="n">
        <f aca="false">X27/3600</f>
        <v>10.92222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8204</v>
      </c>
      <c r="AF27" s="38" t="n">
        <f aca="false">R27/100</f>
        <v>0.113922222222222</v>
      </c>
      <c r="AG27" s="38" t="n">
        <f aca="false">Y27/100</f>
        <v>0</v>
      </c>
      <c r="AH27" s="38" t="n">
        <f aca="false">Z27/100</f>
        <v>0.109222222222222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7851.0936</v>
      </c>
      <c r="I28" s="63" t="n">
        <f aca="false">V28</f>
        <v>40.6689</v>
      </c>
      <c r="J28" s="63" t="n">
        <f aca="false">T28</f>
        <v>7851.0936</v>
      </c>
      <c r="K28" s="63" t="n">
        <f aca="false">W28</f>
        <v>43.0539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3421</v>
      </c>
      <c r="Q28" s="82" t="n">
        <v>29.234</v>
      </c>
      <c r="R28" s="51" t="n">
        <f aca="false">P28/3600</f>
        <v>9.28361111111111</v>
      </c>
      <c r="S28" s="53"/>
      <c r="T28" s="81" t="n">
        <v>7851.0936</v>
      </c>
      <c r="U28" s="81" t="n">
        <v>35.0274</v>
      </c>
      <c r="V28" s="81" t="n">
        <v>40.6689</v>
      </c>
      <c r="W28" s="81" t="n">
        <v>43.0539</v>
      </c>
      <c r="X28" s="81" t="n">
        <v>30917</v>
      </c>
      <c r="Y28" s="82"/>
      <c r="Z28" s="51" t="n">
        <f aca="false">X28/3600</f>
        <v>8.58805555555556</v>
      </c>
      <c r="AA28" s="53"/>
      <c r="AB28" s="53"/>
      <c r="AC28" s="53"/>
      <c r="AE28" s="38" t="n">
        <f aca="false">Q28/100</f>
        <v>0.29234</v>
      </c>
      <c r="AF28" s="38" t="n">
        <f aca="false">R28/100</f>
        <v>0.0928361111111111</v>
      </c>
      <c r="AG28" s="38" t="n">
        <f aca="false">Y28/100</f>
        <v>0</v>
      </c>
      <c r="AH28" s="38" t="n">
        <f aca="false">Z28/100</f>
        <v>0.08588055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38.7888</v>
      </c>
      <c r="I29" s="63" t="n">
        <f aca="false">V29</f>
        <v>39.4243</v>
      </c>
      <c r="J29" s="63" t="n">
        <f aca="false">T29</f>
        <v>2638.7888</v>
      </c>
      <c r="K29" s="63" t="n">
        <f aca="false">W29</f>
        <v>42.0158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0012</v>
      </c>
      <c r="Q29" s="82" t="n">
        <v>24.304</v>
      </c>
      <c r="R29" s="51" t="n">
        <f aca="false">P29/3600</f>
        <v>8.33666666666667</v>
      </c>
      <c r="S29" s="53"/>
      <c r="T29" s="81" t="n">
        <v>2638.7888</v>
      </c>
      <c r="U29" s="81" t="n">
        <v>33.5641</v>
      </c>
      <c r="V29" s="81" t="n">
        <v>39.4243</v>
      </c>
      <c r="W29" s="81" t="n">
        <v>42.0158</v>
      </c>
      <c r="X29" s="81" t="n">
        <v>31740</v>
      </c>
      <c r="Y29" s="82"/>
      <c r="Z29" s="51" t="n">
        <f aca="false">X29/3600</f>
        <v>8.81666666666667</v>
      </c>
      <c r="AA29" s="53"/>
      <c r="AB29" s="53"/>
      <c r="AC29" s="53"/>
      <c r="AE29" s="38" t="n">
        <f aca="false">Q29/100</f>
        <v>0.24304</v>
      </c>
      <c r="AF29" s="38" t="n">
        <f aca="false">R29/100</f>
        <v>0.0833666666666667</v>
      </c>
      <c r="AG29" s="38" t="n">
        <f aca="false">Y29/100</f>
        <v>0</v>
      </c>
      <c r="AH29" s="38" t="n">
        <f aca="false">Z29/100</f>
        <v>0.0881666666666667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197.7048</v>
      </c>
      <c r="I30" s="64" t="n">
        <f aca="false">V30</f>
        <v>38.278</v>
      </c>
      <c r="J30" s="64" t="n">
        <f aca="false">T30</f>
        <v>1197.7048</v>
      </c>
      <c r="K30" s="64" t="n">
        <f aca="false">W30</f>
        <v>40.9898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33446</v>
      </c>
      <c r="Q30" s="83" t="n">
        <v>22.604</v>
      </c>
      <c r="R30" s="58" t="n">
        <f aca="false">P30/3600</f>
        <v>9.29055555555556</v>
      </c>
      <c r="S30" s="56"/>
      <c r="T30" s="83" t="n">
        <v>1197.7048</v>
      </c>
      <c r="U30" s="83" t="n">
        <v>31.6923</v>
      </c>
      <c r="V30" s="83" t="n">
        <v>38.278</v>
      </c>
      <c r="W30" s="83" t="n">
        <v>40.9898</v>
      </c>
      <c r="X30" s="83" t="n">
        <v>29353</v>
      </c>
      <c r="Y30" s="83"/>
      <c r="Z30" s="58" t="n">
        <f aca="false">X30/3600</f>
        <v>8.15361111111111</v>
      </c>
      <c r="AA30" s="56"/>
      <c r="AB30" s="56"/>
      <c r="AC30" s="56"/>
      <c r="AE30" s="38" t="n">
        <f aca="false">Q30/100</f>
        <v>0.22604</v>
      </c>
      <c r="AF30" s="38" t="n">
        <f aca="false">R30/100</f>
        <v>0.0929055555555556</v>
      </c>
      <c r="AG30" s="38" t="n">
        <f aca="false">Y30/100</f>
        <v>0</v>
      </c>
      <c r="AH30" s="38" t="n">
        <f aca="false">Z30/100</f>
        <v>0.0815361111111111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65.8184</v>
      </c>
      <c r="I31" s="62" t="n">
        <f aca="false">V31</f>
        <v>42.6581</v>
      </c>
      <c r="J31" s="62" t="n">
        <f aca="false">T31</f>
        <v>3965.8184</v>
      </c>
      <c r="K31" s="62" t="n">
        <f aca="false">W31</f>
        <v>43.0194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6521</v>
      </c>
      <c r="Q31" s="82" t="n">
        <v>6.661</v>
      </c>
      <c r="R31" s="59" t="n">
        <f aca="false">P31/3600</f>
        <v>1.81138888888889</v>
      </c>
      <c r="S31" s="61"/>
      <c r="T31" s="84" t="n">
        <v>3965.8184</v>
      </c>
      <c r="U31" s="84" t="n">
        <v>39.9129</v>
      </c>
      <c r="V31" s="84" t="n">
        <v>42.6581</v>
      </c>
      <c r="W31" s="84" t="n">
        <v>43.0194</v>
      </c>
      <c r="X31" s="84" t="n">
        <v>7063</v>
      </c>
      <c r="Y31" s="82"/>
      <c r="Z31" s="59" t="n">
        <f aca="false">X31/3600</f>
        <v>1.961944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6661</v>
      </c>
      <c r="AF31" s="38" t="n">
        <f aca="false">R31/100</f>
        <v>0.0181138888888889</v>
      </c>
      <c r="AG31" s="38" t="n">
        <f aca="false">Y31/100</f>
        <v>0</v>
      </c>
      <c r="AH31" s="38" t="n">
        <f aca="false">Z31/100</f>
        <v>0.0196194444444444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894.736</v>
      </c>
      <c r="I32" s="63" t="n">
        <f aca="false">V32</f>
        <v>40.2242</v>
      </c>
      <c r="J32" s="63" t="n">
        <f aca="false">T32</f>
        <v>1894.736</v>
      </c>
      <c r="K32" s="63" t="n">
        <f aca="false">W32</f>
        <v>40.2022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6486</v>
      </c>
      <c r="Q32" s="82" t="n">
        <v>5.304</v>
      </c>
      <c r="R32" s="51" t="n">
        <f aca="false">P32/3600</f>
        <v>1.80166666666667</v>
      </c>
      <c r="S32" s="53"/>
      <c r="T32" s="81" t="n">
        <v>1894.736</v>
      </c>
      <c r="U32" s="81" t="n">
        <v>36.8036</v>
      </c>
      <c r="V32" s="81" t="n">
        <v>40.2242</v>
      </c>
      <c r="W32" s="81" t="n">
        <v>40.2022</v>
      </c>
      <c r="X32" s="81" t="n">
        <v>6420</v>
      </c>
      <c r="Y32" s="82"/>
      <c r="Z32" s="51" t="n">
        <f aca="false">X32/3600</f>
        <v>1.78333333333333</v>
      </c>
      <c r="AA32" s="53"/>
      <c r="AB32" s="53"/>
      <c r="AC32" s="53"/>
      <c r="AE32" s="38" t="n">
        <f aca="false">Q32/100</f>
        <v>0.05304</v>
      </c>
      <c r="AF32" s="38" t="n">
        <f aca="false">R32/100</f>
        <v>0.0180166666666667</v>
      </c>
      <c r="AG32" s="38" t="n">
        <f aca="false">Y32/100</f>
        <v>0</v>
      </c>
      <c r="AH32" s="38" t="n">
        <f aca="false">Z32/100</f>
        <v>0.01783333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4.016</v>
      </c>
      <c r="I33" s="63" t="n">
        <f aca="false">V33</f>
        <v>37.9756</v>
      </c>
      <c r="J33" s="63" t="n">
        <f aca="false">T33</f>
        <v>914.016</v>
      </c>
      <c r="K33" s="63" t="n">
        <f aca="false">W33</f>
        <v>37.668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5612</v>
      </c>
      <c r="Q33" s="82" t="n">
        <v>4.368</v>
      </c>
      <c r="R33" s="51" t="n">
        <f aca="false">P33/3600</f>
        <v>1.55888888888889</v>
      </c>
      <c r="S33" s="53"/>
      <c r="T33" s="81" t="n">
        <v>914.016</v>
      </c>
      <c r="U33" s="81" t="n">
        <v>33.9798</v>
      </c>
      <c r="V33" s="81" t="n">
        <v>37.9756</v>
      </c>
      <c r="W33" s="81" t="n">
        <v>37.668</v>
      </c>
      <c r="X33" s="81" t="n">
        <v>5833</v>
      </c>
      <c r="Y33" s="82"/>
      <c r="Z33" s="51" t="n">
        <f aca="false">X33/3600</f>
        <v>1.62027777777778</v>
      </c>
      <c r="AA33" s="53"/>
      <c r="AB33" s="53"/>
      <c r="AC33" s="53"/>
      <c r="AE33" s="38" t="n">
        <f aca="false">Q33/100</f>
        <v>0.04368</v>
      </c>
      <c r="AF33" s="38" t="n">
        <f aca="false">R33/100</f>
        <v>0.0155888888888889</v>
      </c>
      <c r="AG33" s="38" t="n">
        <f aca="false">Y33/100</f>
        <v>0</v>
      </c>
      <c r="AH33" s="38" t="n">
        <f aca="false">Z33/100</f>
        <v>0.01620277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2.9072</v>
      </c>
      <c r="I34" s="64" t="n">
        <f aca="false">V34</f>
        <v>35.9322</v>
      </c>
      <c r="J34" s="64" t="n">
        <f aca="false">T34</f>
        <v>462.9072</v>
      </c>
      <c r="K34" s="64" t="n">
        <f aca="false">W34</f>
        <v>35.4051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6190</v>
      </c>
      <c r="Q34" s="83" t="n">
        <v>3.728</v>
      </c>
      <c r="R34" s="58" t="n">
        <f aca="false">P34/3600</f>
        <v>1.71944444444444</v>
      </c>
      <c r="S34" s="56"/>
      <c r="T34" s="83" t="n">
        <v>462.9072</v>
      </c>
      <c r="U34" s="83" t="n">
        <v>31.5498</v>
      </c>
      <c r="V34" s="83" t="n">
        <v>35.9322</v>
      </c>
      <c r="W34" s="83" t="n">
        <v>35.4051</v>
      </c>
      <c r="X34" s="83" t="n">
        <v>5474</v>
      </c>
      <c r="Y34" s="83"/>
      <c r="Z34" s="58" t="n">
        <f aca="false">X34/3600</f>
        <v>1.52055555555556</v>
      </c>
      <c r="AA34" s="56"/>
      <c r="AB34" s="56"/>
      <c r="AC34" s="56"/>
      <c r="AE34" s="38" t="n">
        <f aca="false">Q34/100</f>
        <v>0.03728</v>
      </c>
      <c r="AF34" s="38" t="n">
        <f aca="false">R34/100</f>
        <v>0.0171944444444444</v>
      </c>
      <c r="AG34" s="38" t="n">
        <f aca="false">Y34/100</f>
        <v>0</v>
      </c>
      <c r="AH34" s="38" t="n">
        <f aca="false">Z34/100</f>
        <v>0.0152055555555556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155.2408</v>
      </c>
      <c r="I35" s="62" t="n">
        <f aca="false">V35</f>
        <v>43.3029</v>
      </c>
      <c r="J35" s="62" t="n">
        <f aca="false">T35</f>
        <v>4155.2408</v>
      </c>
      <c r="K35" s="62" t="n">
        <f aca="false">W35</f>
        <v>44.7024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7729</v>
      </c>
      <c r="Q35" s="82" t="n">
        <v>7.8</v>
      </c>
      <c r="R35" s="59" t="n">
        <f aca="false">P35/3600</f>
        <v>2.14694444444444</v>
      </c>
      <c r="S35" s="61"/>
      <c r="T35" s="84" t="n">
        <v>4155.2408</v>
      </c>
      <c r="U35" s="84" t="n">
        <v>39.8843</v>
      </c>
      <c r="V35" s="84" t="n">
        <v>43.3029</v>
      </c>
      <c r="W35" s="84" t="n">
        <v>44.7024</v>
      </c>
      <c r="X35" s="84" t="n">
        <v>8280</v>
      </c>
      <c r="Y35" s="82"/>
      <c r="Z35" s="59" t="n">
        <f aca="false">X35/3600</f>
        <v>2.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78</v>
      </c>
      <c r="AF35" s="38" t="n">
        <f aca="false">R35/100</f>
        <v>0.0214694444444444</v>
      </c>
      <c r="AG35" s="38" t="n">
        <f aca="false">Y35/100</f>
        <v>0</v>
      </c>
      <c r="AH35" s="38" t="n">
        <f aca="false">Z35/100</f>
        <v>0.023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46.2928</v>
      </c>
      <c r="I36" s="63" t="n">
        <f aca="false">V36</f>
        <v>41.4619</v>
      </c>
      <c r="J36" s="63" t="n">
        <f aca="false">T36</f>
        <v>1946.2928</v>
      </c>
      <c r="K36" s="63" t="n">
        <f aca="false">W36</f>
        <v>42.5713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7095</v>
      </c>
      <c r="Q36" s="82" t="n">
        <v>6.333</v>
      </c>
      <c r="R36" s="51" t="n">
        <f aca="false">P36/3600</f>
        <v>1.97083333333333</v>
      </c>
      <c r="S36" s="53"/>
      <c r="T36" s="81" t="n">
        <v>1946.2928</v>
      </c>
      <c r="U36" s="81" t="n">
        <v>37.3088</v>
      </c>
      <c r="V36" s="81" t="n">
        <v>41.4619</v>
      </c>
      <c r="W36" s="81" t="n">
        <v>42.5713</v>
      </c>
      <c r="X36" s="81" t="n">
        <v>7506</v>
      </c>
      <c r="Y36" s="82"/>
      <c r="Z36" s="51" t="n">
        <f aca="false">X36/3600</f>
        <v>2.085</v>
      </c>
      <c r="AA36" s="53"/>
      <c r="AB36" s="53"/>
      <c r="AC36" s="53"/>
      <c r="AE36" s="38" t="n">
        <f aca="false">Q36/100</f>
        <v>0.06333</v>
      </c>
      <c r="AF36" s="38" t="n">
        <f aca="false">R36/100</f>
        <v>0.0197083333333333</v>
      </c>
      <c r="AG36" s="38" t="n">
        <f aca="false">Y36/100</f>
        <v>0</v>
      </c>
      <c r="AH36" s="38" t="n">
        <f aca="false">Z36/100</f>
        <v>0.0208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76.6384</v>
      </c>
      <c r="I37" s="63" t="n">
        <f aca="false">V37</f>
        <v>39.6701</v>
      </c>
      <c r="J37" s="63" t="n">
        <f aca="false">T37</f>
        <v>976.6384</v>
      </c>
      <c r="K37" s="63" t="n">
        <f aca="false">W37</f>
        <v>40.5489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6647</v>
      </c>
      <c r="Q37" s="82" t="n">
        <v>5.413</v>
      </c>
      <c r="R37" s="51" t="n">
        <f aca="false">P37/3600</f>
        <v>1.84638888888889</v>
      </c>
      <c r="S37" s="53"/>
      <c r="T37" s="81" t="n">
        <v>976.6384</v>
      </c>
      <c r="U37" s="81" t="n">
        <v>34.5778</v>
      </c>
      <c r="V37" s="81" t="n">
        <v>39.6701</v>
      </c>
      <c r="W37" s="81" t="n">
        <v>40.5489</v>
      </c>
      <c r="X37" s="81" t="n">
        <v>6933</v>
      </c>
      <c r="Y37" s="82"/>
      <c r="Z37" s="51" t="n">
        <f aca="false">X37/3600</f>
        <v>1.92583333333333</v>
      </c>
      <c r="AA37" s="53"/>
      <c r="AB37" s="53"/>
      <c r="AC37" s="53"/>
      <c r="AE37" s="38" t="n">
        <f aca="false">Q37/100</f>
        <v>0.05413</v>
      </c>
      <c r="AF37" s="38" t="n">
        <f aca="false">R37/100</f>
        <v>0.0184638888888889</v>
      </c>
      <c r="AG37" s="38" t="n">
        <f aca="false">Y37/100</f>
        <v>0</v>
      </c>
      <c r="AH37" s="38" t="n">
        <f aca="false">Z37/100</f>
        <v>0.0192583333333333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08.8232</v>
      </c>
      <c r="I38" s="64" t="n">
        <f aca="false">V38</f>
        <v>37.8993</v>
      </c>
      <c r="J38" s="64" t="n">
        <f aca="false">T38</f>
        <v>508.8232</v>
      </c>
      <c r="K38" s="64" t="n">
        <f aca="false">W38</f>
        <v>38.6516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6874</v>
      </c>
      <c r="Q38" s="83" t="n">
        <v>4.836</v>
      </c>
      <c r="R38" s="58" t="n">
        <f aca="false">P38/3600</f>
        <v>1.90944444444444</v>
      </c>
      <c r="S38" s="56"/>
      <c r="T38" s="83" t="n">
        <v>508.8232</v>
      </c>
      <c r="U38" s="83" t="n">
        <v>31.8623</v>
      </c>
      <c r="V38" s="83" t="n">
        <v>37.8993</v>
      </c>
      <c r="W38" s="83" t="n">
        <v>38.6516</v>
      </c>
      <c r="X38" s="83" t="n">
        <v>6572</v>
      </c>
      <c r="Y38" s="83"/>
      <c r="Z38" s="58" t="n">
        <f aca="false">X38/3600</f>
        <v>1.82555555555556</v>
      </c>
      <c r="AA38" s="56"/>
      <c r="AB38" s="56"/>
      <c r="AC38" s="56"/>
      <c r="AE38" s="38" t="n">
        <f aca="false">Q38/100</f>
        <v>0.04836</v>
      </c>
      <c r="AF38" s="38" t="n">
        <f aca="false">R38/100</f>
        <v>0.0190944444444444</v>
      </c>
      <c r="AG38" s="38" t="n">
        <f aca="false">Y38/100</f>
        <v>0</v>
      </c>
      <c r="AH38" s="38" t="n">
        <f aca="false">Z38/100</f>
        <v>0.0182555555555556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22.9984</v>
      </c>
      <c r="I39" s="62" t="n">
        <f aca="false">V39</f>
        <v>40.9595</v>
      </c>
      <c r="J39" s="62" t="n">
        <f aca="false">T39</f>
        <v>8322.9984</v>
      </c>
      <c r="K39" s="62" t="n">
        <f aca="false">W39</f>
        <v>41.9159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6478</v>
      </c>
      <c r="Q39" s="82" t="n">
        <v>8.642</v>
      </c>
      <c r="R39" s="59" t="n">
        <f aca="false">P39/3600</f>
        <v>1.79944444444444</v>
      </c>
      <c r="S39" s="61"/>
      <c r="T39" s="84" t="n">
        <v>8322.9984</v>
      </c>
      <c r="U39" s="84" t="n">
        <v>37.5838</v>
      </c>
      <c r="V39" s="84" t="n">
        <v>40.9595</v>
      </c>
      <c r="W39" s="84" t="n">
        <v>41.9159</v>
      </c>
      <c r="X39" s="84" t="n">
        <v>7196</v>
      </c>
      <c r="Y39" s="82"/>
      <c r="Z39" s="59" t="n">
        <f aca="false">X39/3600</f>
        <v>1.99888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8642</v>
      </c>
      <c r="AF39" s="38" t="n">
        <f aca="false">R39/100</f>
        <v>0.0179944444444444</v>
      </c>
      <c r="AG39" s="38" t="n">
        <f aca="false">Y39/100</f>
        <v>0</v>
      </c>
      <c r="AH39" s="38" t="n">
        <f aca="false">Z39/100</f>
        <v>0.0199888888888889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42.1824</v>
      </c>
      <c r="I40" s="63" t="n">
        <f aca="false">V40</f>
        <v>38.4521</v>
      </c>
      <c r="J40" s="63" t="n">
        <f aca="false">T40</f>
        <v>3642.1824</v>
      </c>
      <c r="K40" s="63" t="n">
        <f aca="false">W40</f>
        <v>39.3488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5829</v>
      </c>
      <c r="Q40" s="82" t="n">
        <v>6.536</v>
      </c>
      <c r="R40" s="51" t="n">
        <f aca="false">P40/3600</f>
        <v>1.61916666666667</v>
      </c>
      <c r="S40" s="53"/>
      <c r="T40" s="81" t="n">
        <v>3642.1824</v>
      </c>
      <c r="U40" s="81" t="n">
        <v>33.9776</v>
      </c>
      <c r="V40" s="81" t="n">
        <v>38.4521</v>
      </c>
      <c r="W40" s="81" t="n">
        <v>39.3488</v>
      </c>
      <c r="X40" s="81" t="n">
        <v>6288</v>
      </c>
      <c r="Y40" s="82"/>
      <c r="Z40" s="51" t="n">
        <f aca="false">X40/3600</f>
        <v>1.74666666666667</v>
      </c>
      <c r="AA40" s="53"/>
      <c r="AB40" s="53"/>
      <c r="AC40" s="53"/>
      <c r="AE40" s="38" t="n">
        <f aca="false">Q40/100</f>
        <v>0.06536</v>
      </c>
      <c r="AF40" s="38" t="n">
        <f aca="false">R40/100</f>
        <v>0.0161916666666667</v>
      </c>
      <c r="AG40" s="38" t="n">
        <f aca="false">Y40/100</f>
        <v>0</v>
      </c>
      <c r="AH40" s="38" t="n">
        <f aca="false">Z40/100</f>
        <v>0.0174666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48.0616</v>
      </c>
      <c r="I41" s="63" t="n">
        <f aca="false">V41</f>
        <v>36.4667</v>
      </c>
      <c r="J41" s="63" t="n">
        <f aca="false">T41</f>
        <v>1648.0616</v>
      </c>
      <c r="K41" s="63" t="n">
        <f aca="false">W41</f>
        <v>37.259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5434</v>
      </c>
      <c r="Q41" s="82" t="n">
        <v>5.335</v>
      </c>
      <c r="R41" s="51" t="n">
        <f aca="false">P41/3600</f>
        <v>1.50944444444444</v>
      </c>
      <c r="S41" s="53"/>
      <c r="T41" s="81" t="n">
        <v>1648.0616</v>
      </c>
      <c r="U41" s="81" t="n">
        <v>30.9317</v>
      </c>
      <c r="V41" s="81" t="n">
        <v>36.4667</v>
      </c>
      <c r="W41" s="81" t="n">
        <v>37.259</v>
      </c>
      <c r="X41" s="81" t="n">
        <v>5750</v>
      </c>
      <c r="Y41" s="82"/>
      <c r="Z41" s="51" t="n">
        <f aca="false">X41/3600</f>
        <v>1.59722222222222</v>
      </c>
      <c r="AA41" s="53"/>
      <c r="AB41" s="53"/>
      <c r="AC41" s="53"/>
      <c r="AE41" s="38" t="n">
        <f aca="false">Q41/100</f>
        <v>0.05335</v>
      </c>
      <c r="AF41" s="38" t="n">
        <f aca="false">R41/100</f>
        <v>0.0150944444444444</v>
      </c>
      <c r="AG41" s="38" t="n">
        <f aca="false">Y41/100</f>
        <v>0</v>
      </c>
      <c r="AH41" s="38" t="n">
        <f aca="false">Z41/100</f>
        <v>0.0159722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3.696</v>
      </c>
      <c r="I42" s="64" t="n">
        <f aca="false">V42</f>
        <v>34.7299</v>
      </c>
      <c r="J42" s="64" t="n">
        <f aca="false">T42</f>
        <v>743.696</v>
      </c>
      <c r="K42" s="64" t="n">
        <f aca="false">W42</f>
        <v>35.4589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5822</v>
      </c>
      <c r="Q42" s="83" t="n">
        <v>4.539</v>
      </c>
      <c r="R42" s="58" t="n">
        <f aca="false">P42/3600</f>
        <v>1.61722222222222</v>
      </c>
      <c r="S42" s="56"/>
      <c r="T42" s="83" t="n">
        <v>743.696</v>
      </c>
      <c r="U42" s="83" t="n">
        <v>28.1715</v>
      </c>
      <c r="V42" s="83" t="n">
        <v>34.7299</v>
      </c>
      <c r="W42" s="83" t="n">
        <v>35.4589</v>
      </c>
      <c r="X42" s="83" t="n">
        <v>5370</v>
      </c>
      <c r="Y42" s="83"/>
      <c r="Z42" s="58" t="n">
        <f aca="false">X42/3600</f>
        <v>1.49166666666667</v>
      </c>
      <c r="AA42" s="56"/>
      <c r="AB42" s="56"/>
      <c r="AC42" s="56"/>
      <c r="AE42" s="38" t="n">
        <f aca="false">Q42/100</f>
        <v>0.04539</v>
      </c>
      <c r="AF42" s="38" t="n">
        <f aca="false">R42/100</f>
        <v>0.0161722222222222</v>
      </c>
      <c r="AG42" s="38" t="n">
        <f aca="false">Y42/100</f>
        <v>0</v>
      </c>
      <c r="AH42" s="38" t="n">
        <f aca="false">Z42/100</f>
        <v>0.0149166666666667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193.4504</v>
      </c>
      <c r="I43" s="62" t="n">
        <f aca="false">V43</f>
        <v>41.0672</v>
      </c>
      <c r="J43" s="62" t="n">
        <f aca="false">T43</f>
        <v>5193.4504</v>
      </c>
      <c r="K43" s="62" t="n">
        <f aca="false">W43</f>
        <v>42.5344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5125</v>
      </c>
      <c r="Q43" s="82" t="n">
        <v>5.834</v>
      </c>
      <c r="R43" s="59" t="n">
        <f aca="false">P43/3600</f>
        <v>1.42361111111111</v>
      </c>
      <c r="S43" s="61"/>
      <c r="T43" s="84" t="n">
        <v>5193.4504</v>
      </c>
      <c r="U43" s="84" t="n">
        <v>38.6724</v>
      </c>
      <c r="V43" s="84" t="n">
        <v>41.0672</v>
      </c>
      <c r="W43" s="84" t="n">
        <v>42.5344</v>
      </c>
      <c r="X43" s="84" t="n">
        <v>5131</v>
      </c>
      <c r="Y43" s="82"/>
      <c r="Z43" s="59" t="n">
        <f aca="false">X43/3600</f>
        <v>1.42527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5834</v>
      </c>
      <c r="AF43" s="38" t="n">
        <f aca="false">R43/100</f>
        <v>0.0142361111111111</v>
      </c>
      <c r="AG43" s="38" t="n">
        <f aca="false">Y43/100</f>
        <v>0</v>
      </c>
      <c r="AH43" s="38" t="n">
        <f aca="false">Z43/100</f>
        <v>0.0142527777777778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22.1744</v>
      </c>
      <c r="I44" s="63" t="n">
        <f aca="false">V44</f>
        <v>38.7371</v>
      </c>
      <c r="J44" s="63" t="n">
        <f aca="false">T44</f>
        <v>2222.1744</v>
      </c>
      <c r="K44" s="63" t="n">
        <f aca="false">W44</f>
        <v>40.3534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4630</v>
      </c>
      <c r="Q44" s="82" t="n">
        <v>4.352</v>
      </c>
      <c r="R44" s="51" t="n">
        <f aca="false">P44/3600</f>
        <v>1.28611111111111</v>
      </c>
      <c r="S44" s="53"/>
      <c r="T44" s="81" t="n">
        <v>2222.1744</v>
      </c>
      <c r="U44" s="81" t="n">
        <v>35.4825</v>
      </c>
      <c r="V44" s="81" t="n">
        <v>38.7371</v>
      </c>
      <c r="W44" s="81" t="n">
        <v>40.3534</v>
      </c>
      <c r="X44" s="81" t="n">
        <v>5101</v>
      </c>
      <c r="Y44" s="82"/>
      <c r="Z44" s="51" t="n">
        <f aca="false">X44/3600</f>
        <v>1.41694444444444</v>
      </c>
      <c r="AA44" s="53"/>
      <c r="AB44" s="53"/>
      <c r="AC44" s="53"/>
      <c r="AE44" s="38" t="n">
        <f aca="false">Q44/100</f>
        <v>0.04352</v>
      </c>
      <c r="AF44" s="38" t="n">
        <f aca="false">R44/100</f>
        <v>0.0128611111111111</v>
      </c>
      <c r="AG44" s="38" t="n">
        <f aca="false">Y44/100</f>
        <v>0</v>
      </c>
      <c r="AH44" s="38" t="n">
        <f aca="false">Z44/100</f>
        <v>0.01416944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35.684</v>
      </c>
      <c r="I45" s="63" t="n">
        <f aca="false">V45</f>
        <v>36.725</v>
      </c>
      <c r="J45" s="63" t="n">
        <f aca="false">T45</f>
        <v>1035.684</v>
      </c>
      <c r="K45" s="63" t="n">
        <f aca="false">W45</f>
        <v>38.3994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4261</v>
      </c>
      <c r="Q45" s="82" t="n">
        <v>3.51</v>
      </c>
      <c r="R45" s="51" t="n">
        <f aca="false">P45/3600</f>
        <v>1.18361111111111</v>
      </c>
      <c r="S45" s="53"/>
      <c r="T45" s="81" t="n">
        <v>1035.684</v>
      </c>
      <c r="U45" s="81" t="n">
        <v>32.6435</v>
      </c>
      <c r="V45" s="81" t="n">
        <v>36.725</v>
      </c>
      <c r="W45" s="81" t="n">
        <v>38.3994</v>
      </c>
      <c r="X45" s="81" t="n">
        <v>3979</v>
      </c>
      <c r="Y45" s="82"/>
      <c r="Z45" s="51" t="n">
        <f aca="false">X45/3600</f>
        <v>1.10527777777778</v>
      </c>
      <c r="AA45" s="53"/>
      <c r="AB45" s="53"/>
      <c r="AC45" s="53"/>
      <c r="AE45" s="38" t="n">
        <f aca="false">Q45/100</f>
        <v>0.0351</v>
      </c>
      <c r="AF45" s="38" t="n">
        <f aca="false">R45/100</f>
        <v>0.0118361111111111</v>
      </c>
      <c r="AG45" s="38" t="n">
        <f aca="false">Y45/100</f>
        <v>0</v>
      </c>
      <c r="AH45" s="38" t="n">
        <f aca="false">Z45/100</f>
        <v>0.0110527777777778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2.396</v>
      </c>
      <c r="I46" s="64" t="n">
        <f aca="false">V46</f>
        <v>34.9624</v>
      </c>
      <c r="J46" s="64" t="n">
        <f aca="false">T46</f>
        <v>492.396</v>
      </c>
      <c r="K46" s="64" t="n">
        <f aca="false">W46</f>
        <v>36.543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3913</v>
      </c>
      <c r="Q46" s="83" t="n">
        <v>2.995</v>
      </c>
      <c r="R46" s="58" t="n">
        <f aca="false">P46/3600</f>
        <v>1.08694444444444</v>
      </c>
      <c r="S46" s="56"/>
      <c r="T46" s="83" t="n">
        <v>492.396</v>
      </c>
      <c r="U46" s="83" t="n">
        <v>30.0341</v>
      </c>
      <c r="V46" s="83" t="n">
        <v>34.9624</v>
      </c>
      <c r="W46" s="83" t="n">
        <v>36.543</v>
      </c>
      <c r="X46" s="83" t="n">
        <v>4105</v>
      </c>
      <c r="Y46" s="83"/>
      <c r="Z46" s="58" t="n">
        <f aca="false">X46/3600</f>
        <v>1.14027777777778</v>
      </c>
      <c r="AA46" s="56"/>
      <c r="AB46" s="56"/>
      <c r="AC46" s="56"/>
      <c r="AE46" s="38" t="n">
        <f aca="false">Q46/100</f>
        <v>0.02995</v>
      </c>
      <c r="AF46" s="38" t="n">
        <f aca="false">R46/100</f>
        <v>0.0108694444444444</v>
      </c>
      <c r="AG46" s="38" t="n">
        <f aca="false">Y46/100</f>
        <v>0</v>
      </c>
      <c r="AH46" s="38" t="n">
        <f aca="false">Z46/100</f>
        <v>0.0114027777777778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83.4504</v>
      </c>
      <c r="I47" s="62" t="n">
        <f aca="false">V47</f>
        <v>43.5627</v>
      </c>
      <c r="J47" s="62" t="n">
        <f aca="false">T47</f>
        <v>1683.4504</v>
      </c>
      <c r="K47" s="62" t="n">
        <f aca="false">W47</f>
        <v>42.5792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803</v>
      </c>
      <c r="Q47" s="82" t="n">
        <v>2.168</v>
      </c>
      <c r="R47" s="59" t="n">
        <f aca="false">P47/3600</f>
        <v>0.500833333333333</v>
      </c>
      <c r="S47" s="61"/>
      <c r="T47" s="84" t="n">
        <v>1683.4504</v>
      </c>
      <c r="U47" s="84" t="n">
        <v>40.2406</v>
      </c>
      <c r="V47" s="84" t="n">
        <v>43.5627</v>
      </c>
      <c r="W47" s="84" t="n">
        <v>42.5792</v>
      </c>
      <c r="X47" s="84" t="n">
        <v>1979</v>
      </c>
      <c r="Y47" s="82"/>
      <c r="Z47" s="59" t="n">
        <f aca="false">X47/3600</f>
        <v>0.549722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168</v>
      </c>
      <c r="AF47" s="38" t="n">
        <f aca="false">R47/100</f>
        <v>0.00500833333333333</v>
      </c>
      <c r="AG47" s="38" t="n">
        <f aca="false">Y47/100</f>
        <v>0</v>
      </c>
      <c r="AH47" s="38" t="n">
        <f aca="false">Z47/100</f>
        <v>0.00549722222222222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5.136</v>
      </c>
      <c r="I48" s="63" t="n">
        <f aca="false">V48</f>
        <v>41.0231</v>
      </c>
      <c r="J48" s="63" t="n">
        <f aca="false">T48</f>
        <v>835.136</v>
      </c>
      <c r="K48" s="63" t="n">
        <f aca="false">W48</f>
        <v>39.5566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640</v>
      </c>
      <c r="Q48" s="82" t="n">
        <v>1.716</v>
      </c>
      <c r="R48" s="51" t="n">
        <f aca="false">P48/3600</f>
        <v>0.455555555555556</v>
      </c>
      <c r="S48" s="53"/>
      <c r="T48" s="81" t="n">
        <v>835.136</v>
      </c>
      <c r="U48" s="81" t="n">
        <v>36.5247</v>
      </c>
      <c r="V48" s="81" t="n">
        <v>41.0231</v>
      </c>
      <c r="W48" s="81" t="n">
        <v>39.5566</v>
      </c>
      <c r="X48" s="81" t="n">
        <v>1778</v>
      </c>
      <c r="Y48" s="82"/>
      <c r="Z48" s="51" t="n">
        <f aca="false">X48/3600</f>
        <v>0.493888888888889</v>
      </c>
      <c r="AA48" s="53"/>
      <c r="AB48" s="53"/>
      <c r="AC48" s="53"/>
      <c r="AE48" s="38" t="n">
        <f aca="false">Q48/100</f>
        <v>0.01716</v>
      </c>
      <c r="AF48" s="38" t="n">
        <f aca="false">R48/100</f>
        <v>0.00455555555555556</v>
      </c>
      <c r="AG48" s="38" t="n">
        <f aca="false">Y48/100</f>
        <v>0</v>
      </c>
      <c r="AH48" s="38" t="n">
        <f aca="false">Z48/100</f>
        <v>0.00493888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1.5792</v>
      </c>
      <c r="I49" s="63" t="n">
        <f aca="false">V49</f>
        <v>38.7992</v>
      </c>
      <c r="J49" s="63" t="n">
        <f aca="false">T49</f>
        <v>411.5792</v>
      </c>
      <c r="K49" s="63" t="n">
        <f aca="false">W49</f>
        <v>36.9991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745</v>
      </c>
      <c r="Q49" s="82" t="n">
        <v>1.404</v>
      </c>
      <c r="R49" s="51" t="n">
        <f aca="false">P49/3600</f>
        <v>0.484722222222222</v>
      </c>
      <c r="S49" s="53"/>
      <c r="T49" s="81" t="n">
        <v>411.5792</v>
      </c>
      <c r="U49" s="81" t="n">
        <v>33.2314</v>
      </c>
      <c r="V49" s="81" t="n">
        <v>38.7992</v>
      </c>
      <c r="W49" s="81" t="n">
        <v>36.9991</v>
      </c>
      <c r="X49" s="81" t="n">
        <v>1619</v>
      </c>
      <c r="Y49" s="82"/>
      <c r="Z49" s="51" t="n">
        <f aca="false">X49/3600</f>
        <v>0.449722222222222</v>
      </c>
      <c r="AA49" s="53"/>
      <c r="AB49" s="53"/>
      <c r="AC49" s="53"/>
      <c r="AE49" s="38" t="n">
        <f aca="false">Q49/100</f>
        <v>0.01404</v>
      </c>
      <c r="AF49" s="38" t="n">
        <f aca="false">R49/100</f>
        <v>0.00484722222222222</v>
      </c>
      <c r="AG49" s="38" t="n">
        <f aca="false">Y49/100</f>
        <v>0</v>
      </c>
      <c r="AH49" s="38" t="n">
        <f aca="false">Z49/100</f>
        <v>0.00449722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9.1</v>
      </c>
      <c r="I50" s="64" t="n">
        <f aca="false">V50</f>
        <v>36.7721</v>
      </c>
      <c r="J50" s="64" t="n">
        <f aca="false">T50</f>
        <v>209.1</v>
      </c>
      <c r="K50" s="64" t="n">
        <f aca="false">W50</f>
        <v>34.782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534</v>
      </c>
      <c r="Q50" s="83" t="n">
        <v>1.216</v>
      </c>
      <c r="R50" s="58" t="n">
        <f aca="false">P50/3600</f>
        <v>0.426111111111111</v>
      </c>
      <c r="S50" s="56"/>
      <c r="T50" s="83" t="n">
        <v>209.1</v>
      </c>
      <c r="U50" s="83" t="n">
        <v>30.4993</v>
      </c>
      <c r="V50" s="83" t="n">
        <v>36.7721</v>
      </c>
      <c r="W50" s="83" t="n">
        <v>34.782</v>
      </c>
      <c r="X50" s="83" t="n">
        <v>1325</v>
      </c>
      <c r="Y50" s="83"/>
      <c r="Z50" s="58" t="n">
        <f aca="false">X50/3600</f>
        <v>0.368055555555556</v>
      </c>
      <c r="AA50" s="56"/>
      <c r="AB50" s="56"/>
      <c r="AC50" s="56"/>
      <c r="AE50" s="38" t="n">
        <f aca="false">Q50/100</f>
        <v>0.01216</v>
      </c>
      <c r="AF50" s="38" t="n">
        <f aca="false">R50/100</f>
        <v>0.00426111111111111</v>
      </c>
      <c r="AG50" s="38" t="n">
        <f aca="false">Y50/100</f>
        <v>0</v>
      </c>
      <c r="AH50" s="38" t="n">
        <f aca="false">Z50/100</f>
        <v>0.00368055555555556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4.2136</v>
      </c>
      <c r="I51" s="60" t="n">
        <f aca="false">V51</f>
        <v>42.6847</v>
      </c>
      <c r="J51" s="60" t="n">
        <f aca="false">T51</f>
        <v>2234.2136</v>
      </c>
      <c r="K51" s="60" t="n">
        <f aca="false">W51</f>
        <v>43.5645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2055</v>
      </c>
      <c r="Q51" s="82" t="n">
        <v>2.605</v>
      </c>
      <c r="R51" s="59" t="n">
        <f aca="false">P51/3600</f>
        <v>0.570833333333333</v>
      </c>
      <c r="S51" s="61"/>
      <c r="T51" s="84" t="n">
        <v>2234.2136</v>
      </c>
      <c r="U51" s="84" t="n">
        <v>37.1831</v>
      </c>
      <c r="V51" s="84" t="n">
        <v>42.6847</v>
      </c>
      <c r="W51" s="84" t="n">
        <v>43.5645</v>
      </c>
      <c r="X51" s="84" t="n">
        <v>1991</v>
      </c>
      <c r="Y51" s="82"/>
      <c r="Z51" s="59" t="n">
        <f aca="false">X51/3600</f>
        <v>0.55305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2605</v>
      </c>
      <c r="AF51" s="38" t="n">
        <f aca="false">R51/100</f>
        <v>0.00570833333333333</v>
      </c>
      <c r="AG51" s="38" t="n">
        <f aca="false">Y51/100</f>
        <v>0</v>
      </c>
      <c r="AH51" s="38" t="n">
        <f aca="false">Z51/100</f>
        <v>0.00553055555555556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18.1744</v>
      </c>
      <c r="I52" s="50" t="n">
        <f aca="false">V52</f>
        <v>40.8021</v>
      </c>
      <c r="J52" s="50" t="n">
        <f aca="false">T52</f>
        <v>818.1744</v>
      </c>
      <c r="K52" s="50" t="n">
        <f aca="false">W52</f>
        <v>41.6106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479</v>
      </c>
      <c r="Q52" s="82" t="n">
        <v>1.872</v>
      </c>
      <c r="R52" s="51" t="n">
        <f aca="false">P52/3600</f>
        <v>0.410833333333333</v>
      </c>
      <c r="S52" s="53"/>
      <c r="T52" s="81" t="n">
        <v>818.1744</v>
      </c>
      <c r="U52" s="81" t="n">
        <v>33.5134</v>
      </c>
      <c r="V52" s="81" t="n">
        <v>40.8021</v>
      </c>
      <c r="W52" s="81" t="n">
        <v>41.6106</v>
      </c>
      <c r="X52" s="81" t="n">
        <v>1551</v>
      </c>
      <c r="Y52" s="82"/>
      <c r="Z52" s="51" t="n">
        <f aca="false">X52/3600</f>
        <v>0.430833333333333</v>
      </c>
      <c r="AA52" s="53"/>
      <c r="AB52" s="53"/>
      <c r="AC52" s="53"/>
      <c r="AE52" s="38" t="n">
        <f aca="false">Q52/100</f>
        <v>0.01872</v>
      </c>
      <c r="AF52" s="38" t="n">
        <f aca="false">R52/100</f>
        <v>0.00410833333333333</v>
      </c>
      <c r="AG52" s="38" t="n">
        <f aca="false">Y52/100</f>
        <v>0</v>
      </c>
      <c r="AH52" s="38" t="n">
        <f aca="false">Z52/100</f>
        <v>0.00430833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47.9744</v>
      </c>
      <c r="I53" s="50" t="n">
        <f aca="false">V53</f>
        <v>39.2645</v>
      </c>
      <c r="J53" s="50" t="n">
        <f aca="false">T53</f>
        <v>347.9744</v>
      </c>
      <c r="K53" s="50" t="n">
        <f aca="false">W53</f>
        <v>39.9538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463</v>
      </c>
      <c r="Q53" s="82" t="n">
        <v>1.466</v>
      </c>
      <c r="R53" s="51" t="n">
        <f aca="false">P53/3600</f>
        <v>0.406388888888889</v>
      </c>
      <c r="S53" s="53"/>
      <c r="T53" s="81" t="n">
        <v>347.9744</v>
      </c>
      <c r="U53" s="81" t="n">
        <v>30.7541</v>
      </c>
      <c r="V53" s="81" t="n">
        <v>39.2645</v>
      </c>
      <c r="W53" s="81" t="n">
        <v>39.9538</v>
      </c>
      <c r="X53" s="81" t="n">
        <v>1446</v>
      </c>
      <c r="Y53" s="82"/>
      <c r="Z53" s="51" t="n">
        <f aca="false">X53/3600</f>
        <v>0.401666666666667</v>
      </c>
      <c r="AA53" s="53"/>
      <c r="AB53" s="53"/>
      <c r="AC53" s="53"/>
      <c r="AE53" s="38" t="n">
        <f aca="false">Q53/100</f>
        <v>0.01466</v>
      </c>
      <c r="AF53" s="38" t="n">
        <f aca="false">R53/100</f>
        <v>0.00406388888888889</v>
      </c>
      <c r="AG53" s="38" t="n">
        <f aca="false">Y53/100</f>
        <v>0</v>
      </c>
      <c r="AH53" s="38" t="n">
        <f aca="false">Z53/100</f>
        <v>0.00401666666666667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1.7408</v>
      </c>
      <c r="I54" s="57" t="n">
        <f aca="false">V54</f>
        <v>37.8544</v>
      </c>
      <c r="J54" s="57" t="n">
        <f aca="false">T54</f>
        <v>171.7408</v>
      </c>
      <c r="K54" s="57" t="n">
        <f aca="false">W54</f>
        <v>38.3982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332</v>
      </c>
      <c r="Q54" s="83" t="n">
        <v>1.326</v>
      </c>
      <c r="R54" s="58" t="n">
        <f aca="false">P54/3600</f>
        <v>0.37</v>
      </c>
      <c r="S54" s="56"/>
      <c r="T54" s="83" t="n">
        <v>171.7408</v>
      </c>
      <c r="U54" s="83" t="n">
        <v>28.2828</v>
      </c>
      <c r="V54" s="83" t="n">
        <v>37.8544</v>
      </c>
      <c r="W54" s="83" t="n">
        <v>38.3982</v>
      </c>
      <c r="X54" s="83" t="n">
        <v>1328</v>
      </c>
      <c r="Y54" s="83"/>
      <c r="Z54" s="58" t="n">
        <f aca="false">X54/3600</f>
        <v>0.368888888888889</v>
      </c>
      <c r="AA54" s="56"/>
      <c r="AB54" s="56"/>
      <c r="AC54" s="56"/>
      <c r="AE54" s="38" t="n">
        <f aca="false">Q54/100</f>
        <v>0.01326</v>
      </c>
      <c r="AF54" s="38" t="n">
        <f aca="false">R54/100</f>
        <v>0.0037</v>
      </c>
      <c r="AG54" s="38" t="n">
        <f aca="false">Y54/100</f>
        <v>0</v>
      </c>
      <c r="AH54" s="38" t="n">
        <f aca="false">Z54/100</f>
        <v>0.00368888888888889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895.7288</v>
      </c>
      <c r="I55" s="62" t="n">
        <f aca="false">V55</f>
        <v>40.9031</v>
      </c>
      <c r="J55" s="62" t="n">
        <f aca="false">T55</f>
        <v>1895.7288</v>
      </c>
      <c r="K55" s="62" t="n">
        <f aca="false">W55</f>
        <v>41.755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613</v>
      </c>
      <c r="Q55" s="82" t="n">
        <v>2.074</v>
      </c>
      <c r="R55" s="59" t="n">
        <f aca="false">P55/3600</f>
        <v>0.448055555555556</v>
      </c>
      <c r="S55" s="61"/>
      <c r="T55" s="84" t="n">
        <v>1895.7288</v>
      </c>
      <c r="U55" s="84" t="n">
        <v>37.7305</v>
      </c>
      <c r="V55" s="84" t="n">
        <v>40.9031</v>
      </c>
      <c r="W55" s="84" t="n">
        <v>41.755</v>
      </c>
      <c r="X55" s="84" t="n">
        <v>1607</v>
      </c>
      <c r="Y55" s="82"/>
      <c r="Z55" s="59" t="n">
        <f aca="false">X55/3600</f>
        <v>0.44638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074</v>
      </c>
      <c r="AF55" s="38" t="n">
        <f aca="false">R55/100</f>
        <v>0.00448055555555556</v>
      </c>
      <c r="AG55" s="38" t="n">
        <f aca="false">Y55/100</f>
        <v>0</v>
      </c>
      <c r="AH55" s="38" t="n">
        <f aca="false">Z55/100</f>
        <v>0.00446388888888889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49.1296</v>
      </c>
      <c r="I56" s="63" t="n">
        <f aca="false">V56</f>
        <v>38.3524</v>
      </c>
      <c r="J56" s="63" t="n">
        <f aca="false">T56</f>
        <v>849.1296</v>
      </c>
      <c r="K56" s="63" t="n">
        <f aca="false">W56</f>
        <v>39.1027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493</v>
      </c>
      <c r="Q56" s="82" t="n">
        <v>1.56</v>
      </c>
      <c r="R56" s="51" t="n">
        <f aca="false">P56/3600</f>
        <v>0.414722222222222</v>
      </c>
      <c r="S56" s="53"/>
      <c r="T56" s="81" t="n">
        <v>849.1296</v>
      </c>
      <c r="U56" s="81" t="n">
        <v>34.301</v>
      </c>
      <c r="V56" s="81" t="n">
        <v>38.3524</v>
      </c>
      <c r="W56" s="81" t="n">
        <v>39.1027</v>
      </c>
      <c r="X56" s="81" t="n">
        <v>1400</v>
      </c>
      <c r="Y56" s="82"/>
      <c r="Z56" s="51" t="n">
        <f aca="false">X56/3600</f>
        <v>0.388888888888889</v>
      </c>
      <c r="AA56" s="53"/>
      <c r="AB56" s="53"/>
      <c r="AC56" s="53"/>
      <c r="AE56" s="38" t="n">
        <f aca="false">Q56/100</f>
        <v>0.0156</v>
      </c>
      <c r="AF56" s="38" t="n">
        <f aca="false">R56/100</f>
        <v>0.00414722222222222</v>
      </c>
      <c r="AG56" s="38" t="n">
        <f aca="false">Y56/100</f>
        <v>0</v>
      </c>
      <c r="AH56" s="38" t="n">
        <f aca="false">Z56/100</f>
        <v>0.00388888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88.672</v>
      </c>
      <c r="I57" s="63" t="n">
        <f aca="false">V57</f>
        <v>36.1936</v>
      </c>
      <c r="J57" s="63" t="n">
        <f aca="false">T57</f>
        <v>388.672</v>
      </c>
      <c r="K57" s="63" t="n">
        <f aca="false">W57</f>
        <v>36.9117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203</v>
      </c>
      <c r="Q57" s="82" t="n">
        <v>1.263</v>
      </c>
      <c r="R57" s="51" t="n">
        <f aca="false">P57/3600</f>
        <v>0.334166666666667</v>
      </c>
      <c r="S57" s="53"/>
      <c r="T57" s="81" t="n">
        <v>388.672</v>
      </c>
      <c r="U57" s="81" t="n">
        <v>31.1899</v>
      </c>
      <c r="V57" s="81" t="n">
        <v>36.1936</v>
      </c>
      <c r="W57" s="81" t="n">
        <v>36.9117</v>
      </c>
      <c r="X57" s="81" t="n">
        <v>1280</v>
      </c>
      <c r="Y57" s="82"/>
      <c r="Z57" s="51" t="n">
        <f aca="false">X57/3600</f>
        <v>0.355555555555556</v>
      </c>
      <c r="AA57" s="53"/>
      <c r="AB57" s="53"/>
      <c r="AC57" s="53"/>
      <c r="AE57" s="38" t="n">
        <f aca="false">Q57/100</f>
        <v>0.01263</v>
      </c>
      <c r="AF57" s="38" t="n">
        <f aca="false">R57/100</f>
        <v>0.00334166666666667</v>
      </c>
      <c r="AG57" s="38" t="n">
        <f aca="false">Y57/100</f>
        <v>0</v>
      </c>
      <c r="AH57" s="38" t="n">
        <f aca="false">Z57/100</f>
        <v>0.00355555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6.3544</v>
      </c>
      <c r="I58" s="64" t="n">
        <f aca="false">V58</f>
        <v>34.3211</v>
      </c>
      <c r="J58" s="64" t="n">
        <f aca="false">T58</f>
        <v>176.3544</v>
      </c>
      <c r="K58" s="64" t="n">
        <f aca="false">W58</f>
        <v>34.9795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1165</v>
      </c>
      <c r="Q58" s="83" t="n">
        <v>1.06</v>
      </c>
      <c r="R58" s="58" t="n">
        <f aca="false">P58/3600</f>
        <v>0.323611111111111</v>
      </c>
      <c r="S58" s="56"/>
      <c r="T58" s="83" t="n">
        <v>176.3544</v>
      </c>
      <c r="U58" s="83" t="n">
        <v>28.3926</v>
      </c>
      <c r="V58" s="83" t="n">
        <v>34.3211</v>
      </c>
      <c r="W58" s="83" t="n">
        <v>34.9795</v>
      </c>
      <c r="X58" s="83" t="n">
        <v>1199</v>
      </c>
      <c r="Y58" s="83"/>
      <c r="Z58" s="58" t="n">
        <f aca="false">X58/3600</f>
        <v>0.333055555555556</v>
      </c>
      <c r="AA58" s="56"/>
      <c r="AB58" s="56"/>
      <c r="AC58" s="56"/>
      <c r="AE58" s="38" t="n">
        <f aca="false">Q58/100</f>
        <v>0.0106</v>
      </c>
      <c r="AF58" s="38" t="n">
        <f aca="false">R58/100</f>
        <v>0.00323611111111111</v>
      </c>
      <c r="AG58" s="38" t="n">
        <f aca="false">Y58/100</f>
        <v>0</v>
      </c>
      <c r="AH58" s="38" t="n">
        <f aca="false">Z58/100</f>
        <v>0.00333055555555556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0.9576</v>
      </c>
      <c r="I59" s="60" t="n">
        <f aca="false">V59</f>
        <v>41.0104</v>
      </c>
      <c r="J59" s="60" t="n">
        <f aca="false">T59</f>
        <v>1340.9576</v>
      </c>
      <c r="K59" s="60" t="n">
        <f aca="false">W59</f>
        <v>42.1187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392</v>
      </c>
      <c r="Q59" s="82" t="n">
        <v>1.591</v>
      </c>
      <c r="R59" s="59" t="n">
        <f aca="false">P59/3600</f>
        <v>0.386666666666667</v>
      </c>
      <c r="S59" s="61"/>
      <c r="T59" s="84" t="n">
        <v>1340.9576</v>
      </c>
      <c r="U59" s="84" t="n">
        <v>38.9651</v>
      </c>
      <c r="V59" s="84" t="n">
        <v>41.0104</v>
      </c>
      <c r="W59" s="84" t="n">
        <v>42.1187</v>
      </c>
      <c r="X59" s="84" t="n">
        <v>1188</v>
      </c>
      <c r="Y59" s="82"/>
      <c r="Z59" s="59" t="n">
        <f aca="false">X59/3600</f>
        <v>0.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591</v>
      </c>
      <c r="AF59" s="38" t="n">
        <f aca="false">R59/100</f>
        <v>0.00386666666666667</v>
      </c>
      <c r="AG59" s="38" t="n">
        <f aca="false">Y59/100</f>
        <v>0</v>
      </c>
      <c r="AH59" s="38" t="n">
        <f aca="false">Z59/100</f>
        <v>0.0033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1.696</v>
      </c>
      <c r="I60" s="50" t="n">
        <f aca="false">V60</f>
        <v>38.3482</v>
      </c>
      <c r="J60" s="50" t="n">
        <f aca="false">T60</f>
        <v>651.696</v>
      </c>
      <c r="K60" s="50" t="n">
        <f aca="false">W60</f>
        <v>39.5513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126</v>
      </c>
      <c r="Q60" s="82" t="n">
        <v>1.232</v>
      </c>
      <c r="R60" s="51" t="n">
        <f aca="false">P60/3600</f>
        <v>0.312777777777778</v>
      </c>
      <c r="S60" s="53"/>
      <c r="T60" s="81" t="n">
        <v>651.696</v>
      </c>
      <c r="U60" s="81" t="n">
        <v>35.2902</v>
      </c>
      <c r="V60" s="81" t="n">
        <v>38.3482</v>
      </c>
      <c r="W60" s="81" t="n">
        <v>39.5513</v>
      </c>
      <c r="X60" s="81" t="n">
        <v>1084</v>
      </c>
      <c r="Y60" s="82"/>
      <c r="Z60" s="51" t="n">
        <f aca="false">X60/3600</f>
        <v>0.301111111111111</v>
      </c>
      <c r="AA60" s="53"/>
      <c r="AB60" s="53"/>
      <c r="AC60" s="53"/>
      <c r="AE60" s="38" t="n">
        <f aca="false">Q60/100</f>
        <v>0.01232</v>
      </c>
      <c r="AF60" s="38" t="n">
        <f aca="false">R60/100</f>
        <v>0.00312777777777778</v>
      </c>
      <c r="AG60" s="38" t="n">
        <f aca="false">Y60/100</f>
        <v>0</v>
      </c>
      <c r="AH60" s="38" t="n">
        <f aca="false">Z60/100</f>
        <v>0.0030111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3.4472</v>
      </c>
      <c r="I61" s="50" t="n">
        <f aca="false">V61</f>
        <v>36.1908</v>
      </c>
      <c r="J61" s="50" t="n">
        <f aca="false">T61</f>
        <v>313.4472</v>
      </c>
      <c r="K61" s="50" t="n">
        <f aca="false">W61</f>
        <v>37.3457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150</v>
      </c>
      <c r="Q61" s="82" t="n">
        <v>0.982</v>
      </c>
      <c r="R61" s="51" t="n">
        <f aca="false">P61/3600</f>
        <v>0.319444444444444</v>
      </c>
      <c r="S61" s="53"/>
      <c r="T61" s="81" t="n">
        <v>313.4472</v>
      </c>
      <c r="U61" s="81" t="n">
        <v>31.9687</v>
      </c>
      <c r="V61" s="81" t="n">
        <v>36.1908</v>
      </c>
      <c r="W61" s="81" t="n">
        <v>37.3457</v>
      </c>
      <c r="X61" s="81" t="n">
        <v>916</v>
      </c>
      <c r="Y61" s="82"/>
      <c r="Z61" s="51" t="n">
        <f aca="false">X61/3600</f>
        <v>0.254444444444444</v>
      </c>
      <c r="AA61" s="53"/>
      <c r="AB61" s="53"/>
      <c r="AC61" s="53"/>
      <c r="AE61" s="38" t="n">
        <f aca="false">Q61/100</f>
        <v>0.00982</v>
      </c>
      <c r="AF61" s="38" t="n">
        <f aca="false">R61/100</f>
        <v>0.00319444444444444</v>
      </c>
      <c r="AG61" s="38" t="n">
        <f aca="false">Y61/100</f>
        <v>0</v>
      </c>
      <c r="AH61" s="38" t="n">
        <f aca="false">Z61/100</f>
        <v>0.00254444444444444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0.8688</v>
      </c>
      <c r="I62" s="65" t="n">
        <f aca="false">V62</f>
        <v>34.3126</v>
      </c>
      <c r="J62" s="65" t="n">
        <f aca="false">T62</f>
        <v>150.8688</v>
      </c>
      <c r="K62" s="65" t="n">
        <f aca="false">W62</f>
        <v>35.3042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898</v>
      </c>
      <c r="Q62" s="83" t="n">
        <v>0.811</v>
      </c>
      <c r="R62" s="58" t="n">
        <f aca="false">P62/3600</f>
        <v>0.249444444444444</v>
      </c>
      <c r="S62" s="56"/>
      <c r="T62" s="83" t="n">
        <v>150.8688</v>
      </c>
      <c r="U62" s="83" t="n">
        <v>29.2359</v>
      </c>
      <c r="V62" s="83" t="n">
        <v>34.3126</v>
      </c>
      <c r="W62" s="83" t="n">
        <v>35.3042</v>
      </c>
      <c r="X62" s="83" t="n">
        <v>957</v>
      </c>
      <c r="Y62" s="83"/>
      <c r="Z62" s="58" t="n">
        <f aca="false">X62/3600</f>
        <v>0.265833333333333</v>
      </c>
      <c r="AA62" s="56"/>
      <c r="AB62" s="56"/>
      <c r="AC62" s="56"/>
      <c r="AE62" s="38" t="n">
        <f aca="false">Q62/100</f>
        <v>0.00811</v>
      </c>
      <c r="AF62" s="38" t="n">
        <f aca="false">R62/100</f>
        <v>0.00249444444444444</v>
      </c>
      <c r="AG62" s="38" t="n">
        <f aca="false">Y62/100</f>
        <v>0</v>
      </c>
      <c r="AH62" s="38" t="n">
        <f aca="false">Z62/100</f>
        <v>0.00265833333333333</v>
      </c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0" t="s">
        <v>68</v>
      </c>
      <c r="B64" s="90" t="s">
        <v>69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0"/>
      <c r="B67" s="85" t="s">
        <v>70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0"/>
      <c r="B68" s="90" t="s">
        <v>71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90"/>
      <c r="B71" s="85" t="s">
        <v>72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0"/>
      <c r="B72" s="90" t="s">
        <v>73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6.63655745425279</v>
      </c>
      <c r="R81" s="70" t="n">
        <f aca="false">GEOMEAN(AF3:AF62)*100</f>
        <v>2.07705522976615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2.03754584296869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0.980978172255003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184901944444444</v>
      </c>
      <c r="R83" s="69" t="n">
        <f aca="false">SUM(R3:R62)</f>
        <v>220.489166666667</v>
      </c>
      <c r="X83" s="69"/>
      <c r="Y83" s="69" t="n">
        <f aca="false">SUM(Y3:Y62)/3600</f>
        <v>0</v>
      </c>
      <c r="Z83" s="69" t="n">
        <f aca="false">SUM(Z3:Z62)</f>
        <v>213.83972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81"/>
      <c r="M11" s="81"/>
      <c r="N11" s="81"/>
      <c r="O11" s="81"/>
      <c r="P11" s="81"/>
      <c r="Q11" s="81"/>
      <c r="R11" s="51" t="n">
        <f aca="false">P11/3600</f>
        <v>0</v>
      </c>
      <c r="S11" s="53"/>
      <c r="T11" s="81"/>
      <c r="U11" s="81"/>
      <c r="V11" s="81"/>
      <c r="W11" s="81"/>
      <c r="X11" s="81"/>
      <c r="Y11" s="8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81"/>
      <c r="M12" s="81"/>
      <c r="N12" s="81"/>
      <c r="O12" s="81"/>
      <c r="P12" s="81"/>
      <c r="Q12" s="81"/>
      <c r="R12" s="51" t="n">
        <f aca="false">P12/3600</f>
        <v>0</v>
      </c>
      <c r="S12" s="53"/>
      <c r="T12" s="81"/>
      <c r="U12" s="81"/>
      <c r="V12" s="81"/>
      <c r="W12" s="81"/>
      <c r="X12" s="81"/>
      <c r="Y12" s="8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81"/>
      <c r="M13" s="81"/>
      <c r="N13" s="81"/>
      <c r="O13" s="81"/>
      <c r="P13" s="81"/>
      <c r="Q13" s="81"/>
      <c r="R13" s="51" t="n">
        <f aca="false">P13/3600</f>
        <v>0</v>
      </c>
      <c r="S13" s="53"/>
      <c r="T13" s="81"/>
      <c r="U13" s="81"/>
      <c r="V13" s="81"/>
      <c r="W13" s="81"/>
      <c r="X13" s="81"/>
      <c r="Y13" s="8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83"/>
      <c r="M14" s="83"/>
      <c r="N14" s="83"/>
      <c r="O14" s="83"/>
      <c r="P14" s="83"/>
      <c r="Q14" s="83"/>
      <c r="R14" s="58" t="n">
        <f aca="false">P14/3600</f>
        <v>0</v>
      </c>
      <c r="S14" s="56"/>
      <c r="T14" s="83"/>
      <c r="U14" s="83"/>
      <c r="V14" s="83"/>
      <c r="W14" s="83"/>
      <c r="X14" s="83"/>
      <c r="Y14" s="83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84"/>
      <c r="M15" s="84"/>
      <c r="N15" s="84"/>
      <c r="O15" s="84"/>
      <c r="P15" s="84"/>
      <c r="Q15" s="81"/>
      <c r="R15" s="59" t="n">
        <f aca="false">P15/3600</f>
        <v>0</v>
      </c>
      <c r="S15" s="61"/>
      <c r="T15" s="84"/>
      <c r="U15" s="84"/>
      <c r="V15" s="84"/>
      <c r="W15" s="84"/>
      <c r="X15" s="84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81"/>
      <c r="M16" s="81"/>
      <c r="N16" s="81"/>
      <c r="O16" s="81"/>
      <c r="P16" s="81"/>
      <c r="Q16" s="81"/>
      <c r="R16" s="51" t="n">
        <f aca="false">P16/3600</f>
        <v>0</v>
      </c>
      <c r="S16" s="53"/>
      <c r="T16" s="81"/>
      <c r="U16" s="81"/>
      <c r="V16" s="81"/>
      <c r="W16" s="81"/>
      <c r="X16" s="81"/>
      <c r="Y16" s="8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81"/>
      <c r="M17" s="81"/>
      <c r="N17" s="81"/>
      <c r="O17" s="81"/>
      <c r="P17" s="81"/>
      <c r="Q17" s="81"/>
      <c r="R17" s="51" t="n">
        <f aca="false">P17/3600</f>
        <v>0</v>
      </c>
      <c r="S17" s="53"/>
      <c r="T17" s="81"/>
      <c r="U17" s="81"/>
      <c r="V17" s="81"/>
      <c r="W17" s="81"/>
      <c r="X17" s="81"/>
      <c r="Y17" s="8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83"/>
      <c r="M18" s="83"/>
      <c r="N18" s="83"/>
      <c r="O18" s="83"/>
      <c r="P18" s="83"/>
      <c r="Q18" s="83"/>
      <c r="R18" s="58" t="n">
        <f aca="false">P18/3600</f>
        <v>0</v>
      </c>
      <c r="S18" s="56"/>
      <c r="T18" s="83"/>
      <c r="U18" s="83"/>
      <c r="V18" s="83"/>
      <c r="W18" s="83"/>
      <c r="X18" s="83"/>
      <c r="Y18" s="83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84"/>
      <c r="M19" s="84"/>
      <c r="N19" s="84"/>
      <c r="O19" s="84"/>
      <c r="P19" s="84"/>
      <c r="Q19" s="81"/>
      <c r="R19" s="59" t="n">
        <f aca="false">P19/3600</f>
        <v>0</v>
      </c>
      <c r="S19" s="61"/>
      <c r="T19" s="84"/>
      <c r="U19" s="84"/>
      <c r="V19" s="84"/>
      <c r="W19" s="84"/>
      <c r="X19" s="84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81"/>
      <c r="M20" s="81"/>
      <c r="N20" s="81"/>
      <c r="O20" s="81"/>
      <c r="P20" s="81"/>
      <c r="Q20" s="81"/>
      <c r="R20" s="51" t="n">
        <f aca="false">P20/3600</f>
        <v>0</v>
      </c>
      <c r="S20" s="53"/>
      <c r="T20" s="81"/>
      <c r="U20" s="81"/>
      <c r="V20" s="81"/>
      <c r="W20" s="81"/>
      <c r="X20" s="81"/>
      <c r="Y20" s="8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81"/>
      <c r="M21" s="81"/>
      <c r="N21" s="81"/>
      <c r="O21" s="81"/>
      <c r="P21" s="81"/>
      <c r="Q21" s="81"/>
      <c r="R21" s="51" t="n">
        <f aca="false">P21/3600</f>
        <v>0</v>
      </c>
      <c r="S21" s="53"/>
      <c r="T21" s="81"/>
      <c r="U21" s="81"/>
      <c r="V21" s="81"/>
      <c r="W21" s="81"/>
      <c r="X21" s="81"/>
      <c r="Y21" s="8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83"/>
      <c r="M22" s="83"/>
      <c r="N22" s="83"/>
      <c r="O22" s="83"/>
      <c r="P22" s="83"/>
      <c r="Q22" s="83"/>
      <c r="R22" s="58" t="n">
        <f aca="false">P22/3600</f>
        <v>0</v>
      </c>
      <c r="S22" s="56"/>
      <c r="T22" s="83"/>
      <c r="U22" s="83"/>
      <c r="V22" s="83"/>
      <c r="W22" s="83"/>
      <c r="X22" s="83"/>
      <c r="Y22" s="83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84"/>
      <c r="M23" s="84"/>
      <c r="N23" s="84"/>
      <c r="O23" s="84"/>
      <c r="P23" s="84"/>
      <c r="Q23" s="81"/>
      <c r="R23" s="59" t="n">
        <f aca="false">P23/3600</f>
        <v>0</v>
      </c>
      <c r="S23" s="61"/>
      <c r="T23" s="84"/>
      <c r="U23" s="84"/>
      <c r="V23" s="84"/>
      <c r="W23" s="84"/>
      <c r="X23" s="84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81"/>
      <c r="M24" s="81"/>
      <c r="N24" s="81"/>
      <c r="O24" s="81"/>
      <c r="P24" s="81"/>
      <c r="Q24" s="81"/>
      <c r="R24" s="51" t="n">
        <f aca="false">P24/3600</f>
        <v>0</v>
      </c>
      <c r="S24" s="53"/>
      <c r="T24" s="81"/>
      <c r="U24" s="81"/>
      <c r="V24" s="81"/>
      <c r="W24" s="81"/>
      <c r="X24" s="81"/>
      <c r="Y24" s="8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81"/>
      <c r="M25" s="81"/>
      <c r="N25" s="81"/>
      <c r="O25" s="81"/>
      <c r="P25" s="81"/>
      <c r="Q25" s="81"/>
      <c r="R25" s="51" t="n">
        <f aca="false">P25/3600</f>
        <v>0</v>
      </c>
      <c r="S25" s="53"/>
      <c r="T25" s="81"/>
      <c r="U25" s="81"/>
      <c r="V25" s="81"/>
      <c r="W25" s="81"/>
      <c r="X25" s="81"/>
      <c r="Y25" s="8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83"/>
      <c r="M26" s="83"/>
      <c r="N26" s="83"/>
      <c r="O26" s="83"/>
      <c r="P26" s="83"/>
      <c r="Q26" s="83"/>
      <c r="R26" s="58" t="n">
        <f aca="false">P26/3600</f>
        <v>0</v>
      </c>
      <c r="S26" s="56"/>
      <c r="T26" s="83"/>
      <c r="U26" s="83"/>
      <c r="V26" s="83"/>
      <c r="W26" s="83"/>
      <c r="X26" s="83"/>
      <c r="Y26" s="83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84"/>
      <c r="M27" s="84"/>
      <c r="N27" s="84"/>
      <c r="O27" s="84"/>
      <c r="P27" s="84"/>
      <c r="Q27" s="81"/>
      <c r="R27" s="59" t="n">
        <f aca="false">P27/3600</f>
        <v>0</v>
      </c>
      <c r="S27" s="61"/>
      <c r="T27" s="84"/>
      <c r="U27" s="84"/>
      <c r="V27" s="84"/>
      <c r="W27" s="84"/>
      <c r="X27" s="84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81"/>
      <c r="M28" s="81"/>
      <c r="N28" s="81"/>
      <c r="O28" s="81"/>
      <c r="P28" s="81"/>
      <c r="Q28" s="81"/>
      <c r="R28" s="51" t="n">
        <f aca="false">P28/3600</f>
        <v>0</v>
      </c>
      <c r="S28" s="53"/>
      <c r="T28" s="81"/>
      <c r="U28" s="81"/>
      <c r="V28" s="81"/>
      <c r="W28" s="81"/>
      <c r="X28" s="81"/>
      <c r="Y28" s="8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81"/>
      <c r="M29" s="81"/>
      <c r="N29" s="81"/>
      <c r="O29" s="81"/>
      <c r="P29" s="81"/>
      <c r="Q29" s="81"/>
      <c r="R29" s="51" t="n">
        <f aca="false">P29/3600</f>
        <v>0</v>
      </c>
      <c r="S29" s="53"/>
      <c r="T29" s="81"/>
      <c r="U29" s="81"/>
      <c r="V29" s="81"/>
      <c r="W29" s="81"/>
      <c r="X29" s="81"/>
      <c r="Y29" s="8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83"/>
      <c r="M30" s="83"/>
      <c r="N30" s="83"/>
      <c r="O30" s="83"/>
      <c r="P30" s="83"/>
      <c r="Q30" s="83"/>
      <c r="R30" s="58" t="n">
        <f aca="false">P30/3600</f>
        <v>0</v>
      </c>
      <c r="S30" s="56"/>
      <c r="T30" s="83"/>
      <c r="U30" s="83"/>
      <c r="V30" s="83"/>
      <c r="W30" s="83"/>
      <c r="X30" s="83"/>
      <c r="Y30" s="83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84"/>
      <c r="M31" s="84"/>
      <c r="N31" s="84"/>
      <c r="O31" s="84"/>
      <c r="P31" s="84"/>
      <c r="Q31" s="81"/>
      <c r="R31" s="59" t="n">
        <f aca="false">P31/3600</f>
        <v>0</v>
      </c>
      <c r="S31" s="61"/>
      <c r="T31" s="84"/>
      <c r="U31" s="84"/>
      <c r="V31" s="84"/>
      <c r="W31" s="84"/>
      <c r="X31" s="84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81"/>
      <c r="M32" s="81"/>
      <c r="N32" s="81"/>
      <c r="O32" s="81"/>
      <c r="P32" s="81"/>
      <c r="Q32" s="81"/>
      <c r="R32" s="51" t="n">
        <f aca="false">P32/3600</f>
        <v>0</v>
      </c>
      <c r="S32" s="53"/>
      <c r="T32" s="81"/>
      <c r="U32" s="81"/>
      <c r="V32" s="81"/>
      <c r="W32" s="81"/>
      <c r="X32" s="81"/>
      <c r="Y32" s="8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81"/>
      <c r="M33" s="81"/>
      <c r="N33" s="81"/>
      <c r="O33" s="81"/>
      <c r="P33" s="81"/>
      <c r="Q33" s="81"/>
      <c r="R33" s="51" t="n">
        <f aca="false">P33/3600</f>
        <v>0</v>
      </c>
      <c r="S33" s="53"/>
      <c r="T33" s="81"/>
      <c r="U33" s="81"/>
      <c r="V33" s="81"/>
      <c r="W33" s="81"/>
      <c r="X33" s="81"/>
      <c r="Y33" s="8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83"/>
      <c r="M34" s="83"/>
      <c r="N34" s="83"/>
      <c r="O34" s="83"/>
      <c r="P34" s="83"/>
      <c r="Q34" s="83"/>
      <c r="R34" s="58" t="n">
        <f aca="false">P34/3600</f>
        <v>0</v>
      </c>
      <c r="S34" s="56"/>
      <c r="T34" s="83"/>
      <c r="U34" s="83"/>
      <c r="V34" s="83"/>
      <c r="W34" s="83"/>
      <c r="X34" s="83"/>
      <c r="Y34" s="83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84"/>
      <c r="M35" s="84"/>
      <c r="N35" s="84"/>
      <c r="O35" s="84"/>
      <c r="P35" s="84"/>
      <c r="Q35" s="81"/>
      <c r="R35" s="59" t="n">
        <f aca="false">P35/3600</f>
        <v>0</v>
      </c>
      <c r="S35" s="61"/>
      <c r="T35" s="84"/>
      <c r="U35" s="84"/>
      <c r="V35" s="84"/>
      <c r="W35" s="84"/>
      <c r="X35" s="84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81"/>
      <c r="M36" s="81"/>
      <c r="N36" s="81"/>
      <c r="O36" s="81"/>
      <c r="P36" s="81"/>
      <c r="Q36" s="81"/>
      <c r="R36" s="51" t="n">
        <f aca="false">P36/3600</f>
        <v>0</v>
      </c>
      <c r="S36" s="53"/>
      <c r="T36" s="81"/>
      <c r="U36" s="81"/>
      <c r="V36" s="81"/>
      <c r="W36" s="81"/>
      <c r="X36" s="81"/>
      <c r="Y36" s="8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81"/>
      <c r="M37" s="81"/>
      <c r="N37" s="81"/>
      <c r="O37" s="81"/>
      <c r="P37" s="81"/>
      <c r="Q37" s="81"/>
      <c r="R37" s="51" t="n">
        <f aca="false">P37/3600</f>
        <v>0</v>
      </c>
      <c r="S37" s="53"/>
      <c r="T37" s="81"/>
      <c r="U37" s="81"/>
      <c r="V37" s="81"/>
      <c r="W37" s="81"/>
      <c r="X37" s="81"/>
      <c r="Y37" s="8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83"/>
      <c r="M38" s="83"/>
      <c r="N38" s="83"/>
      <c r="O38" s="83"/>
      <c r="P38" s="83"/>
      <c r="Q38" s="83"/>
      <c r="R38" s="58" t="n">
        <f aca="false">P38/3600</f>
        <v>0</v>
      </c>
      <c r="S38" s="56"/>
      <c r="T38" s="83"/>
      <c r="U38" s="83"/>
      <c r="V38" s="83"/>
      <c r="W38" s="83"/>
      <c r="X38" s="83"/>
      <c r="Y38" s="83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84"/>
      <c r="M39" s="84"/>
      <c r="N39" s="84"/>
      <c r="O39" s="84"/>
      <c r="P39" s="84"/>
      <c r="Q39" s="81"/>
      <c r="R39" s="59" t="n">
        <f aca="false">P39/3600</f>
        <v>0</v>
      </c>
      <c r="S39" s="61"/>
      <c r="T39" s="84"/>
      <c r="U39" s="84"/>
      <c r="V39" s="84"/>
      <c r="W39" s="84"/>
      <c r="X39" s="84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81"/>
      <c r="M40" s="81"/>
      <c r="N40" s="81"/>
      <c r="O40" s="81"/>
      <c r="P40" s="81"/>
      <c r="Q40" s="81"/>
      <c r="R40" s="51" t="n">
        <f aca="false">P40/3600</f>
        <v>0</v>
      </c>
      <c r="S40" s="53"/>
      <c r="T40" s="81"/>
      <c r="U40" s="81"/>
      <c r="V40" s="81"/>
      <c r="W40" s="81"/>
      <c r="X40" s="81"/>
      <c r="Y40" s="8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81"/>
      <c r="M41" s="81"/>
      <c r="N41" s="81"/>
      <c r="O41" s="81"/>
      <c r="P41" s="81"/>
      <c r="Q41" s="81"/>
      <c r="R41" s="51" t="n">
        <f aca="false">P41/3600</f>
        <v>0</v>
      </c>
      <c r="S41" s="53"/>
      <c r="T41" s="81"/>
      <c r="U41" s="81"/>
      <c r="V41" s="81"/>
      <c r="W41" s="81"/>
      <c r="X41" s="81"/>
      <c r="Y41" s="8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83"/>
      <c r="M42" s="83"/>
      <c r="N42" s="83"/>
      <c r="O42" s="83"/>
      <c r="P42" s="83"/>
      <c r="Q42" s="83"/>
      <c r="R42" s="58" t="n">
        <f aca="false">P42/3600</f>
        <v>0</v>
      </c>
      <c r="S42" s="56"/>
      <c r="T42" s="83"/>
      <c r="U42" s="83"/>
      <c r="V42" s="83"/>
      <c r="W42" s="83"/>
      <c r="X42" s="83"/>
      <c r="Y42" s="83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84"/>
      <c r="M43" s="84"/>
      <c r="N43" s="84"/>
      <c r="O43" s="84"/>
      <c r="P43" s="84"/>
      <c r="Q43" s="81"/>
      <c r="R43" s="59" t="n">
        <f aca="false">P43/3600</f>
        <v>0</v>
      </c>
      <c r="S43" s="61"/>
      <c r="T43" s="84"/>
      <c r="U43" s="84"/>
      <c r="V43" s="84"/>
      <c r="W43" s="84"/>
      <c r="X43" s="84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81"/>
      <c r="M44" s="81"/>
      <c r="N44" s="81"/>
      <c r="O44" s="81"/>
      <c r="P44" s="81"/>
      <c r="Q44" s="81"/>
      <c r="R44" s="51" t="n">
        <f aca="false">P44/3600</f>
        <v>0</v>
      </c>
      <c r="S44" s="53"/>
      <c r="T44" s="81"/>
      <c r="U44" s="81"/>
      <c r="V44" s="81"/>
      <c r="W44" s="81"/>
      <c r="X44" s="81"/>
      <c r="Y44" s="8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81"/>
      <c r="M45" s="81"/>
      <c r="N45" s="81"/>
      <c r="O45" s="81"/>
      <c r="P45" s="81"/>
      <c r="Q45" s="81"/>
      <c r="R45" s="51" t="n">
        <f aca="false">P45/3600</f>
        <v>0</v>
      </c>
      <c r="S45" s="53"/>
      <c r="T45" s="81"/>
      <c r="U45" s="81"/>
      <c r="V45" s="81"/>
      <c r="W45" s="81"/>
      <c r="X45" s="81"/>
      <c r="Y45" s="8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83"/>
      <c r="M46" s="83"/>
      <c r="N46" s="83"/>
      <c r="O46" s="83"/>
      <c r="P46" s="83"/>
      <c r="Q46" s="83"/>
      <c r="R46" s="58" t="n">
        <f aca="false">P46/3600</f>
        <v>0</v>
      </c>
      <c r="S46" s="56"/>
      <c r="T46" s="83"/>
      <c r="U46" s="83"/>
      <c r="V46" s="83"/>
      <c r="W46" s="83"/>
      <c r="X46" s="83"/>
      <c r="Y46" s="83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84"/>
      <c r="M47" s="84"/>
      <c r="N47" s="84"/>
      <c r="O47" s="84"/>
      <c r="P47" s="84"/>
      <c r="Q47" s="81"/>
      <c r="R47" s="59" t="n">
        <f aca="false">P47/3600</f>
        <v>0</v>
      </c>
      <c r="S47" s="61"/>
      <c r="T47" s="84"/>
      <c r="U47" s="84"/>
      <c r="V47" s="84"/>
      <c r="W47" s="84"/>
      <c r="X47" s="84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81"/>
      <c r="M48" s="81"/>
      <c r="N48" s="81"/>
      <c r="O48" s="81"/>
      <c r="P48" s="81"/>
      <c r="Q48" s="81"/>
      <c r="R48" s="51" t="n">
        <f aca="false">P48/3600</f>
        <v>0</v>
      </c>
      <c r="S48" s="53"/>
      <c r="T48" s="81"/>
      <c r="U48" s="81"/>
      <c r="V48" s="81"/>
      <c r="W48" s="81"/>
      <c r="X48" s="81"/>
      <c r="Y48" s="8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81"/>
      <c r="M49" s="81"/>
      <c r="N49" s="81"/>
      <c r="O49" s="81"/>
      <c r="P49" s="81"/>
      <c r="Q49" s="81"/>
      <c r="R49" s="51" t="n">
        <f aca="false">P49/3600</f>
        <v>0</v>
      </c>
      <c r="S49" s="53"/>
      <c r="T49" s="81"/>
      <c r="U49" s="81"/>
      <c r="V49" s="81"/>
      <c r="W49" s="81"/>
      <c r="X49" s="81"/>
      <c r="Y49" s="8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83"/>
      <c r="M50" s="83"/>
      <c r="N50" s="83"/>
      <c r="O50" s="83"/>
      <c r="P50" s="83"/>
      <c r="Q50" s="83"/>
      <c r="R50" s="58" t="n">
        <f aca="false">P50/3600</f>
        <v>0</v>
      </c>
      <c r="S50" s="56"/>
      <c r="T50" s="83"/>
      <c r="U50" s="83"/>
      <c r="V50" s="83"/>
      <c r="W50" s="83"/>
      <c r="X50" s="83"/>
      <c r="Y50" s="83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84"/>
      <c r="M51" s="84"/>
      <c r="N51" s="84"/>
      <c r="O51" s="84"/>
      <c r="P51" s="84"/>
      <c r="Q51" s="81"/>
      <c r="R51" s="59" t="n">
        <f aca="false">P51/3600</f>
        <v>0</v>
      </c>
      <c r="S51" s="61"/>
      <c r="T51" s="84"/>
      <c r="U51" s="84"/>
      <c r="V51" s="84"/>
      <c r="W51" s="84"/>
      <c r="X51" s="84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81"/>
      <c r="M52" s="81"/>
      <c r="N52" s="81"/>
      <c r="O52" s="81"/>
      <c r="P52" s="81"/>
      <c r="Q52" s="81"/>
      <c r="R52" s="51" t="n">
        <f aca="false">P52/3600</f>
        <v>0</v>
      </c>
      <c r="S52" s="53"/>
      <c r="T52" s="81"/>
      <c r="U52" s="81"/>
      <c r="V52" s="81"/>
      <c r="W52" s="81"/>
      <c r="X52" s="81"/>
      <c r="Y52" s="8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81"/>
      <c r="M53" s="81"/>
      <c r="N53" s="81"/>
      <c r="O53" s="81"/>
      <c r="P53" s="81"/>
      <c r="Q53" s="81"/>
      <c r="R53" s="51" t="n">
        <f aca="false">P53/3600</f>
        <v>0</v>
      </c>
      <c r="S53" s="53"/>
      <c r="T53" s="81"/>
      <c r="U53" s="81"/>
      <c r="V53" s="81"/>
      <c r="W53" s="81"/>
      <c r="X53" s="81"/>
      <c r="Y53" s="8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83"/>
      <c r="M54" s="83"/>
      <c r="N54" s="83"/>
      <c r="O54" s="83"/>
      <c r="P54" s="83"/>
      <c r="Q54" s="83"/>
      <c r="R54" s="58" t="n">
        <f aca="false">P54/3600</f>
        <v>0</v>
      </c>
      <c r="S54" s="56"/>
      <c r="T54" s="83"/>
      <c r="U54" s="83"/>
      <c r="V54" s="83"/>
      <c r="W54" s="83"/>
      <c r="X54" s="83"/>
      <c r="Y54" s="83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84"/>
      <c r="M55" s="84"/>
      <c r="N55" s="84"/>
      <c r="O55" s="84"/>
      <c r="P55" s="84"/>
      <c r="Q55" s="81"/>
      <c r="R55" s="59" t="n">
        <f aca="false">P55/3600</f>
        <v>0</v>
      </c>
      <c r="S55" s="61"/>
      <c r="T55" s="84"/>
      <c r="U55" s="84"/>
      <c r="V55" s="84"/>
      <c r="W55" s="84"/>
      <c r="X55" s="84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81"/>
      <c r="M56" s="81"/>
      <c r="N56" s="81"/>
      <c r="O56" s="81"/>
      <c r="P56" s="81"/>
      <c r="Q56" s="81"/>
      <c r="R56" s="51" t="n">
        <f aca="false">P56/3600</f>
        <v>0</v>
      </c>
      <c r="S56" s="53"/>
      <c r="T56" s="81"/>
      <c r="U56" s="81"/>
      <c r="V56" s="81"/>
      <c r="W56" s="81"/>
      <c r="X56" s="81"/>
      <c r="Y56" s="8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81"/>
      <c r="M57" s="81"/>
      <c r="N57" s="81"/>
      <c r="O57" s="81"/>
      <c r="P57" s="81"/>
      <c r="Q57" s="81"/>
      <c r="R57" s="51" t="n">
        <f aca="false">P57/3600</f>
        <v>0</v>
      </c>
      <c r="S57" s="53"/>
      <c r="T57" s="81"/>
      <c r="U57" s="81"/>
      <c r="V57" s="81"/>
      <c r="W57" s="81"/>
      <c r="X57" s="81"/>
      <c r="Y57" s="8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83"/>
      <c r="M58" s="83"/>
      <c r="N58" s="83"/>
      <c r="O58" s="83"/>
      <c r="P58" s="83"/>
      <c r="Q58" s="83"/>
      <c r="R58" s="58" t="n">
        <f aca="false">P58/3600</f>
        <v>0</v>
      </c>
      <c r="S58" s="56"/>
      <c r="T58" s="83"/>
      <c r="U58" s="83"/>
      <c r="V58" s="83"/>
      <c r="W58" s="83"/>
      <c r="X58" s="83"/>
      <c r="Y58" s="83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84"/>
      <c r="M59" s="84"/>
      <c r="N59" s="84"/>
      <c r="O59" s="84"/>
      <c r="P59" s="84"/>
      <c r="Q59" s="81"/>
      <c r="R59" s="59" t="n">
        <f aca="false">P59/3600</f>
        <v>0</v>
      </c>
      <c r="S59" s="61"/>
      <c r="T59" s="84"/>
      <c r="U59" s="84"/>
      <c r="V59" s="84"/>
      <c r="W59" s="84"/>
      <c r="X59" s="84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81"/>
      <c r="M60" s="81"/>
      <c r="N60" s="81"/>
      <c r="O60" s="81"/>
      <c r="P60" s="81"/>
      <c r="Q60" s="81"/>
      <c r="R60" s="51" t="n">
        <f aca="false">P60/3600</f>
        <v>0</v>
      </c>
      <c r="S60" s="53"/>
      <c r="T60" s="81"/>
      <c r="U60" s="81"/>
      <c r="V60" s="81"/>
      <c r="W60" s="81"/>
      <c r="X60" s="81"/>
      <c r="Y60" s="8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81"/>
      <c r="M61" s="81"/>
      <c r="N61" s="81"/>
      <c r="O61" s="81"/>
      <c r="P61" s="81"/>
      <c r="Q61" s="81"/>
      <c r="R61" s="51" t="n">
        <f aca="false">P61/3600</f>
        <v>0</v>
      </c>
      <c r="S61" s="53"/>
      <c r="T61" s="81"/>
      <c r="U61" s="81"/>
      <c r="V61" s="81"/>
      <c r="W61" s="81"/>
      <c r="X61" s="81"/>
      <c r="Y61" s="8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83"/>
      <c r="M62" s="83"/>
      <c r="N62" s="83"/>
      <c r="O62" s="83"/>
      <c r="P62" s="83"/>
      <c r="Q62" s="83"/>
      <c r="R62" s="58" t="n">
        <f aca="false">P62/3600</f>
        <v>0</v>
      </c>
      <c r="S62" s="56"/>
      <c r="T62" s="83"/>
      <c r="U62" s="83"/>
      <c r="V62" s="83"/>
      <c r="W62" s="83"/>
      <c r="X62" s="83"/>
      <c r="Y62" s="83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84"/>
      <c r="M63" s="84"/>
      <c r="N63" s="84"/>
      <c r="O63" s="84"/>
      <c r="P63" s="84"/>
      <c r="Q63" s="81"/>
      <c r="R63" s="59" t="n">
        <f aca="false">P63/3600</f>
        <v>0</v>
      </c>
      <c r="S63" s="61"/>
      <c r="T63" s="84"/>
      <c r="U63" s="84"/>
      <c r="V63" s="84"/>
      <c r="W63" s="84"/>
      <c r="X63" s="84"/>
      <c r="Y63" s="81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81"/>
      <c r="M64" s="81"/>
      <c r="N64" s="81"/>
      <c r="O64" s="81"/>
      <c r="P64" s="81"/>
      <c r="Q64" s="81"/>
      <c r="R64" s="51" t="n">
        <f aca="false">P64/3600</f>
        <v>0</v>
      </c>
      <c r="S64" s="53"/>
      <c r="T64" s="81"/>
      <c r="U64" s="81"/>
      <c r="V64" s="81"/>
      <c r="W64" s="81"/>
      <c r="X64" s="81"/>
      <c r="Y64" s="8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81"/>
      <c r="M65" s="81"/>
      <c r="N65" s="81"/>
      <c r="O65" s="81"/>
      <c r="P65" s="81"/>
      <c r="Q65" s="81"/>
      <c r="R65" s="51" t="n">
        <f aca="false">P65/3600</f>
        <v>0</v>
      </c>
      <c r="S65" s="53"/>
      <c r="T65" s="81"/>
      <c r="U65" s="81"/>
      <c r="V65" s="81"/>
      <c r="W65" s="81"/>
      <c r="X65" s="81"/>
      <c r="Y65" s="8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83"/>
      <c r="M66" s="83"/>
      <c r="N66" s="83"/>
      <c r="O66" s="83"/>
      <c r="P66" s="83"/>
      <c r="Q66" s="83"/>
      <c r="R66" s="58" t="n">
        <f aca="false">P66/3600</f>
        <v>0</v>
      </c>
      <c r="S66" s="56"/>
      <c r="T66" s="83"/>
      <c r="U66" s="83"/>
      <c r="V66" s="83"/>
      <c r="W66" s="83"/>
      <c r="X66" s="83"/>
      <c r="Y66" s="83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84"/>
      <c r="M67" s="84"/>
      <c r="N67" s="84"/>
      <c r="O67" s="84"/>
      <c r="P67" s="84"/>
      <c r="Q67" s="81"/>
      <c r="R67" s="59" t="n">
        <f aca="false">P67/3600</f>
        <v>0</v>
      </c>
      <c r="S67" s="61"/>
      <c r="T67" s="84"/>
      <c r="U67" s="84"/>
      <c r="V67" s="84"/>
      <c r="W67" s="84"/>
      <c r="X67" s="84"/>
      <c r="Y67" s="81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81"/>
      <c r="M68" s="81"/>
      <c r="N68" s="81"/>
      <c r="O68" s="81"/>
      <c r="P68" s="81"/>
      <c r="Q68" s="81"/>
      <c r="R68" s="51" t="n">
        <f aca="false">P68/3600</f>
        <v>0</v>
      </c>
      <c r="S68" s="53"/>
      <c r="T68" s="81"/>
      <c r="U68" s="81"/>
      <c r="V68" s="81"/>
      <c r="W68" s="81"/>
      <c r="X68" s="81"/>
      <c r="Y68" s="8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81"/>
      <c r="M69" s="81"/>
      <c r="N69" s="81"/>
      <c r="O69" s="81"/>
      <c r="P69" s="81"/>
      <c r="Q69" s="81"/>
      <c r="R69" s="51" t="n">
        <f aca="false">P69/3600</f>
        <v>0</v>
      </c>
      <c r="S69" s="53"/>
      <c r="T69" s="81"/>
      <c r="U69" s="81"/>
      <c r="V69" s="81"/>
      <c r="W69" s="81"/>
      <c r="X69" s="81"/>
      <c r="Y69" s="8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83"/>
      <c r="M70" s="83"/>
      <c r="N70" s="83"/>
      <c r="O70" s="83"/>
      <c r="P70" s="83"/>
      <c r="Q70" s="83"/>
      <c r="R70" s="58" t="n">
        <f aca="false">P70/3600</f>
        <v>0</v>
      </c>
      <c r="S70" s="56"/>
      <c r="T70" s="83"/>
      <c r="U70" s="83"/>
      <c r="V70" s="83"/>
      <c r="W70" s="83"/>
      <c r="X70" s="83"/>
      <c r="Y70" s="83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84"/>
      <c r="M71" s="84"/>
      <c r="N71" s="84"/>
      <c r="O71" s="84"/>
      <c r="P71" s="84"/>
      <c r="Q71" s="81"/>
      <c r="R71" s="59" t="n">
        <f aca="false">P71/3600</f>
        <v>0</v>
      </c>
      <c r="S71" s="61"/>
      <c r="T71" s="84"/>
      <c r="U71" s="84"/>
      <c r="V71" s="84"/>
      <c r="W71" s="84"/>
      <c r="X71" s="84"/>
      <c r="Y71" s="81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81"/>
      <c r="M72" s="81"/>
      <c r="N72" s="81"/>
      <c r="O72" s="81"/>
      <c r="P72" s="81"/>
      <c r="Q72" s="81"/>
      <c r="R72" s="51" t="n">
        <f aca="false">P72/3600</f>
        <v>0</v>
      </c>
      <c r="S72" s="53"/>
      <c r="T72" s="81"/>
      <c r="U72" s="81"/>
      <c r="V72" s="81"/>
      <c r="W72" s="81"/>
      <c r="X72" s="81"/>
      <c r="Y72" s="8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81"/>
      <c r="M73" s="81"/>
      <c r="N73" s="81"/>
      <c r="O73" s="81"/>
      <c r="P73" s="81"/>
      <c r="Q73" s="81"/>
      <c r="R73" s="51" t="n">
        <f aca="false">P73/3600</f>
        <v>0</v>
      </c>
      <c r="S73" s="53"/>
      <c r="T73" s="81"/>
      <c r="U73" s="81"/>
      <c r="V73" s="81"/>
      <c r="W73" s="81"/>
      <c r="X73" s="81"/>
      <c r="Y73" s="8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83"/>
      <c r="M74" s="83"/>
      <c r="N74" s="83"/>
      <c r="O74" s="83"/>
      <c r="P74" s="83"/>
      <c r="Q74" s="83"/>
      <c r="R74" s="58" t="n">
        <f aca="false">P74/3600</f>
        <v>0</v>
      </c>
      <c r="S74" s="56"/>
      <c r="T74" s="83"/>
      <c r="U74" s="83"/>
      <c r="V74" s="83"/>
      <c r="W74" s="83"/>
      <c r="X74" s="83"/>
      <c r="Y74" s="83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0</v>
      </c>
      <c r="R81" s="70" t="n">
        <f aca="false">GEOMEAN(AF11:AF74)*100</f>
        <v>0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</v>
      </c>
      <c r="R83" s="69" t="n">
        <f aca="false">SUM(R11:R74)</f>
        <v>0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4" activeCellId="0" sqref="S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359.9192</v>
      </c>
      <c r="I11" s="50" t="n">
        <f aca="false">V11</f>
        <v>43.2533</v>
      </c>
      <c r="J11" s="50" t="n">
        <f aca="false">T11</f>
        <v>6359.9192</v>
      </c>
      <c r="K11" s="50" t="n">
        <f aca="false">W11</f>
        <v>44.5627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0458.25</v>
      </c>
      <c r="Q11" s="52" t="n">
        <v>24.5</v>
      </c>
      <c r="R11" s="51" t="n">
        <f aca="false">P11/3600</f>
        <v>5.68284722222222</v>
      </c>
      <c r="S11" s="53"/>
      <c r="T11" s="108" t="n">
        <v>6359.9192</v>
      </c>
      <c r="U11" s="81" t="n">
        <v>41.6311</v>
      </c>
      <c r="V11" s="81" t="n">
        <v>43.2533</v>
      </c>
      <c r="W11" s="81" t="n">
        <v>44.5627</v>
      </c>
      <c r="X11" s="81" t="n">
        <v>19240</v>
      </c>
      <c r="Y11" s="81"/>
      <c r="Z11" s="51" t="n">
        <f aca="false">X11/3600</f>
        <v>5.344444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45</v>
      </c>
      <c r="AF11" s="38" t="n">
        <f aca="false">R11/100</f>
        <v>0.0568284722222222</v>
      </c>
      <c r="AG11" s="38" t="n">
        <f aca="false">Y11/100</f>
        <v>0</v>
      </c>
      <c r="AH11" s="38" t="n">
        <f aca="false">Z11/100</f>
        <v>0.0534444444444444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52.9792</v>
      </c>
      <c r="I12" s="50" t="n">
        <f aca="false">V12</f>
        <v>41.6154</v>
      </c>
      <c r="J12" s="50" t="n">
        <f aca="false">T12</f>
        <v>3152.9792</v>
      </c>
      <c r="K12" s="50" t="n">
        <f aca="false">W12</f>
        <v>42.6755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9064.45</v>
      </c>
      <c r="Q12" s="52" t="n">
        <v>21.99</v>
      </c>
      <c r="R12" s="51" t="n">
        <f aca="false">P12/3600</f>
        <v>5.29568055555556</v>
      </c>
      <c r="S12" s="53"/>
      <c r="T12" s="108" t="n">
        <v>3152.9792</v>
      </c>
      <c r="U12" s="81" t="n">
        <v>39.7872</v>
      </c>
      <c r="V12" s="81" t="n">
        <v>41.6154</v>
      </c>
      <c r="W12" s="81" t="n">
        <v>42.6755</v>
      </c>
      <c r="X12" s="81" t="n">
        <v>19366</v>
      </c>
      <c r="Y12" s="81"/>
      <c r="Z12" s="51" t="n">
        <f aca="false">X12/3600</f>
        <v>5.37944444444444</v>
      </c>
      <c r="AA12" s="53"/>
      <c r="AB12" s="53"/>
      <c r="AC12" s="53"/>
      <c r="AE12" s="38" t="n">
        <f aca="false">Q12/100</f>
        <v>0.2199</v>
      </c>
      <c r="AF12" s="38" t="n">
        <f aca="false">R12/100</f>
        <v>0.0529568055555556</v>
      </c>
      <c r="AG12" s="38" t="n">
        <f aca="false">Y12/100</f>
        <v>0</v>
      </c>
      <c r="AH12" s="38" t="n">
        <f aca="false">Z12/100</f>
        <v>0.053794444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611.712</v>
      </c>
      <c r="I13" s="50" t="n">
        <f aca="false">V13</f>
        <v>40.0759</v>
      </c>
      <c r="J13" s="50" t="n">
        <f aca="false">T13</f>
        <v>1611.712</v>
      </c>
      <c r="K13" s="50" t="n">
        <f aca="false">W13</f>
        <v>41.215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8133.67</v>
      </c>
      <c r="Q13" s="52" t="n">
        <v>20.53</v>
      </c>
      <c r="R13" s="51" t="n">
        <f aca="false">P13/3600</f>
        <v>5.03713055555556</v>
      </c>
      <c r="S13" s="53"/>
      <c r="T13" s="108" t="n">
        <v>1611.712</v>
      </c>
      <c r="U13" s="81" t="n">
        <v>37.5189</v>
      </c>
      <c r="V13" s="81" t="n">
        <v>40.0759</v>
      </c>
      <c r="W13" s="81" t="n">
        <v>41.215</v>
      </c>
      <c r="X13" s="81" t="n">
        <v>16884</v>
      </c>
      <c r="Y13" s="81"/>
      <c r="Z13" s="51" t="n">
        <f aca="false">X13/3600</f>
        <v>4.69</v>
      </c>
      <c r="AA13" s="53"/>
      <c r="AB13" s="53"/>
      <c r="AC13" s="53"/>
      <c r="AE13" s="38" t="n">
        <f aca="false">Q13/100</f>
        <v>0.2053</v>
      </c>
      <c r="AF13" s="38" t="n">
        <f aca="false">R13/100</f>
        <v>0.0503713055555556</v>
      </c>
      <c r="AG13" s="38" t="n">
        <f aca="false">Y13/100</f>
        <v>0</v>
      </c>
      <c r="AH13" s="38" t="n">
        <f aca="false">Z13/100</f>
        <v>0.046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7.9624</v>
      </c>
      <c r="I14" s="57" t="n">
        <f aca="false">V14</f>
        <v>38.7728</v>
      </c>
      <c r="J14" s="57" t="n">
        <f aca="false">T14</f>
        <v>787.9624</v>
      </c>
      <c r="K14" s="57" t="n">
        <f aca="false">W14</f>
        <v>40.172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7341.9</v>
      </c>
      <c r="Q14" s="58" t="n">
        <v>19.29</v>
      </c>
      <c r="R14" s="58" t="n">
        <f aca="false">P14/3600</f>
        <v>4.81719444444445</v>
      </c>
      <c r="S14" s="56"/>
      <c r="T14" s="109" t="n">
        <v>787.9624</v>
      </c>
      <c r="U14" s="83" t="n">
        <v>34.9014</v>
      </c>
      <c r="V14" s="83" t="n">
        <v>38.7728</v>
      </c>
      <c r="W14" s="83" t="n">
        <v>40.172</v>
      </c>
      <c r="X14" s="83" t="n">
        <v>17591</v>
      </c>
      <c r="Y14" s="83"/>
      <c r="Z14" s="58" t="n">
        <f aca="false">X14/3600</f>
        <v>4.88638888888889</v>
      </c>
      <c r="AA14" s="56"/>
      <c r="AB14" s="56"/>
      <c r="AC14" s="56"/>
      <c r="AE14" s="38" t="n">
        <f aca="false">Q14/100</f>
        <v>0.1929</v>
      </c>
      <c r="AF14" s="38" t="n">
        <f aca="false">R14/100</f>
        <v>0.0481719444444445</v>
      </c>
      <c r="AG14" s="38" t="n">
        <f aca="false">Y14/100</f>
        <v>0</v>
      </c>
      <c r="AH14" s="38" t="n">
        <f aca="false">Z14/100</f>
        <v>0.0488638888888889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723.8224</v>
      </c>
      <c r="I15" s="60" t="n">
        <f aca="false">V15</f>
        <v>41.7289</v>
      </c>
      <c r="J15" s="60" t="n">
        <f aca="false">T15</f>
        <v>10723.8224</v>
      </c>
      <c r="K15" s="60" t="n">
        <f aca="false">W15</f>
        <v>42.5997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19392.89</v>
      </c>
      <c r="Q15" s="52" t="n">
        <v>27.84</v>
      </c>
      <c r="R15" s="59" t="n">
        <f aca="false">P15/3600</f>
        <v>5.38691388888889</v>
      </c>
      <c r="S15" s="61"/>
      <c r="T15" s="110" t="n">
        <v>10723.8224</v>
      </c>
      <c r="U15" s="84" t="n">
        <v>39.6811</v>
      </c>
      <c r="V15" s="84" t="n">
        <v>41.7289</v>
      </c>
      <c r="W15" s="84" t="n">
        <v>42.5997</v>
      </c>
      <c r="X15" s="84" t="n">
        <v>18465</v>
      </c>
      <c r="Y15" s="81"/>
      <c r="Z15" s="59" t="n">
        <f aca="false">X15/3600</f>
        <v>5.12916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784</v>
      </c>
      <c r="AF15" s="38" t="n">
        <f aca="false">R15/100</f>
        <v>0.0538691388888889</v>
      </c>
      <c r="AG15" s="38" t="n">
        <f aca="false">Y15/100</f>
        <v>0</v>
      </c>
      <c r="AH15" s="38" t="n">
        <f aca="false">Z15/100</f>
        <v>0.0512916666666667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35.2552</v>
      </c>
      <c r="I16" s="50" t="n">
        <f aca="false">V16</f>
        <v>39.4039</v>
      </c>
      <c r="J16" s="50" t="n">
        <f aca="false">T16</f>
        <v>4335.2552</v>
      </c>
      <c r="K16" s="50" t="n">
        <f aca="false">W16</f>
        <v>40.4067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8005.37</v>
      </c>
      <c r="Q16" s="52" t="n">
        <v>23.02</v>
      </c>
      <c r="R16" s="51" t="n">
        <f aca="false">P16/3600</f>
        <v>5.00149166666667</v>
      </c>
      <c r="S16" s="53"/>
      <c r="T16" s="108" t="n">
        <v>4335.2552</v>
      </c>
      <c r="U16" s="81" t="n">
        <v>36.6383</v>
      </c>
      <c r="V16" s="81" t="n">
        <v>39.4039</v>
      </c>
      <c r="W16" s="81" t="n">
        <v>40.4067</v>
      </c>
      <c r="X16" s="81" t="n">
        <v>16792</v>
      </c>
      <c r="Y16" s="81"/>
      <c r="Z16" s="51" t="n">
        <f aca="false">X16/3600</f>
        <v>4.66444444444444</v>
      </c>
      <c r="AA16" s="53"/>
      <c r="AB16" s="53"/>
      <c r="AC16" s="53"/>
      <c r="AE16" s="38" t="n">
        <f aca="false">Q16/100</f>
        <v>0.2302</v>
      </c>
      <c r="AF16" s="38" t="n">
        <f aca="false">R16/100</f>
        <v>0.0500149166666667</v>
      </c>
      <c r="AG16" s="38" t="n">
        <f aca="false">Y16/100</f>
        <v>0</v>
      </c>
      <c r="AH16" s="38" t="n">
        <f aca="false">Z16/100</f>
        <v>0.046644444444444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80.3976</v>
      </c>
      <c r="I17" s="50" t="n">
        <f aca="false">V17</f>
        <v>37.4669</v>
      </c>
      <c r="J17" s="50" t="n">
        <f aca="false">T17</f>
        <v>1780.3976</v>
      </c>
      <c r="K17" s="50" t="n">
        <f aca="false">W17</f>
        <v>38.9882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7033.28</v>
      </c>
      <c r="Q17" s="52" t="n">
        <v>20.22</v>
      </c>
      <c r="R17" s="51" t="n">
        <f aca="false">P17/3600</f>
        <v>4.73146666666667</v>
      </c>
      <c r="S17" s="53"/>
      <c r="T17" s="108" t="n">
        <v>1780.3976</v>
      </c>
      <c r="U17" s="81" t="n">
        <v>33.7725</v>
      </c>
      <c r="V17" s="81" t="n">
        <v>37.4669</v>
      </c>
      <c r="W17" s="81" t="n">
        <v>38.9882</v>
      </c>
      <c r="X17" s="81" t="n">
        <v>18637</v>
      </c>
      <c r="Y17" s="81"/>
      <c r="Z17" s="51" t="n">
        <f aca="false">X17/3600</f>
        <v>5.17694444444445</v>
      </c>
      <c r="AA17" s="53"/>
      <c r="AB17" s="53"/>
      <c r="AC17" s="53"/>
      <c r="AE17" s="38" t="n">
        <f aca="false">Q17/100</f>
        <v>0.2022</v>
      </c>
      <c r="AF17" s="38" t="n">
        <f aca="false">R17/100</f>
        <v>0.0473146666666667</v>
      </c>
      <c r="AG17" s="38" t="n">
        <f aca="false">Y17/100</f>
        <v>0</v>
      </c>
      <c r="AH17" s="38" t="n">
        <f aca="false">Z17/100</f>
        <v>0.0517694444444444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32.5272</v>
      </c>
      <c r="I18" s="57" t="n">
        <f aca="false">V18</f>
        <v>35.9606</v>
      </c>
      <c r="J18" s="57" t="n">
        <f aca="false">T18</f>
        <v>732.5272</v>
      </c>
      <c r="K18" s="57" t="n">
        <f aca="false">W18</f>
        <v>38.0416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6344.12</v>
      </c>
      <c r="Q18" s="58" t="n">
        <v>18.28</v>
      </c>
      <c r="R18" s="58" t="n">
        <f aca="false">P18/3600</f>
        <v>4.54003333333333</v>
      </c>
      <c r="S18" s="56"/>
      <c r="T18" s="109" t="n">
        <v>732.5272</v>
      </c>
      <c r="U18" s="83" t="n">
        <v>31.1432</v>
      </c>
      <c r="V18" s="83" t="n">
        <v>35.9606</v>
      </c>
      <c r="W18" s="83" t="n">
        <v>38.0416</v>
      </c>
      <c r="X18" s="83" t="n">
        <v>16434</v>
      </c>
      <c r="Y18" s="83"/>
      <c r="Z18" s="58" t="n">
        <f aca="false">X18/3600</f>
        <v>4.565</v>
      </c>
      <c r="AA18" s="56"/>
      <c r="AB18" s="56"/>
      <c r="AC18" s="56"/>
      <c r="AE18" s="38" t="n">
        <f aca="false">Q18/100</f>
        <v>0.1828</v>
      </c>
      <c r="AF18" s="38" t="n">
        <f aca="false">R18/100</f>
        <v>0.0454003333333333</v>
      </c>
      <c r="AG18" s="38" t="n">
        <f aca="false">Y18/100</f>
        <v>0</v>
      </c>
      <c r="AH18" s="38" t="n">
        <f aca="false">Z18/100</f>
        <v>0.04565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849.6616</v>
      </c>
      <c r="I19" s="60" t="n">
        <f aca="false">V19</f>
        <v>40.2703</v>
      </c>
      <c r="J19" s="60" t="n">
        <f aca="false">T19</f>
        <v>25849.6616</v>
      </c>
      <c r="K19" s="60" t="n">
        <f aca="false">W19</f>
        <v>43.089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39889.26</v>
      </c>
      <c r="Q19" s="52" t="n">
        <v>54.02</v>
      </c>
      <c r="R19" s="59" t="n">
        <f aca="false">P19/3600</f>
        <v>11.08035</v>
      </c>
      <c r="S19" s="61"/>
      <c r="T19" s="110" t="n">
        <v>25849.6616</v>
      </c>
      <c r="U19" s="84" t="n">
        <v>38.7175</v>
      </c>
      <c r="V19" s="84" t="n">
        <v>40.2703</v>
      </c>
      <c r="W19" s="84" t="n">
        <v>43.089</v>
      </c>
      <c r="X19" s="84" t="n">
        <v>43124</v>
      </c>
      <c r="Y19" s="81"/>
      <c r="Z19" s="59" t="n">
        <f aca="false">X19/3600</f>
        <v>11.9788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402</v>
      </c>
      <c r="AF19" s="38" t="n">
        <f aca="false">R19/100</f>
        <v>0.1108035</v>
      </c>
      <c r="AG19" s="38" t="n">
        <f aca="false">Y19/100</f>
        <v>0</v>
      </c>
      <c r="AH19" s="38" t="n">
        <f aca="false">Z19/100</f>
        <v>0.119788888888889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134.7856</v>
      </c>
      <c r="I20" s="50" t="n">
        <f aca="false">V20</f>
        <v>38.7424</v>
      </c>
      <c r="J20" s="50" t="n">
        <f aca="false">T20</f>
        <v>8134.7856</v>
      </c>
      <c r="K20" s="50" t="n">
        <f aca="false">W20</f>
        <v>40.9703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6623.77</v>
      </c>
      <c r="Q20" s="52" t="n">
        <v>44.16</v>
      </c>
      <c r="R20" s="51" t="n">
        <f aca="false">P20/3600</f>
        <v>10.1732694444444</v>
      </c>
      <c r="S20" s="53"/>
      <c r="T20" s="108" t="n">
        <v>8134.7856</v>
      </c>
      <c r="U20" s="81" t="n">
        <v>36.5554</v>
      </c>
      <c r="V20" s="81" t="n">
        <v>38.7424</v>
      </c>
      <c r="W20" s="81" t="n">
        <v>40.9703</v>
      </c>
      <c r="X20" s="81" t="n">
        <v>33546</v>
      </c>
      <c r="Y20" s="81"/>
      <c r="Z20" s="51" t="n">
        <f aca="false">X20/3600</f>
        <v>9.31833333333333</v>
      </c>
      <c r="AA20" s="53"/>
      <c r="AB20" s="53"/>
      <c r="AC20" s="53"/>
      <c r="AE20" s="38" t="n">
        <f aca="false">Q20/100</f>
        <v>0.4416</v>
      </c>
      <c r="AF20" s="38" t="n">
        <f aca="false">R20/100</f>
        <v>0.101732694444444</v>
      </c>
      <c r="AG20" s="38" t="n">
        <f aca="false">Y20/100</f>
        <v>0</v>
      </c>
      <c r="AH20" s="38" t="n">
        <f aca="false">Z20/100</f>
        <v>0.0931833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709.8384</v>
      </c>
      <c r="I21" s="50" t="n">
        <f aca="false">V21</f>
        <v>37.5512</v>
      </c>
      <c r="J21" s="50" t="n">
        <f aca="false">T21</f>
        <v>3709.8384</v>
      </c>
      <c r="K21" s="50" t="n">
        <f aca="false">W21</f>
        <v>38.9823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6450.24</v>
      </c>
      <c r="Q21" s="52" t="n">
        <v>42.57</v>
      </c>
      <c r="R21" s="51" t="n">
        <f aca="false">P21/3600</f>
        <v>10.1250666666667</v>
      </c>
      <c r="S21" s="53"/>
      <c r="T21" s="108" t="n">
        <v>3709.8384</v>
      </c>
      <c r="U21" s="81" t="n">
        <v>34.3358</v>
      </c>
      <c r="V21" s="81" t="n">
        <v>37.5512</v>
      </c>
      <c r="W21" s="81" t="n">
        <v>38.9823</v>
      </c>
      <c r="X21" s="81" t="n">
        <v>31867</v>
      </c>
      <c r="Y21" s="81"/>
      <c r="Z21" s="51" t="n">
        <f aca="false">X21/3600</f>
        <v>8.85194444444445</v>
      </c>
      <c r="AA21" s="53"/>
      <c r="AB21" s="53"/>
      <c r="AC21" s="53"/>
      <c r="AE21" s="38" t="n">
        <f aca="false">Q21/100</f>
        <v>0.4257</v>
      </c>
      <c r="AF21" s="38" t="n">
        <f aca="false">R21/100</f>
        <v>0.101250666666667</v>
      </c>
      <c r="AG21" s="38" t="n">
        <f aca="false">Y21/100</f>
        <v>0</v>
      </c>
      <c r="AH21" s="38" t="n">
        <f aca="false">Z21/100</f>
        <v>0.088519444444444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36.0224</v>
      </c>
      <c r="I22" s="57" t="n">
        <f aca="false">V22</f>
        <v>36.2775</v>
      </c>
      <c r="J22" s="57" t="n">
        <f aca="false">T22</f>
        <v>1736.0224</v>
      </c>
      <c r="K22" s="57" t="n">
        <f aca="false">W22</f>
        <v>36.9554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32864.02</v>
      </c>
      <c r="Q22" s="58" t="n">
        <v>36.7</v>
      </c>
      <c r="R22" s="58" t="n">
        <f aca="false">P22/3600</f>
        <v>9.12889444444444</v>
      </c>
      <c r="S22" s="56"/>
      <c r="T22" s="109" t="n">
        <v>1736.0224</v>
      </c>
      <c r="U22" s="83" t="n">
        <v>31.952</v>
      </c>
      <c r="V22" s="83" t="n">
        <v>36.2775</v>
      </c>
      <c r="W22" s="83" t="n">
        <v>36.9554</v>
      </c>
      <c r="X22" s="83" t="n">
        <v>33876</v>
      </c>
      <c r="Y22" s="83"/>
      <c r="Z22" s="58" t="n">
        <f aca="false">X22/3600</f>
        <v>9.41</v>
      </c>
      <c r="AA22" s="56"/>
      <c r="AB22" s="56"/>
      <c r="AC22" s="56"/>
      <c r="AE22" s="38" t="n">
        <f aca="false">Q22/100</f>
        <v>0.367</v>
      </c>
      <c r="AF22" s="38" t="n">
        <f aca="false">R22/100</f>
        <v>0.0912889444444444</v>
      </c>
      <c r="AG22" s="38" t="n">
        <f aca="false">Y22/100</f>
        <v>0</v>
      </c>
      <c r="AH22" s="38" t="n">
        <f aca="false">Z22/100</f>
        <v>0.0941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663.1984</v>
      </c>
      <c r="I23" s="62" t="n">
        <f aca="false">V23</f>
        <v>43.5469</v>
      </c>
      <c r="J23" s="62" t="n">
        <f aca="false">T23</f>
        <v>25663.1984</v>
      </c>
      <c r="K23" s="62" t="n">
        <f aca="false">W23</f>
        <v>44.7452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42076.66</v>
      </c>
      <c r="Q23" s="52" t="n">
        <v>50.65</v>
      </c>
      <c r="R23" s="59" t="n">
        <f aca="false">P23/3600</f>
        <v>11.6879611111111</v>
      </c>
      <c r="S23" s="61"/>
      <c r="T23" s="110" t="n">
        <v>25663.1984</v>
      </c>
      <c r="U23" s="84" t="n">
        <v>39.4812</v>
      </c>
      <c r="V23" s="84" t="n">
        <v>43.5469</v>
      </c>
      <c r="W23" s="84" t="n">
        <v>44.7452</v>
      </c>
      <c r="X23" s="84" t="n">
        <v>44076</v>
      </c>
      <c r="Y23" s="81"/>
      <c r="Z23" s="59" t="n">
        <f aca="false">X23/3600</f>
        <v>12.2433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065</v>
      </c>
      <c r="AF23" s="38" t="n">
        <f aca="false">R23/100</f>
        <v>0.116879611111111</v>
      </c>
      <c r="AG23" s="38" t="n">
        <f aca="false">Y23/100</f>
        <v>0</v>
      </c>
      <c r="AH23" s="38" t="n">
        <f aca="false">Z23/100</f>
        <v>0.122433333333333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96.8392</v>
      </c>
      <c r="I24" s="63" t="n">
        <f aca="false">V24</f>
        <v>41.9657</v>
      </c>
      <c r="J24" s="63" t="n">
        <f aca="false">T24</f>
        <v>9496.8392</v>
      </c>
      <c r="K24" s="63" t="n">
        <f aca="false">W24</f>
        <v>42.5118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38476.49</v>
      </c>
      <c r="Q24" s="52" t="n">
        <v>44.47</v>
      </c>
      <c r="R24" s="51" t="n">
        <f aca="false">P24/3600</f>
        <v>10.6879138888889</v>
      </c>
      <c r="S24" s="53"/>
      <c r="T24" s="108" t="n">
        <v>9496.8392</v>
      </c>
      <c r="U24" s="81" t="n">
        <v>37.5579</v>
      </c>
      <c r="V24" s="81" t="n">
        <v>41.9657</v>
      </c>
      <c r="W24" s="81" t="n">
        <v>42.5118</v>
      </c>
      <c r="X24" s="81" t="n">
        <v>39435</v>
      </c>
      <c r="Y24" s="81"/>
      <c r="Z24" s="51" t="n">
        <f aca="false">X24/3600</f>
        <v>10.9541666666667</v>
      </c>
      <c r="AA24" s="53"/>
      <c r="AB24" s="53"/>
      <c r="AC24" s="53"/>
      <c r="AE24" s="38" t="n">
        <f aca="false">Q24/100</f>
        <v>0.4447</v>
      </c>
      <c r="AF24" s="38" t="n">
        <f aca="false">R24/100</f>
        <v>0.106879138888889</v>
      </c>
      <c r="AG24" s="38" t="n">
        <f aca="false">Y24/100</f>
        <v>0</v>
      </c>
      <c r="AH24" s="38" t="n">
        <f aca="false">Z24/100</f>
        <v>0.109541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69.9368</v>
      </c>
      <c r="I25" s="63" t="n">
        <f aca="false">V25</f>
        <v>40.2309</v>
      </c>
      <c r="J25" s="63" t="n">
        <f aca="false">T25</f>
        <v>4569.9368</v>
      </c>
      <c r="K25" s="63" t="n">
        <f aca="false">W25</f>
        <v>40.1899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9378.68</v>
      </c>
      <c r="Q25" s="52" t="n">
        <v>43.82</v>
      </c>
      <c r="R25" s="51" t="n">
        <f aca="false">P25/3600</f>
        <v>10.9385222222222</v>
      </c>
      <c r="S25" s="53"/>
      <c r="T25" s="108" t="n">
        <v>4569.9368</v>
      </c>
      <c r="U25" s="81" t="n">
        <v>35.6846</v>
      </c>
      <c r="V25" s="81" t="n">
        <v>40.2309</v>
      </c>
      <c r="W25" s="81" t="n">
        <v>40.1899</v>
      </c>
      <c r="X25" s="81" t="n">
        <v>36576</v>
      </c>
      <c r="Y25" s="81"/>
      <c r="Z25" s="51" t="n">
        <f aca="false">X25/3600</f>
        <v>10.16</v>
      </c>
      <c r="AA25" s="53"/>
      <c r="AB25" s="53"/>
      <c r="AC25" s="53"/>
      <c r="AE25" s="38" t="n">
        <f aca="false">Q25/100</f>
        <v>0.4382</v>
      </c>
      <c r="AF25" s="38" t="n">
        <f aca="false">R25/100</f>
        <v>0.109385222222222</v>
      </c>
      <c r="AG25" s="38" t="n">
        <f aca="false">Y25/100</f>
        <v>0</v>
      </c>
      <c r="AH25" s="38" t="n">
        <f aca="false">Z25/100</f>
        <v>0.1016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48.8976</v>
      </c>
      <c r="I26" s="64" t="n">
        <f aca="false">V26</f>
        <v>38.5063</v>
      </c>
      <c r="J26" s="64" t="n">
        <f aca="false">T26</f>
        <v>2248.8976</v>
      </c>
      <c r="K26" s="64" t="n">
        <f aca="false">W26</f>
        <v>37.9065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37281.91</v>
      </c>
      <c r="Q26" s="58" t="n">
        <v>40.42</v>
      </c>
      <c r="R26" s="58" t="n">
        <f aca="false">P26/3600</f>
        <v>10.3560861111111</v>
      </c>
      <c r="S26" s="56"/>
      <c r="T26" s="109" t="n">
        <v>2248.8976</v>
      </c>
      <c r="U26" s="83" t="n">
        <v>33.4743</v>
      </c>
      <c r="V26" s="83" t="n">
        <v>38.5063</v>
      </c>
      <c r="W26" s="83" t="n">
        <v>37.9065</v>
      </c>
      <c r="X26" s="83" t="n">
        <v>38528</v>
      </c>
      <c r="Y26" s="83"/>
      <c r="Z26" s="58" t="n">
        <f aca="false">X26/3600</f>
        <v>10.7022222222222</v>
      </c>
      <c r="AA26" s="56"/>
      <c r="AB26" s="56"/>
      <c r="AC26" s="56"/>
      <c r="AE26" s="38" t="n">
        <f aca="false">Q26/100</f>
        <v>0.4042</v>
      </c>
      <c r="AF26" s="38" t="n">
        <f aca="false">R26/100</f>
        <v>0.103560861111111</v>
      </c>
      <c r="AG26" s="38" t="n">
        <f aca="false">Y26/100</f>
        <v>0</v>
      </c>
      <c r="AH26" s="38" t="n">
        <f aca="false">Z26/100</f>
        <v>0.107022222222222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4381.8104</v>
      </c>
      <c r="I27" s="62" t="n">
        <f aca="false">V27</f>
        <v>41.9338</v>
      </c>
      <c r="J27" s="62" t="n">
        <f aca="false">T27</f>
        <v>74381.8104</v>
      </c>
      <c r="K27" s="62" t="n">
        <f aca="false">W27</f>
        <v>43.8916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52858.63</v>
      </c>
      <c r="Q27" s="52" t="n">
        <v>83.76</v>
      </c>
      <c r="R27" s="59" t="n">
        <f aca="false">P27/3600</f>
        <v>14.6829527777778</v>
      </c>
      <c r="S27" s="61"/>
      <c r="T27" s="110" t="n">
        <v>74381.8104</v>
      </c>
      <c r="U27" s="84" t="n">
        <v>38.797</v>
      </c>
      <c r="V27" s="84" t="n">
        <v>41.9338</v>
      </c>
      <c r="W27" s="84" t="n">
        <v>43.8916</v>
      </c>
      <c r="X27" s="84" t="n">
        <v>58264</v>
      </c>
      <c r="Y27" s="81"/>
      <c r="Z27" s="59" t="n">
        <f aca="false">X27/3600</f>
        <v>16.18444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376</v>
      </c>
      <c r="AF27" s="38" t="n">
        <f aca="false">R27/100</f>
        <v>0.146829527777778</v>
      </c>
      <c r="AG27" s="38" t="n">
        <f aca="false">Y27/100</f>
        <v>0</v>
      </c>
      <c r="AH27" s="38" t="n">
        <f aca="false">Z27/100</f>
        <v>0.161844444444444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691.8432</v>
      </c>
      <c r="I28" s="63" t="n">
        <f aca="false">V28</f>
        <v>39.9429</v>
      </c>
      <c r="J28" s="63" t="n">
        <f aca="false">T28</f>
        <v>11691.8432</v>
      </c>
      <c r="K28" s="63" t="n">
        <f aca="false">W28</f>
        <v>42.3324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2431</v>
      </c>
      <c r="Q28" s="52" t="n">
        <v>56</v>
      </c>
      <c r="R28" s="51" t="n">
        <f aca="false">P28/3600</f>
        <v>11.7863888888889</v>
      </c>
      <c r="S28" s="53"/>
      <c r="T28" s="108" t="n">
        <v>11691.8432</v>
      </c>
      <c r="U28" s="81" t="n">
        <v>35.2575</v>
      </c>
      <c r="V28" s="81" t="n">
        <v>39.9429</v>
      </c>
      <c r="W28" s="81" t="n">
        <v>42.3324</v>
      </c>
      <c r="X28" s="81" t="n">
        <v>39222</v>
      </c>
      <c r="Y28" s="81"/>
      <c r="Z28" s="51" t="n">
        <f aca="false">X28/3600</f>
        <v>10.895</v>
      </c>
      <c r="AA28" s="53"/>
      <c r="AB28" s="53"/>
      <c r="AC28" s="53"/>
      <c r="AE28" s="38" t="n">
        <f aca="false">Q28/100</f>
        <v>0.56</v>
      </c>
      <c r="AF28" s="38" t="n">
        <f aca="false">R28/100</f>
        <v>0.117863888888889</v>
      </c>
      <c r="AG28" s="38" t="n">
        <f aca="false">Y28/100</f>
        <v>0</v>
      </c>
      <c r="AH28" s="38" t="n">
        <f aca="false">Z28/100</f>
        <v>0.1089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20.7016</v>
      </c>
      <c r="I29" s="63" t="n">
        <f aca="false">V29</f>
        <v>38.3411</v>
      </c>
      <c r="J29" s="63" t="n">
        <f aca="false">T29</f>
        <v>3220.7016</v>
      </c>
      <c r="K29" s="63" t="n">
        <f aca="false">W29</f>
        <v>41.0252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9450.77</v>
      </c>
      <c r="Q29" s="52" t="n">
        <v>46.25</v>
      </c>
      <c r="R29" s="51" t="n">
        <f aca="false">P29/3600</f>
        <v>10.9585472222222</v>
      </c>
      <c r="S29" s="53"/>
      <c r="T29" s="108" t="n">
        <v>3220.7016</v>
      </c>
      <c r="U29" s="81" t="n">
        <v>32.8652</v>
      </c>
      <c r="V29" s="81" t="n">
        <v>38.3411</v>
      </c>
      <c r="W29" s="81" t="n">
        <v>41.0252</v>
      </c>
      <c r="X29" s="81" t="n">
        <v>35861</v>
      </c>
      <c r="Y29" s="81"/>
      <c r="Z29" s="51" t="n">
        <f aca="false">X29/3600</f>
        <v>9.96138888888889</v>
      </c>
      <c r="AA29" s="53"/>
      <c r="AB29" s="53"/>
      <c r="AC29" s="53"/>
      <c r="AE29" s="38" t="n">
        <f aca="false">Q29/100</f>
        <v>0.4625</v>
      </c>
      <c r="AF29" s="38" t="n">
        <f aca="false">R29/100</f>
        <v>0.109585472222222</v>
      </c>
      <c r="AG29" s="38" t="n">
        <f aca="false">Y29/100</f>
        <v>0</v>
      </c>
      <c r="AH29" s="38" t="n">
        <f aca="false">Z29/100</f>
        <v>0.0996138888888889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42.5</v>
      </c>
      <c r="I30" s="64" t="n">
        <f aca="false">V30</f>
        <v>37.0269</v>
      </c>
      <c r="J30" s="64" t="n">
        <f aca="false">T30</f>
        <v>1142.5</v>
      </c>
      <c r="K30" s="64" t="n">
        <f aca="false">W30</f>
        <v>39.8768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7877.88</v>
      </c>
      <c r="Q30" s="58" t="n">
        <v>42.15</v>
      </c>
      <c r="R30" s="58" t="n">
        <f aca="false">P30/3600</f>
        <v>10.5216333333333</v>
      </c>
      <c r="S30" s="56"/>
      <c r="T30" s="109" t="n">
        <v>1142.5</v>
      </c>
      <c r="U30" s="83" t="n">
        <v>30.303</v>
      </c>
      <c r="V30" s="83" t="n">
        <v>37.0269</v>
      </c>
      <c r="W30" s="83" t="n">
        <v>39.8768</v>
      </c>
      <c r="X30" s="83" t="n">
        <v>37297</v>
      </c>
      <c r="Y30" s="83"/>
      <c r="Z30" s="58" t="n">
        <f aca="false">X30/3600</f>
        <v>10.3602777777778</v>
      </c>
      <c r="AA30" s="56"/>
      <c r="AB30" s="56"/>
      <c r="AC30" s="56"/>
      <c r="AE30" s="38" t="n">
        <f aca="false">Q30/100</f>
        <v>0.4215</v>
      </c>
      <c r="AF30" s="38" t="n">
        <f aca="false">R30/100</f>
        <v>0.105216333333333</v>
      </c>
      <c r="AG30" s="38" t="n">
        <f aca="false">Y30/100</f>
        <v>0</v>
      </c>
      <c r="AH30" s="38" t="n">
        <f aca="false">Z30/100</f>
        <v>0.103602777777778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61.808</v>
      </c>
      <c r="I31" s="62" t="n">
        <f aca="false">V31</f>
        <v>41.9442</v>
      </c>
      <c r="J31" s="62" t="n">
        <f aca="false">T31</f>
        <v>4961.808</v>
      </c>
      <c r="K31" s="62" t="n">
        <f aca="false">W31</f>
        <v>42.2925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7350.37</v>
      </c>
      <c r="Q31" s="52" t="n">
        <v>9.46</v>
      </c>
      <c r="R31" s="59" t="n">
        <f aca="false">P31/3600</f>
        <v>2.04176944444444</v>
      </c>
      <c r="S31" s="61"/>
      <c r="T31" s="110" t="n">
        <v>4961.808</v>
      </c>
      <c r="U31" s="84" t="n">
        <v>39.4163</v>
      </c>
      <c r="V31" s="84" t="n">
        <v>41.9442</v>
      </c>
      <c r="W31" s="84" t="n">
        <v>42.2925</v>
      </c>
      <c r="X31" s="84" t="n">
        <v>7733</v>
      </c>
      <c r="Y31" s="81"/>
      <c r="Z31" s="59" t="n">
        <f aca="false">X31/3600</f>
        <v>2.14805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946</v>
      </c>
      <c r="AF31" s="38" t="n">
        <f aca="false">R31/100</f>
        <v>0.0204176944444444</v>
      </c>
      <c r="AG31" s="38" t="n">
        <f aca="false">Y31/100</f>
        <v>0</v>
      </c>
      <c r="AH31" s="38" t="n">
        <f aca="false">Z31/100</f>
        <v>0.0214805555555556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72.232</v>
      </c>
      <c r="I32" s="63" t="n">
        <f aca="false">V32</f>
        <v>39.1931</v>
      </c>
      <c r="J32" s="63" t="n">
        <f aca="false">T32</f>
        <v>2472.232</v>
      </c>
      <c r="K32" s="63" t="n">
        <f aca="false">W32</f>
        <v>39.2467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6537.55</v>
      </c>
      <c r="Q32" s="52" t="n">
        <v>7.29</v>
      </c>
      <c r="R32" s="51" t="n">
        <f aca="false">P32/3600</f>
        <v>1.81598611111111</v>
      </c>
      <c r="S32" s="53"/>
      <c r="T32" s="108" t="n">
        <v>2472.232</v>
      </c>
      <c r="U32" s="81" t="n">
        <v>36.3959</v>
      </c>
      <c r="V32" s="81" t="n">
        <v>39.1931</v>
      </c>
      <c r="W32" s="81" t="n">
        <v>39.2467</v>
      </c>
      <c r="X32" s="81" t="n">
        <v>7743</v>
      </c>
      <c r="Y32" s="81"/>
      <c r="Z32" s="51" t="n">
        <f aca="false">X32/3600</f>
        <v>2.15083333333333</v>
      </c>
      <c r="AA32" s="53"/>
      <c r="AB32" s="53"/>
      <c r="AC32" s="53"/>
      <c r="AE32" s="38" t="n">
        <f aca="false">Q32/100</f>
        <v>0.0729</v>
      </c>
      <c r="AF32" s="38" t="n">
        <f aca="false">R32/100</f>
        <v>0.0181598611111111</v>
      </c>
      <c r="AG32" s="38" t="n">
        <f aca="false">Y32/100</f>
        <v>0</v>
      </c>
      <c r="AH32" s="38" t="n">
        <f aca="false">Z32/100</f>
        <v>0.02150833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18.5392</v>
      </c>
      <c r="I33" s="63" t="n">
        <f aca="false">V33</f>
        <v>36.7554</v>
      </c>
      <c r="J33" s="63" t="n">
        <f aca="false">T33</f>
        <v>1218.5392</v>
      </c>
      <c r="K33" s="63" t="n">
        <f aca="false">W33</f>
        <v>36.5308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6476.57</v>
      </c>
      <c r="Q33" s="52" t="n">
        <v>6.71</v>
      </c>
      <c r="R33" s="51" t="n">
        <f aca="false">P33/3600</f>
        <v>1.79904722222222</v>
      </c>
      <c r="S33" s="53"/>
      <c r="T33" s="108" t="n">
        <v>1218.5392</v>
      </c>
      <c r="U33" s="81" t="n">
        <v>33.7079</v>
      </c>
      <c r="V33" s="81" t="n">
        <v>36.7554</v>
      </c>
      <c r="W33" s="81" t="n">
        <v>36.5308</v>
      </c>
      <c r="X33" s="81" t="n">
        <v>6631</v>
      </c>
      <c r="Y33" s="81"/>
      <c r="Z33" s="51" t="n">
        <f aca="false">X33/3600</f>
        <v>1.84194444444444</v>
      </c>
      <c r="AA33" s="53"/>
      <c r="AB33" s="53"/>
      <c r="AC33" s="53"/>
      <c r="AE33" s="38" t="n">
        <f aca="false">Q33/100</f>
        <v>0.0671</v>
      </c>
      <c r="AF33" s="38" t="n">
        <f aca="false">R33/100</f>
        <v>0.0179904722222222</v>
      </c>
      <c r="AG33" s="38" t="n">
        <f aca="false">Y33/100</f>
        <v>0</v>
      </c>
      <c r="AH33" s="38" t="n">
        <f aca="false">Z33/100</f>
        <v>0.01841944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6.8104</v>
      </c>
      <c r="I34" s="64" t="n">
        <f aca="false">V34</f>
        <v>34.5864</v>
      </c>
      <c r="J34" s="64" t="n">
        <f aca="false">T34</f>
        <v>586.8104</v>
      </c>
      <c r="K34" s="64" t="n">
        <f aca="false">W34</f>
        <v>34.072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5869.58</v>
      </c>
      <c r="Q34" s="58" t="n">
        <v>5.43</v>
      </c>
      <c r="R34" s="58" t="n">
        <f aca="false">P34/3600</f>
        <v>1.63043888888889</v>
      </c>
      <c r="S34" s="56"/>
      <c r="T34" s="109" t="n">
        <v>586.8104</v>
      </c>
      <c r="U34" s="83" t="n">
        <v>31.1141</v>
      </c>
      <c r="V34" s="83" t="n">
        <v>34.5864</v>
      </c>
      <c r="W34" s="83" t="n">
        <v>34.072</v>
      </c>
      <c r="X34" s="83" t="n">
        <v>6851</v>
      </c>
      <c r="Y34" s="83"/>
      <c r="Z34" s="58" t="n">
        <f aca="false">X34/3600</f>
        <v>1.90305555555556</v>
      </c>
      <c r="AA34" s="56"/>
      <c r="AB34" s="56"/>
      <c r="AC34" s="56"/>
      <c r="AE34" s="38" t="n">
        <f aca="false">Q34/100</f>
        <v>0.0543</v>
      </c>
      <c r="AF34" s="38" t="n">
        <f aca="false">R34/100</f>
        <v>0.0163043888888889</v>
      </c>
      <c r="AG34" s="38" t="n">
        <f aca="false">Y34/100</f>
        <v>0</v>
      </c>
      <c r="AH34" s="38" t="n">
        <f aca="false">Z34/100</f>
        <v>0.0190305555555556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99.68</v>
      </c>
      <c r="I35" s="62" t="n">
        <f aca="false">V35</f>
        <v>42.72</v>
      </c>
      <c r="J35" s="62" t="n">
        <f aca="false">T35</f>
        <v>5499.68</v>
      </c>
      <c r="K35" s="62" t="n">
        <f aca="false">W35</f>
        <v>43.9395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8427.44</v>
      </c>
      <c r="Q35" s="52" t="n">
        <v>11.94</v>
      </c>
      <c r="R35" s="59" t="n">
        <f aca="false">P35/3600</f>
        <v>2.34095555555556</v>
      </c>
      <c r="S35" s="61"/>
      <c r="T35" s="110" t="n">
        <v>5499.68</v>
      </c>
      <c r="U35" s="84" t="n">
        <v>40.0031</v>
      </c>
      <c r="V35" s="84" t="n">
        <v>42.72</v>
      </c>
      <c r="W35" s="84" t="n">
        <v>43.9395</v>
      </c>
      <c r="X35" s="84" t="n">
        <v>8879</v>
      </c>
      <c r="Y35" s="81"/>
      <c r="Z35" s="59" t="n">
        <f aca="false">X35/3600</f>
        <v>2.46638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194</v>
      </c>
      <c r="AF35" s="38" t="n">
        <f aca="false">R35/100</f>
        <v>0.0234095555555556</v>
      </c>
      <c r="AG35" s="38" t="n">
        <f aca="false">Y35/100</f>
        <v>0</v>
      </c>
      <c r="AH35" s="38" t="n">
        <f aca="false">Z35/100</f>
        <v>0.0246638888888889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41.596</v>
      </c>
      <c r="I36" s="63" t="n">
        <f aca="false">V36</f>
        <v>40.4603</v>
      </c>
      <c r="J36" s="63" t="n">
        <f aca="false">T36</f>
        <v>2541.596</v>
      </c>
      <c r="K36" s="63" t="n">
        <f aca="false">W36</f>
        <v>41.4729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8940.83</v>
      </c>
      <c r="Q36" s="52" t="n">
        <v>12.1</v>
      </c>
      <c r="R36" s="51" t="n">
        <f aca="false">P36/3600</f>
        <v>2.48356388888889</v>
      </c>
      <c r="S36" s="53"/>
      <c r="T36" s="108" t="n">
        <v>2541.596</v>
      </c>
      <c r="U36" s="81" t="n">
        <v>37.0274</v>
      </c>
      <c r="V36" s="81" t="n">
        <v>40.4603</v>
      </c>
      <c r="W36" s="81" t="n">
        <v>41.4729</v>
      </c>
      <c r="X36" s="81" t="n">
        <v>8142</v>
      </c>
      <c r="Y36" s="81"/>
      <c r="Z36" s="51" t="n">
        <f aca="false">X36/3600</f>
        <v>2.26166666666667</v>
      </c>
      <c r="AA36" s="53"/>
      <c r="AB36" s="53"/>
      <c r="AC36" s="53"/>
      <c r="AE36" s="38" t="n">
        <f aca="false">Q36/100</f>
        <v>0.121</v>
      </c>
      <c r="AF36" s="38" t="n">
        <f aca="false">R36/100</f>
        <v>0.0248356388888889</v>
      </c>
      <c r="AG36" s="38" t="n">
        <f aca="false">Y36/100</f>
        <v>0</v>
      </c>
      <c r="AH36" s="38" t="n">
        <f aca="false">Z36/100</f>
        <v>0.02261666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11.5056</v>
      </c>
      <c r="I37" s="63" t="n">
        <f aca="false">V37</f>
        <v>38.3278</v>
      </c>
      <c r="J37" s="63" t="n">
        <f aca="false">T37</f>
        <v>1211.5056</v>
      </c>
      <c r="K37" s="63" t="n">
        <f aca="false">W37</f>
        <v>39.1524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7492.52</v>
      </c>
      <c r="Q37" s="52" t="n">
        <v>8.49</v>
      </c>
      <c r="R37" s="51" t="n">
        <f aca="false">P37/3600</f>
        <v>2.08125555555556</v>
      </c>
      <c r="S37" s="53"/>
      <c r="T37" s="108" t="n">
        <v>1211.5056</v>
      </c>
      <c r="U37" s="81" t="n">
        <v>33.9833</v>
      </c>
      <c r="V37" s="81" t="n">
        <v>38.3278</v>
      </c>
      <c r="W37" s="81" t="n">
        <v>39.1524</v>
      </c>
      <c r="X37" s="81" t="n">
        <v>7606</v>
      </c>
      <c r="Y37" s="81"/>
      <c r="Z37" s="51" t="n">
        <f aca="false">X37/3600</f>
        <v>2.11277777777778</v>
      </c>
      <c r="AA37" s="53"/>
      <c r="AB37" s="53"/>
      <c r="AC37" s="53"/>
      <c r="AE37" s="38" t="n">
        <f aca="false">Q37/100</f>
        <v>0.0849</v>
      </c>
      <c r="AF37" s="38" t="n">
        <f aca="false">R37/100</f>
        <v>0.0208125555555556</v>
      </c>
      <c r="AG37" s="38" t="n">
        <f aca="false">Y37/100</f>
        <v>0</v>
      </c>
      <c r="AH37" s="38" t="n">
        <f aca="false">Z37/100</f>
        <v>0.0211277777777778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4.476</v>
      </c>
      <c r="I38" s="64" t="n">
        <f aca="false">V38</f>
        <v>36.3022</v>
      </c>
      <c r="J38" s="64" t="n">
        <f aca="false">T38</f>
        <v>584.476</v>
      </c>
      <c r="K38" s="64" t="n">
        <f aca="false">W38</f>
        <v>37.0018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8467.72</v>
      </c>
      <c r="Q38" s="58" t="n">
        <v>9.57</v>
      </c>
      <c r="R38" s="58" t="n">
        <f aca="false">P38/3600</f>
        <v>2.35214444444444</v>
      </c>
      <c r="S38" s="56"/>
      <c r="T38" s="109" t="n">
        <v>584.476</v>
      </c>
      <c r="U38" s="83" t="n">
        <v>30.9757</v>
      </c>
      <c r="V38" s="83" t="n">
        <v>36.3022</v>
      </c>
      <c r="W38" s="83" t="n">
        <v>37.0018</v>
      </c>
      <c r="X38" s="83" t="n">
        <v>7376</v>
      </c>
      <c r="Y38" s="83"/>
      <c r="Z38" s="58" t="n">
        <f aca="false">X38/3600</f>
        <v>2.04888888888889</v>
      </c>
      <c r="AA38" s="56"/>
      <c r="AB38" s="56"/>
      <c r="AC38" s="56"/>
      <c r="AE38" s="38" t="n">
        <f aca="false">Q38/100</f>
        <v>0.0957</v>
      </c>
      <c r="AF38" s="38" t="n">
        <f aca="false">R38/100</f>
        <v>0.0235214444444444</v>
      </c>
      <c r="AG38" s="38" t="n">
        <f aca="false">Y38/100</f>
        <v>0</v>
      </c>
      <c r="AH38" s="38" t="n">
        <f aca="false">Z38/100</f>
        <v>0.0204888888888889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56.3584</v>
      </c>
      <c r="I39" s="62" t="n">
        <f aca="false">V39</f>
        <v>40.5592</v>
      </c>
      <c r="J39" s="62" t="n">
        <f aca="false">T39</f>
        <v>13456.3584</v>
      </c>
      <c r="K39" s="62" t="n">
        <f aca="false">W39</f>
        <v>41.2569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9005.67</v>
      </c>
      <c r="Q39" s="52" t="n">
        <v>16.14</v>
      </c>
      <c r="R39" s="59" t="n">
        <f aca="false">P39/3600</f>
        <v>2.501575</v>
      </c>
      <c r="S39" s="61"/>
      <c r="T39" s="110" t="n">
        <v>13456.3584</v>
      </c>
      <c r="U39" s="84" t="n">
        <v>38.296</v>
      </c>
      <c r="V39" s="84" t="n">
        <v>40.5592</v>
      </c>
      <c r="W39" s="84" t="n">
        <v>41.2569</v>
      </c>
      <c r="X39" s="84" t="n">
        <v>8363</v>
      </c>
      <c r="Y39" s="81"/>
      <c r="Z39" s="59" t="n">
        <f aca="false">X39/3600</f>
        <v>2.32305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14</v>
      </c>
      <c r="AF39" s="38" t="n">
        <f aca="false">R39/100</f>
        <v>0.02501575</v>
      </c>
      <c r="AG39" s="38" t="n">
        <f aca="false">Y39/100</f>
        <v>0</v>
      </c>
      <c r="AH39" s="38" t="n">
        <f aca="false">Z39/100</f>
        <v>0.0232305555555556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65.4392</v>
      </c>
      <c r="I40" s="63" t="n">
        <f aca="false">V40</f>
        <v>37.6913</v>
      </c>
      <c r="J40" s="63" t="n">
        <f aca="false">T40</f>
        <v>6265.4392</v>
      </c>
      <c r="K40" s="63" t="n">
        <f aca="false">W40</f>
        <v>38.3942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7738.36</v>
      </c>
      <c r="Q40" s="52" t="n">
        <v>12.2</v>
      </c>
      <c r="R40" s="51" t="n">
        <f aca="false">P40/3600</f>
        <v>2.14954444444444</v>
      </c>
      <c r="S40" s="53"/>
      <c r="T40" s="108" t="n">
        <v>6265.4392</v>
      </c>
      <c r="U40" s="81" t="n">
        <v>34.254</v>
      </c>
      <c r="V40" s="81" t="n">
        <v>37.6913</v>
      </c>
      <c r="W40" s="81" t="n">
        <v>38.3942</v>
      </c>
      <c r="X40" s="81" t="n">
        <v>8385</v>
      </c>
      <c r="Y40" s="81"/>
      <c r="Z40" s="51" t="n">
        <f aca="false">X40/3600</f>
        <v>2.32916666666667</v>
      </c>
      <c r="AA40" s="53"/>
      <c r="AB40" s="53"/>
      <c r="AC40" s="53"/>
      <c r="AE40" s="38" t="n">
        <f aca="false">Q40/100</f>
        <v>0.122</v>
      </c>
      <c r="AF40" s="38" t="n">
        <f aca="false">R40/100</f>
        <v>0.0214954444444444</v>
      </c>
      <c r="AG40" s="38" t="n">
        <f aca="false">Y40/100</f>
        <v>0</v>
      </c>
      <c r="AH40" s="38" t="n">
        <f aca="false">Z40/100</f>
        <v>0.0232916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85.3592</v>
      </c>
      <c r="I41" s="63" t="n">
        <f aca="false">V41</f>
        <v>35.2646</v>
      </c>
      <c r="J41" s="63" t="n">
        <f aca="false">T41</f>
        <v>2585.3592</v>
      </c>
      <c r="K41" s="63" t="n">
        <f aca="false">W41</f>
        <v>35.9409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7111.61</v>
      </c>
      <c r="Q41" s="52" t="n">
        <v>9.84</v>
      </c>
      <c r="R41" s="51" t="n">
        <f aca="false">P41/3600</f>
        <v>1.97544722222222</v>
      </c>
      <c r="S41" s="53"/>
      <c r="T41" s="108" t="n">
        <v>2585.3592</v>
      </c>
      <c r="U41" s="81" t="n">
        <v>30.4165</v>
      </c>
      <c r="V41" s="81" t="n">
        <v>35.2646</v>
      </c>
      <c r="W41" s="81" t="n">
        <v>35.9409</v>
      </c>
      <c r="X41" s="81" t="n">
        <v>7543</v>
      </c>
      <c r="Y41" s="81"/>
      <c r="Z41" s="51" t="n">
        <f aca="false">X41/3600</f>
        <v>2.09527777777778</v>
      </c>
      <c r="AA41" s="53"/>
      <c r="AB41" s="53"/>
      <c r="AC41" s="53"/>
      <c r="AE41" s="38" t="n">
        <f aca="false">Q41/100</f>
        <v>0.0984</v>
      </c>
      <c r="AF41" s="38" t="n">
        <f aca="false">R41/100</f>
        <v>0.0197544722222222</v>
      </c>
      <c r="AG41" s="38" t="n">
        <f aca="false">Y41/100</f>
        <v>0</v>
      </c>
      <c r="AH41" s="38" t="n">
        <f aca="false">Z41/100</f>
        <v>0.0209527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32.5704</v>
      </c>
      <c r="I42" s="64" t="n">
        <f aca="false">V42</f>
        <v>33.094</v>
      </c>
      <c r="J42" s="64" t="n">
        <f aca="false">T42</f>
        <v>932.5704</v>
      </c>
      <c r="K42" s="64" t="n">
        <f aca="false">W42</f>
        <v>33.734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5860.95</v>
      </c>
      <c r="Q42" s="58" t="n">
        <v>6.55</v>
      </c>
      <c r="R42" s="58" t="n">
        <f aca="false">P42/3600</f>
        <v>1.62804166666667</v>
      </c>
      <c r="S42" s="56"/>
      <c r="T42" s="109" t="n">
        <v>932.5704</v>
      </c>
      <c r="U42" s="83" t="n">
        <v>26.9548</v>
      </c>
      <c r="V42" s="83" t="n">
        <v>33.094</v>
      </c>
      <c r="W42" s="83" t="n">
        <v>33.734</v>
      </c>
      <c r="X42" s="83" t="n">
        <v>6942</v>
      </c>
      <c r="Y42" s="83"/>
      <c r="Z42" s="58" t="n">
        <f aca="false">X42/3600</f>
        <v>1.92833333333333</v>
      </c>
      <c r="AA42" s="56"/>
      <c r="AB42" s="56"/>
      <c r="AC42" s="56"/>
      <c r="AE42" s="38" t="n">
        <f aca="false">Q42/100</f>
        <v>0.0655</v>
      </c>
      <c r="AF42" s="38" t="n">
        <f aca="false">R42/100</f>
        <v>0.0162804166666667</v>
      </c>
      <c r="AG42" s="38" t="n">
        <f aca="false">Y42/100</f>
        <v>0</v>
      </c>
      <c r="AH42" s="38" t="n">
        <f aca="false">Z42/100</f>
        <v>0.0192833333333333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456.2272</v>
      </c>
      <c r="I43" s="62" t="n">
        <f aca="false">V43</f>
        <v>41.6135</v>
      </c>
      <c r="J43" s="62" t="n">
        <f aca="false">T43</f>
        <v>7456.2272</v>
      </c>
      <c r="K43" s="62" t="n">
        <f aca="false">W43</f>
        <v>42.8729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6113.2</v>
      </c>
      <c r="Q43" s="52" t="n">
        <v>8.59</v>
      </c>
      <c r="R43" s="59" t="n">
        <f aca="false">P43/3600</f>
        <v>1.69811111111111</v>
      </c>
      <c r="S43" s="61"/>
      <c r="T43" s="110" t="n">
        <v>7456.2272</v>
      </c>
      <c r="U43" s="84" t="n">
        <v>40.2965</v>
      </c>
      <c r="V43" s="84" t="n">
        <v>41.6135</v>
      </c>
      <c r="W43" s="84" t="n">
        <v>42.8729</v>
      </c>
      <c r="X43" s="84" t="n">
        <v>5999</v>
      </c>
      <c r="Y43" s="81"/>
      <c r="Z43" s="59" t="n">
        <f aca="false">X43/3600</f>
        <v>1.66638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859</v>
      </c>
      <c r="AF43" s="38" t="n">
        <f aca="false">R43/100</f>
        <v>0.0169811111111111</v>
      </c>
      <c r="AG43" s="38" t="n">
        <f aca="false">Y43/100</f>
        <v>0</v>
      </c>
      <c r="AH43" s="38" t="n">
        <f aca="false">Z43/100</f>
        <v>0.0166638888888889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79.8392</v>
      </c>
      <c r="I44" s="63" t="n">
        <f aca="false">V44</f>
        <v>38.8009</v>
      </c>
      <c r="J44" s="63" t="n">
        <f aca="false">T44</f>
        <v>3379.8392</v>
      </c>
      <c r="K44" s="63" t="n">
        <f aca="false">W44</f>
        <v>40.4204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5605.27</v>
      </c>
      <c r="Q44" s="52" t="n">
        <v>7.09</v>
      </c>
      <c r="R44" s="51" t="n">
        <f aca="false">P44/3600</f>
        <v>1.55701944444444</v>
      </c>
      <c r="S44" s="53"/>
      <c r="T44" s="108" t="n">
        <v>3379.8392</v>
      </c>
      <c r="U44" s="81" t="n">
        <v>36.9311</v>
      </c>
      <c r="V44" s="81" t="n">
        <v>38.8009</v>
      </c>
      <c r="W44" s="81" t="n">
        <v>40.4204</v>
      </c>
      <c r="X44" s="81" t="n">
        <v>5457</v>
      </c>
      <c r="Y44" s="81"/>
      <c r="Z44" s="51" t="n">
        <f aca="false">X44/3600</f>
        <v>1.51583333333333</v>
      </c>
      <c r="AA44" s="53"/>
      <c r="AB44" s="53"/>
      <c r="AC44" s="53"/>
      <c r="AE44" s="38" t="n">
        <f aca="false">Q44/100</f>
        <v>0.0709</v>
      </c>
      <c r="AF44" s="38" t="n">
        <f aca="false">R44/100</f>
        <v>0.0155701944444444</v>
      </c>
      <c r="AG44" s="38" t="n">
        <f aca="false">Y44/100</f>
        <v>0</v>
      </c>
      <c r="AH44" s="38" t="n">
        <f aca="false">Z44/100</f>
        <v>0.0151583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56.9064</v>
      </c>
      <c r="I45" s="63" t="n">
        <f aca="false">V45</f>
        <v>36.4074</v>
      </c>
      <c r="J45" s="63" t="n">
        <f aca="false">T45</f>
        <v>1456.9064</v>
      </c>
      <c r="K45" s="63" t="n">
        <f aca="false">W45</f>
        <v>38.0942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4735.21</v>
      </c>
      <c r="Q45" s="52" t="n">
        <v>5.38</v>
      </c>
      <c r="R45" s="51" t="n">
        <f aca="false">P45/3600</f>
        <v>1.31533611111111</v>
      </c>
      <c r="S45" s="53"/>
      <c r="T45" s="108" t="n">
        <v>1456.9064</v>
      </c>
      <c r="U45" s="81" t="n">
        <v>33.6205</v>
      </c>
      <c r="V45" s="81" t="n">
        <v>36.4074</v>
      </c>
      <c r="W45" s="81" t="n">
        <v>38.0942</v>
      </c>
      <c r="X45" s="81" t="n">
        <v>4925</v>
      </c>
      <c r="Y45" s="81"/>
      <c r="Z45" s="51" t="n">
        <f aca="false">X45/3600</f>
        <v>1.36805555555556</v>
      </c>
      <c r="AA45" s="53"/>
      <c r="AB45" s="53"/>
      <c r="AC45" s="53"/>
      <c r="AE45" s="38" t="n">
        <f aca="false">Q45/100</f>
        <v>0.0538</v>
      </c>
      <c r="AF45" s="38" t="n">
        <f aca="false">R45/100</f>
        <v>0.0131533611111111</v>
      </c>
      <c r="AG45" s="38" t="n">
        <f aca="false">Y45/100</f>
        <v>0</v>
      </c>
      <c r="AH45" s="38" t="n">
        <f aca="false">Z45/100</f>
        <v>0.0136805555555556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10.0032</v>
      </c>
      <c r="I46" s="64" t="n">
        <f aca="false">V46</f>
        <v>34.3097</v>
      </c>
      <c r="J46" s="64" t="n">
        <f aca="false">T46</f>
        <v>610.0032</v>
      </c>
      <c r="K46" s="64" t="n">
        <f aca="false">W46</f>
        <v>35.8161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4173.97</v>
      </c>
      <c r="Q46" s="58" t="n">
        <v>4.13</v>
      </c>
      <c r="R46" s="58" t="n">
        <f aca="false">P46/3600</f>
        <v>1.15943611111111</v>
      </c>
      <c r="S46" s="56"/>
      <c r="T46" s="109" t="n">
        <v>610.0032</v>
      </c>
      <c r="U46" s="83" t="n">
        <v>30.4072</v>
      </c>
      <c r="V46" s="83" t="n">
        <v>34.3097</v>
      </c>
      <c r="W46" s="83" t="n">
        <v>35.8161</v>
      </c>
      <c r="X46" s="83" t="n">
        <v>4548</v>
      </c>
      <c r="Y46" s="83"/>
      <c r="Z46" s="58" t="n">
        <f aca="false">X46/3600</f>
        <v>1.26333333333333</v>
      </c>
      <c r="AA46" s="56"/>
      <c r="AB46" s="56"/>
      <c r="AC46" s="56"/>
      <c r="AE46" s="38" t="n">
        <f aca="false">Q46/100</f>
        <v>0.0413</v>
      </c>
      <c r="AF46" s="38" t="n">
        <f aca="false">R46/100</f>
        <v>0.0115943611111111</v>
      </c>
      <c r="AG46" s="38" t="n">
        <f aca="false">Y46/100</f>
        <v>0</v>
      </c>
      <c r="AH46" s="38" t="n">
        <f aca="false">Z46/100</f>
        <v>0.0126333333333333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87.5312</v>
      </c>
      <c r="I47" s="62" t="n">
        <f aca="false">V47</f>
        <v>43.3231</v>
      </c>
      <c r="J47" s="62" t="n">
        <f aca="false">T47</f>
        <v>2187.5312</v>
      </c>
      <c r="K47" s="62" t="n">
        <f aca="false">W47</f>
        <v>43.0079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2238.61</v>
      </c>
      <c r="Q47" s="52" t="n">
        <v>3.57</v>
      </c>
      <c r="R47" s="59" t="n">
        <f aca="false">P47/3600</f>
        <v>0.621836111111111</v>
      </c>
      <c r="S47" s="61"/>
      <c r="T47" s="110" t="n">
        <v>2187.5312</v>
      </c>
      <c r="U47" s="84" t="n">
        <v>40.766</v>
      </c>
      <c r="V47" s="84" t="n">
        <v>43.3231</v>
      </c>
      <c r="W47" s="84" t="n">
        <v>43.0079</v>
      </c>
      <c r="X47" s="84" t="n">
        <v>2211</v>
      </c>
      <c r="Y47" s="81"/>
      <c r="Z47" s="59" t="n">
        <f aca="false">X47/3600</f>
        <v>0.614166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57</v>
      </c>
      <c r="AF47" s="38" t="n">
        <f aca="false">R47/100</f>
        <v>0.00621836111111111</v>
      </c>
      <c r="AG47" s="38" t="n">
        <f aca="false">Y47/100</f>
        <v>0</v>
      </c>
      <c r="AH47" s="38" t="n">
        <f aca="false">Z47/100</f>
        <v>0.00614166666666667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68.172</v>
      </c>
      <c r="I48" s="63" t="n">
        <f aca="false">V48</f>
        <v>40.5111</v>
      </c>
      <c r="J48" s="63" t="n">
        <f aca="false">T48</f>
        <v>1168.172</v>
      </c>
      <c r="K48" s="63" t="n">
        <f aca="false">W48</f>
        <v>39.8638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1953.13</v>
      </c>
      <c r="Q48" s="52" t="n">
        <v>2.81</v>
      </c>
      <c r="R48" s="51" t="n">
        <f aca="false">P48/3600</f>
        <v>0.542536111111111</v>
      </c>
      <c r="S48" s="53"/>
      <c r="T48" s="108" t="n">
        <v>1168.172</v>
      </c>
      <c r="U48" s="81" t="n">
        <v>37.2689</v>
      </c>
      <c r="V48" s="81" t="n">
        <v>40.5111</v>
      </c>
      <c r="W48" s="81" t="n">
        <v>39.8638</v>
      </c>
      <c r="X48" s="81" t="n">
        <v>2043</v>
      </c>
      <c r="Y48" s="81"/>
      <c r="Z48" s="51" t="n">
        <f aca="false">X48/3600</f>
        <v>0.5675</v>
      </c>
      <c r="AA48" s="53"/>
      <c r="AB48" s="53"/>
      <c r="AC48" s="53"/>
      <c r="AE48" s="38" t="n">
        <f aca="false">Q48/100</f>
        <v>0.0281</v>
      </c>
      <c r="AF48" s="38" t="n">
        <f aca="false">R48/100</f>
        <v>0.00542536111111111</v>
      </c>
      <c r="AG48" s="38" t="n">
        <f aca="false">Y48/100</f>
        <v>0</v>
      </c>
      <c r="AH48" s="38" t="n">
        <f aca="false">Z48/100</f>
        <v>0.00567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6.4944</v>
      </c>
      <c r="I49" s="63" t="n">
        <f aca="false">V49</f>
        <v>37.9811</v>
      </c>
      <c r="J49" s="63" t="n">
        <f aca="false">T49</f>
        <v>586.4944</v>
      </c>
      <c r="K49" s="63" t="n">
        <f aca="false">W49</f>
        <v>37.0069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845.68</v>
      </c>
      <c r="Q49" s="52" t="n">
        <v>2.47</v>
      </c>
      <c r="R49" s="51" t="n">
        <f aca="false">P49/3600</f>
        <v>0.512688888888889</v>
      </c>
      <c r="S49" s="53"/>
      <c r="T49" s="108" t="n">
        <v>586.4944</v>
      </c>
      <c r="U49" s="81" t="n">
        <v>33.9769</v>
      </c>
      <c r="V49" s="81" t="n">
        <v>37.9811</v>
      </c>
      <c r="W49" s="81" t="n">
        <v>37.0069</v>
      </c>
      <c r="X49" s="81" t="n">
        <v>1953</v>
      </c>
      <c r="Y49" s="81"/>
      <c r="Z49" s="51" t="n">
        <f aca="false">X49/3600</f>
        <v>0.5425</v>
      </c>
      <c r="AA49" s="53"/>
      <c r="AB49" s="53"/>
      <c r="AC49" s="53"/>
      <c r="AE49" s="38" t="n">
        <f aca="false">Q49/100</f>
        <v>0.0247</v>
      </c>
      <c r="AF49" s="38" t="n">
        <f aca="false">R49/100</f>
        <v>0.00512688888888889</v>
      </c>
      <c r="AG49" s="38" t="n">
        <f aca="false">Y49/100</f>
        <v>0</v>
      </c>
      <c r="AH49" s="38" t="n">
        <f aca="false">Z49/100</f>
        <v>0.00542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9.4904</v>
      </c>
      <c r="I50" s="64" t="n">
        <f aca="false">V50</f>
        <v>35.7491</v>
      </c>
      <c r="J50" s="64" t="n">
        <f aca="false">T50</f>
        <v>279.4904</v>
      </c>
      <c r="K50" s="64" t="n">
        <f aca="false">W50</f>
        <v>34.2817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742.07</v>
      </c>
      <c r="Q50" s="58" t="n">
        <v>2.21</v>
      </c>
      <c r="R50" s="58" t="n">
        <f aca="false">P50/3600</f>
        <v>0.483908333333333</v>
      </c>
      <c r="S50" s="56"/>
      <c r="T50" s="109" t="n">
        <v>279.4904</v>
      </c>
      <c r="U50" s="83" t="n">
        <v>31.0003</v>
      </c>
      <c r="V50" s="83" t="n">
        <v>35.7491</v>
      </c>
      <c r="W50" s="83" t="n">
        <v>34.2817</v>
      </c>
      <c r="X50" s="83" t="n">
        <v>1849</v>
      </c>
      <c r="Y50" s="83"/>
      <c r="Z50" s="58" t="n">
        <f aca="false">X50/3600</f>
        <v>0.513611111111111</v>
      </c>
      <c r="AA50" s="56"/>
      <c r="AB50" s="56"/>
      <c r="AC50" s="56"/>
      <c r="AE50" s="38" t="n">
        <f aca="false">Q50/100</f>
        <v>0.0221</v>
      </c>
      <c r="AF50" s="38" t="n">
        <f aca="false">R50/100</f>
        <v>0.00483908333333333</v>
      </c>
      <c r="AG50" s="38" t="n">
        <f aca="false">Y50/100</f>
        <v>0</v>
      </c>
      <c r="AH50" s="38" t="n">
        <f aca="false">Z50/100</f>
        <v>0.00513611111111111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46.2328</v>
      </c>
      <c r="I51" s="60" t="n">
        <f aca="false">V51</f>
        <v>41.916</v>
      </c>
      <c r="J51" s="60" t="n">
        <f aca="false">T51</f>
        <v>4146.2328</v>
      </c>
      <c r="K51" s="60" t="n">
        <f aca="false">W51</f>
        <v>42.6505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2302.19</v>
      </c>
      <c r="Q51" s="52" t="n">
        <v>4.46</v>
      </c>
      <c r="R51" s="59" t="n">
        <f aca="false">P51/3600</f>
        <v>0.639497222222222</v>
      </c>
      <c r="S51" s="61"/>
      <c r="T51" s="110" t="n">
        <v>4146.2328</v>
      </c>
      <c r="U51" s="84" t="n">
        <v>38.3792</v>
      </c>
      <c r="V51" s="84" t="n">
        <v>41.916</v>
      </c>
      <c r="W51" s="84" t="n">
        <v>42.6505</v>
      </c>
      <c r="X51" s="84" t="n">
        <v>2395</v>
      </c>
      <c r="Y51" s="81"/>
      <c r="Z51" s="59" t="n">
        <f aca="false">X51/3600</f>
        <v>0.665277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446</v>
      </c>
      <c r="AF51" s="38" t="n">
        <f aca="false">R51/100</f>
        <v>0.00639497222222222</v>
      </c>
      <c r="AG51" s="38" t="n">
        <f aca="false">Y51/100</f>
        <v>0</v>
      </c>
      <c r="AH51" s="38" t="n">
        <f aca="false">Z51/100</f>
        <v>0.00665277777777778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95.6008</v>
      </c>
      <c r="I52" s="50" t="n">
        <f aca="false">V52</f>
        <v>39.7559</v>
      </c>
      <c r="J52" s="50" t="n">
        <f aca="false">T52</f>
        <v>1895.6008</v>
      </c>
      <c r="K52" s="50" t="n">
        <f aca="false">W52</f>
        <v>40.3674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107.44</v>
      </c>
      <c r="Q52" s="52" t="n">
        <v>3.73</v>
      </c>
      <c r="R52" s="51" t="n">
        <f aca="false">P52/3600</f>
        <v>0.5854</v>
      </c>
      <c r="S52" s="53"/>
      <c r="T52" s="108" t="n">
        <v>1895.6008</v>
      </c>
      <c r="U52" s="81" t="n">
        <v>34.217</v>
      </c>
      <c r="V52" s="81" t="n">
        <v>39.7559</v>
      </c>
      <c r="W52" s="81" t="n">
        <v>40.3674</v>
      </c>
      <c r="X52" s="81" t="n">
        <v>1844</v>
      </c>
      <c r="Y52" s="81"/>
      <c r="Z52" s="51" t="n">
        <f aca="false">X52/3600</f>
        <v>0.512222222222222</v>
      </c>
      <c r="AA52" s="53"/>
      <c r="AB52" s="53"/>
      <c r="AC52" s="53"/>
      <c r="AE52" s="38" t="n">
        <f aca="false">Q52/100</f>
        <v>0.0373</v>
      </c>
      <c r="AF52" s="38" t="n">
        <f aca="false">R52/100</f>
        <v>0.005854</v>
      </c>
      <c r="AG52" s="38" t="n">
        <f aca="false">Y52/100</f>
        <v>0</v>
      </c>
      <c r="AH52" s="38" t="n">
        <f aca="false">Z52/100</f>
        <v>0.00512222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44.548</v>
      </c>
      <c r="I53" s="50" t="n">
        <f aca="false">V53</f>
        <v>37.9539</v>
      </c>
      <c r="J53" s="50" t="n">
        <f aca="false">T53</f>
        <v>744.548</v>
      </c>
      <c r="K53" s="50" t="n">
        <f aca="false">W53</f>
        <v>38.3992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1920.48</v>
      </c>
      <c r="Q53" s="52" t="n">
        <v>3.02</v>
      </c>
      <c r="R53" s="51" t="n">
        <f aca="false">P53/3600</f>
        <v>0.533466666666667</v>
      </c>
      <c r="S53" s="53"/>
      <c r="T53" s="108" t="n">
        <v>744.548</v>
      </c>
      <c r="U53" s="81" t="n">
        <v>30.4122</v>
      </c>
      <c r="V53" s="81" t="n">
        <v>37.9539</v>
      </c>
      <c r="W53" s="81" t="n">
        <v>38.3992</v>
      </c>
      <c r="X53" s="81" t="n">
        <v>1797</v>
      </c>
      <c r="Y53" s="81"/>
      <c r="Z53" s="51" t="n">
        <f aca="false">X53/3600</f>
        <v>0.499166666666667</v>
      </c>
      <c r="AA53" s="53"/>
      <c r="AB53" s="53"/>
      <c r="AC53" s="53"/>
      <c r="AE53" s="38" t="n">
        <f aca="false">Q53/100</f>
        <v>0.0302</v>
      </c>
      <c r="AF53" s="38" t="n">
        <f aca="false">R53/100</f>
        <v>0.00533466666666667</v>
      </c>
      <c r="AG53" s="38" t="n">
        <f aca="false">Y53/100</f>
        <v>0</v>
      </c>
      <c r="AH53" s="38" t="n">
        <f aca="false">Z53/100</f>
        <v>0.00499166666666667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5.8016</v>
      </c>
      <c r="I54" s="57" t="n">
        <f aca="false">V54</f>
        <v>36.4282</v>
      </c>
      <c r="J54" s="57" t="n">
        <f aca="false">T54</f>
        <v>225.8016</v>
      </c>
      <c r="K54" s="57" t="n">
        <f aca="false">W54</f>
        <v>36.3149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798.97</v>
      </c>
      <c r="Q54" s="58" t="n">
        <v>2.47</v>
      </c>
      <c r="R54" s="58" t="n">
        <f aca="false">P54/3600</f>
        <v>0.499713888888889</v>
      </c>
      <c r="S54" s="56"/>
      <c r="T54" s="109" t="n">
        <v>225.8016</v>
      </c>
      <c r="U54" s="83" t="n">
        <v>26.7243</v>
      </c>
      <c r="V54" s="83" t="n">
        <v>36.4282</v>
      </c>
      <c r="W54" s="83" t="n">
        <v>36.3149</v>
      </c>
      <c r="X54" s="83" t="n">
        <v>1796</v>
      </c>
      <c r="Y54" s="83"/>
      <c r="Z54" s="58" t="n">
        <f aca="false">X54/3600</f>
        <v>0.498888888888889</v>
      </c>
      <c r="AA54" s="56"/>
      <c r="AB54" s="56"/>
      <c r="AC54" s="56"/>
      <c r="AE54" s="38" t="n">
        <f aca="false">Q54/100</f>
        <v>0.0247</v>
      </c>
      <c r="AF54" s="38" t="n">
        <f aca="false">R54/100</f>
        <v>0.00499713888888889</v>
      </c>
      <c r="AG54" s="38" t="n">
        <f aca="false">Y54/100</f>
        <v>0</v>
      </c>
      <c r="AH54" s="38" t="n">
        <f aca="false">Z54/100</f>
        <v>0.00498888888888889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22.8432</v>
      </c>
      <c r="I55" s="62" t="n">
        <f aca="false">V55</f>
        <v>40.1969</v>
      </c>
      <c r="J55" s="62" t="n">
        <f aca="false">T55</f>
        <v>2822.8432</v>
      </c>
      <c r="K55" s="62" t="n">
        <f aca="false">W55</f>
        <v>40.7076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59" t="n">
        <v>1920.3</v>
      </c>
      <c r="Q55" s="52" t="n">
        <v>3.6</v>
      </c>
      <c r="R55" s="59" t="n">
        <f aca="false">P55/3600</f>
        <v>0.533416666666667</v>
      </c>
      <c r="S55" s="61"/>
      <c r="T55" s="110" t="n">
        <v>2822.8432</v>
      </c>
      <c r="U55" s="84" t="n">
        <v>38.0347</v>
      </c>
      <c r="V55" s="84" t="n">
        <v>40.1969</v>
      </c>
      <c r="W55" s="84" t="n">
        <v>40.7076</v>
      </c>
      <c r="X55" s="84" t="n">
        <v>2112</v>
      </c>
      <c r="Y55" s="81"/>
      <c r="Z55" s="59" t="n">
        <f aca="false">X55/3600</f>
        <v>0.58666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6</v>
      </c>
      <c r="AF55" s="38" t="n">
        <f aca="false">R55/100</f>
        <v>0.00533416666666667</v>
      </c>
      <c r="AG55" s="38" t="n">
        <f aca="false">Y55/100</f>
        <v>0</v>
      </c>
      <c r="AH55" s="38" t="n">
        <f aca="false">Z55/100</f>
        <v>0.00586666666666667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47.7328</v>
      </c>
      <c r="I56" s="63" t="n">
        <f aca="false">V56</f>
        <v>37.2786</v>
      </c>
      <c r="J56" s="63" t="n">
        <f aca="false">T56</f>
        <v>1247.7328</v>
      </c>
      <c r="K56" s="63" t="n">
        <f aca="false">W56</f>
        <v>37.7432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752.06</v>
      </c>
      <c r="Q56" s="52" t="n">
        <v>2.96</v>
      </c>
      <c r="R56" s="51" t="n">
        <f aca="false">P56/3600</f>
        <v>0.486683333333333</v>
      </c>
      <c r="S56" s="53"/>
      <c r="T56" s="108" t="n">
        <v>1247.7328</v>
      </c>
      <c r="U56" s="81" t="n">
        <v>33.9274</v>
      </c>
      <c r="V56" s="81" t="n">
        <v>37.2786</v>
      </c>
      <c r="W56" s="81" t="n">
        <v>37.7432</v>
      </c>
      <c r="X56" s="81" t="n">
        <v>1848</v>
      </c>
      <c r="Y56" s="81"/>
      <c r="Z56" s="51" t="n">
        <f aca="false">X56/3600</f>
        <v>0.513333333333333</v>
      </c>
      <c r="AA56" s="53"/>
      <c r="AB56" s="53"/>
      <c r="AC56" s="53"/>
      <c r="AE56" s="38" t="n">
        <f aca="false">Q56/100</f>
        <v>0.0296</v>
      </c>
      <c r="AF56" s="38" t="n">
        <f aca="false">R56/100</f>
        <v>0.00486683333333333</v>
      </c>
      <c r="AG56" s="38" t="n">
        <f aca="false">Y56/100</f>
        <v>0</v>
      </c>
      <c r="AH56" s="38" t="n">
        <f aca="false">Z56/100</f>
        <v>0.00513333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8.5864</v>
      </c>
      <c r="I57" s="63" t="n">
        <f aca="false">V57</f>
        <v>34.7719</v>
      </c>
      <c r="J57" s="63" t="n">
        <f aca="false">T57</f>
        <v>508.5864</v>
      </c>
      <c r="K57" s="63" t="n">
        <f aca="false">W57</f>
        <v>35.2244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627.72</v>
      </c>
      <c r="Q57" s="52" t="n">
        <v>2.42</v>
      </c>
      <c r="R57" s="51" t="n">
        <f aca="false">P57/3600</f>
        <v>0.452144444444444</v>
      </c>
      <c r="S57" s="53"/>
      <c r="T57" s="108" t="n">
        <v>508.5864</v>
      </c>
      <c r="U57" s="81" t="n">
        <v>30.2409</v>
      </c>
      <c r="V57" s="81" t="n">
        <v>34.7719</v>
      </c>
      <c r="W57" s="81" t="n">
        <v>35.2244</v>
      </c>
      <c r="X57" s="81" t="n">
        <v>1627</v>
      </c>
      <c r="Y57" s="81"/>
      <c r="Z57" s="51" t="n">
        <f aca="false">X57/3600</f>
        <v>0.451944444444444</v>
      </c>
      <c r="AA57" s="53"/>
      <c r="AB57" s="53"/>
      <c r="AC57" s="53"/>
      <c r="AE57" s="38" t="n">
        <f aca="false">Q57/100</f>
        <v>0.0242</v>
      </c>
      <c r="AF57" s="38" t="n">
        <f aca="false">R57/100</f>
        <v>0.00452144444444444</v>
      </c>
      <c r="AG57" s="38" t="n">
        <f aca="false">Y57/100</f>
        <v>0</v>
      </c>
      <c r="AH57" s="38" t="n">
        <f aca="false">Z57/100</f>
        <v>0.00451944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9.884</v>
      </c>
      <c r="I58" s="64" t="n">
        <f aca="false">V58</f>
        <v>32.5812</v>
      </c>
      <c r="J58" s="64" t="n">
        <f aca="false">T58</f>
        <v>189.884</v>
      </c>
      <c r="K58" s="64" t="n">
        <f aca="false">W58</f>
        <v>33.0971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537.27</v>
      </c>
      <c r="Q58" s="58" t="n">
        <v>2.01</v>
      </c>
      <c r="R58" s="58" t="n">
        <f aca="false">P58/3600</f>
        <v>0.427019444444444</v>
      </c>
      <c r="S58" s="56"/>
      <c r="T58" s="109" t="n">
        <v>189.884</v>
      </c>
      <c r="U58" s="83" t="n">
        <v>27.0868</v>
      </c>
      <c r="V58" s="83" t="n">
        <v>32.5812</v>
      </c>
      <c r="W58" s="83" t="n">
        <v>33.0971</v>
      </c>
      <c r="X58" s="83" t="n">
        <v>1547</v>
      </c>
      <c r="Y58" s="83"/>
      <c r="Z58" s="58" t="n">
        <f aca="false">X58/3600</f>
        <v>0.429722222222222</v>
      </c>
      <c r="AA58" s="56"/>
      <c r="AB58" s="56"/>
      <c r="AC58" s="56"/>
      <c r="AE58" s="38" t="n">
        <f aca="false">Q58/100</f>
        <v>0.0201</v>
      </c>
      <c r="AF58" s="38" t="n">
        <f aca="false">R58/100</f>
        <v>0.00427019444444444</v>
      </c>
      <c r="AG58" s="38" t="n">
        <f aca="false">Y58/100</f>
        <v>0</v>
      </c>
      <c r="AH58" s="38" t="n">
        <f aca="false">Z58/100</f>
        <v>0.00429722222222222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69.6408</v>
      </c>
      <c r="I59" s="60" t="n">
        <f aca="false">V59</f>
        <v>41.23</v>
      </c>
      <c r="J59" s="60" t="n">
        <f aca="false">T59</f>
        <v>1769.6408</v>
      </c>
      <c r="K59" s="60" t="n">
        <f aca="false">W59</f>
        <v>42.3477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275.66</v>
      </c>
      <c r="Q59" s="52" t="n">
        <v>1.96</v>
      </c>
      <c r="R59" s="59" t="n">
        <f aca="false">P59/3600</f>
        <v>0.35435</v>
      </c>
      <c r="S59" s="61"/>
      <c r="T59" s="110" t="n">
        <v>1769.6408</v>
      </c>
      <c r="U59" s="84" t="n">
        <v>40.0055</v>
      </c>
      <c r="V59" s="84" t="n">
        <v>41.23</v>
      </c>
      <c r="W59" s="84" t="n">
        <v>42.3477</v>
      </c>
      <c r="X59" s="84" t="n">
        <v>1497</v>
      </c>
      <c r="Y59" s="81"/>
      <c r="Z59" s="59" t="n">
        <f aca="false">X59/3600</f>
        <v>0.41583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96</v>
      </c>
      <c r="AF59" s="38" t="n">
        <f aca="false">R59/100</f>
        <v>0.0035435</v>
      </c>
      <c r="AG59" s="38" t="n">
        <f aca="false">Y59/100</f>
        <v>0</v>
      </c>
      <c r="AH59" s="38" t="n">
        <f aca="false">Z59/100</f>
        <v>0.00415833333333333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7.5736</v>
      </c>
      <c r="I60" s="50" t="n">
        <f aca="false">V60</f>
        <v>38.2862</v>
      </c>
      <c r="J60" s="50" t="n">
        <f aca="false">T60</f>
        <v>887.5736</v>
      </c>
      <c r="K60" s="50" t="n">
        <f aca="false">W60</f>
        <v>39.4841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122.53</v>
      </c>
      <c r="Q60" s="52" t="n">
        <v>1.45</v>
      </c>
      <c r="R60" s="51" t="n">
        <f aca="false">P60/3600</f>
        <v>0.311813888888889</v>
      </c>
      <c r="S60" s="53"/>
      <c r="T60" s="108" t="n">
        <v>887.5736</v>
      </c>
      <c r="U60" s="81" t="n">
        <v>36.1523</v>
      </c>
      <c r="V60" s="81" t="n">
        <v>38.2862</v>
      </c>
      <c r="W60" s="81" t="n">
        <v>39.4841</v>
      </c>
      <c r="X60" s="81" t="n">
        <v>1396</v>
      </c>
      <c r="Y60" s="81"/>
      <c r="Z60" s="51" t="n">
        <f aca="false">X60/3600</f>
        <v>0.387777777777778</v>
      </c>
      <c r="AA60" s="53"/>
      <c r="AB60" s="53"/>
      <c r="AC60" s="53"/>
      <c r="AE60" s="38" t="n">
        <f aca="false">Q60/100</f>
        <v>0.0145</v>
      </c>
      <c r="AF60" s="38" t="n">
        <f aca="false">R60/100</f>
        <v>0.00311813888888889</v>
      </c>
      <c r="AG60" s="38" t="n">
        <f aca="false">Y60/100</f>
        <v>0</v>
      </c>
      <c r="AH60" s="38" t="n">
        <f aca="false">Z60/100</f>
        <v>0.00387777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8.54</v>
      </c>
      <c r="I61" s="50" t="n">
        <f aca="false">V61</f>
        <v>35.6966</v>
      </c>
      <c r="J61" s="50" t="n">
        <f aca="false">T61</f>
        <v>418.54</v>
      </c>
      <c r="K61" s="50" t="n">
        <f aca="false">W61</f>
        <v>36.7912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043.5</v>
      </c>
      <c r="Q61" s="52" t="n">
        <v>1.25</v>
      </c>
      <c r="R61" s="51" t="n">
        <f aca="false">P61/3600</f>
        <v>0.289861111111111</v>
      </c>
      <c r="S61" s="53"/>
      <c r="T61" s="108" t="n">
        <v>418.54</v>
      </c>
      <c r="U61" s="81" t="n">
        <v>32.6126</v>
      </c>
      <c r="V61" s="81" t="n">
        <v>35.6966</v>
      </c>
      <c r="W61" s="81" t="n">
        <v>36.7912</v>
      </c>
      <c r="X61" s="81" t="n">
        <v>1210</v>
      </c>
      <c r="Y61" s="81"/>
      <c r="Z61" s="51" t="n">
        <f aca="false">X61/3600</f>
        <v>0.336111111111111</v>
      </c>
      <c r="AA61" s="53"/>
      <c r="AB61" s="53"/>
      <c r="AC61" s="53"/>
      <c r="AE61" s="38" t="n">
        <f aca="false">Q61/100</f>
        <v>0.0125</v>
      </c>
      <c r="AF61" s="38" t="n">
        <f aca="false">R61/100</f>
        <v>0.00289861111111111</v>
      </c>
      <c r="AG61" s="38" t="n">
        <f aca="false">Y61/100</f>
        <v>0</v>
      </c>
      <c r="AH61" s="38" t="n">
        <f aca="false">Z61/100</f>
        <v>0.00336111111111111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7.084</v>
      </c>
      <c r="I62" s="65" t="n">
        <f aca="false">V62</f>
        <v>33.2964</v>
      </c>
      <c r="J62" s="65" t="n">
        <f aca="false">T62</f>
        <v>187.084</v>
      </c>
      <c r="K62" s="65" t="n">
        <f aca="false">W62</f>
        <v>34.2688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1016.38</v>
      </c>
      <c r="Q62" s="58" t="n">
        <v>1.33</v>
      </c>
      <c r="R62" s="58" t="n">
        <f aca="false">P62/3600</f>
        <v>0.282327777777778</v>
      </c>
      <c r="S62" s="56"/>
      <c r="T62" s="109" t="n">
        <v>187.084</v>
      </c>
      <c r="U62" s="83" t="n">
        <v>29.6776</v>
      </c>
      <c r="V62" s="83" t="n">
        <v>33.2964</v>
      </c>
      <c r="W62" s="83" t="n">
        <v>34.2688</v>
      </c>
      <c r="X62" s="83" t="n">
        <v>1167</v>
      </c>
      <c r="Y62" s="83"/>
      <c r="Z62" s="58" t="n">
        <f aca="false">X62/3600</f>
        <v>0.324166666666667</v>
      </c>
      <c r="AA62" s="56"/>
      <c r="AB62" s="56"/>
      <c r="AC62" s="56"/>
      <c r="AE62" s="38" t="n">
        <f aca="false">Q62/100</f>
        <v>0.0133</v>
      </c>
      <c r="AF62" s="38" t="n">
        <f aca="false">R62/100</f>
        <v>0.00282327777777778</v>
      </c>
      <c r="AG62" s="38" t="n">
        <f aca="false">Y62/100</f>
        <v>0</v>
      </c>
      <c r="AH62" s="38" t="n">
        <f aca="false">Z62/100</f>
        <v>0.00324166666666667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41.5432</v>
      </c>
      <c r="I63" s="62" t="n">
        <f aca="false">V63</f>
        <v>46.4273</v>
      </c>
      <c r="J63" s="62" t="n">
        <f aca="false">T63</f>
        <v>2541.5432</v>
      </c>
      <c r="K63" s="62" t="n">
        <f aca="false">W63</f>
        <v>47.3641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6853.99</v>
      </c>
      <c r="Q63" s="52" t="n">
        <v>21.31</v>
      </c>
      <c r="R63" s="59" t="n">
        <f aca="false">P63/3600</f>
        <v>4.68166388888889</v>
      </c>
      <c r="S63" s="61"/>
      <c r="T63" s="110" t="n">
        <v>2541.5432</v>
      </c>
      <c r="U63" s="84" t="n">
        <v>43.1631</v>
      </c>
      <c r="V63" s="84" t="n">
        <v>46.4273</v>
      </c>
      <c r="W63" s="84" t="n">
        <v>47.3641</v>
      </c>
      <c r="X63" s="84" t="n">
        <v>17478</v>
      </c>
      <c r="Y63" s="81"/>
      <c r="Z63" s="59" t="n">
        <f aca="false">X63/3600</f>
        <v>4.85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131</v>
      </c>
      <c r="AF63" s="38" t="n">
        <f aca="false">R63/100</f>
        <v>0.0468166388888889</v>
      </c>
      <c r="AG63" s="38" t="n">
        <f aca="false">Y63/100</f>
        <v>0</v>
      </c>
      <c r="AH63" s="38" t="n">
        <f aca="false">Z63/100</f>
        <v>0.04855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64.3784</v>
      </c>
      <c r="I64" s="63" t="n">
        <f aca="false">V64</f>
        <v>45.0135</v>
      </c>
      <c r="J64" s="63" t="n">
        <f aca="false">T64</f>
        <v>964.3784</v>
      </c>
      <c r="K64" s="63" t="n">
        <f aca="false">W64</f>
        <v>45.6899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6096.56</v>
      </c>
      <c r="Q64" s="52" t="n">
        <v>19.16</v>
      </c>
      <c r="R64" s="51" t="n">
        <f aca="false">P64/3600</f>
        <v>4.47126666666667</v>
      </c>
      <c r="S64" s="53"/>
      <c r="T64" s="108" t="n">
        <v>964.3784</v>
      </c>
      <c r="U64" s="81" t="n">
        <v>40.7266</v>
      </c>
      <c r="V64" s="81" t="n">
        <v>45.0135</v>
      </c>
      <c r="W64" s="81" t="n">
        <v>45.6899</v>
      </c>
      <c r="X64" s="81" t="n">
        <v>16705</v>
      </c>
      <c r="Y64" s="81"/>
      <c r="Z64" s="51" t="n">
        <f aca="false">X64/3600</f>
        <v>4.64027777777778</v>
      </c>
      <c r="AA64" s="53"/>
      <c r="AB64" s="53"/>
      <c r="AC64" s="53"/>
      <c r="AE64" s="38" t="n">
        <f aca="false">Q64/100</f>
        <v>0.1916</v>
      </c>
      <c r="AF64" s="38" t="n">
        <f aca="false">R64/100</f>
        <v>0.0447126666666667</v>
      </c>
      <c r="AG64" s="38" t="n">
        <f aca="false">Y64/100</f>
        <v>0</v>
      </c>
      <c r="AH64" s="38" t="n">
        <f aca="false">Z64/100</f>
        <v>0.0464027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8.2952</v>
      </c>
      <c r="I65" s="63" t="n">
        <f aca="false">V65</f>
        <v>43.4975</v>
      </c>
      <c r="J65" s="63" t="n">
        <f aca="false">T65</f>
        <v>458.2952</v>
      </c>
      <c r="K65" s="63" t="n">
        <f aca="false">W65</f>
        <v>43.9007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5763.75</v>
      </c>
      <c r="Q65" s="52" t="n">
        <v>17.77</v>
      </c>
      <c r="R65" s="51" t="n">
        <f aca="false">P65/3600</f>
        <v>4.37881944444445</v>
      </c>
      <c r="S65" s="53"/>
      <c r="T65" s="108" t="n">
        <v>458.2952</v>
      </c>
      <c r="U65" s="81" t="n">
        <v>37.9938</v>
      </c>
      <c r="V65" s="81" t="n">
        <v>43.4975</v>
      </c>
      <c r="W65" s="81" t="n">
        <v>43.9007</v>
      </c>
      <c r="X65" s="81" t="n">
        <v>16167</v>
      </c>
      <c r="Y65" s="81"/>
      <c r="Z65" s="51" t="n">
        <f aca="false">X65/3600</f>
        <v>4.49083333333333</v>
      </c>
      <c r="AA65" s="53"/>
      <c r="AB65" s="53"/>
      <c r="AC65" s="53"/>
      <c r="AE65" s="38" t="n">
        <f aca="false">Q65/100</f>
        <v>0.1777</v>
      </c>
      <c r="AF65" s="38" t="n">
        <f aca="false">R65/100</f>
        <v>0.0437881944444445</v>
      </c>
      <c r="AG65" s="38" t="n">
        <f aca="false">Y65/100</f>
        <v>0</v>
      </c>
      <c r="AH65" s="38" t="n">
        <f aca="false">Z65/100</f>
        <v>0.0449083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2.0864</v>
      </c>
      <c r="I66" s="64" t="n">
        <f aca="false">V66</f>
        <v>41.8709</v>
      </c>
      <c r="J66" s="64" t="n">
        <f aca="false">T66</f>
        <v>242.0864</v>
      </c>
      <c r="K66" s="64" t="n">
        <f aca="false">W66</f>
        <v>41.9798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5628.44</v>
      </c>
      <c r="Q66" s="58" t="n">
        <v>17.13</v>
      </c>
      <c r="R66" s="58" t="n">
        <f aca="false">P66/3600</f>
        <v>4.34123333333333</v>
      </c>
      <c r="S66" s="56"/>
      <c r="T66" s="109" t="n">
        <v>242.0864</v>
      </c>
      <c r="U66" s="83" t="n">
        <v>35.1086</v>
      </c>
      <c r="V66" s="83" t="n">
        <v>41.8709</v>
      </c>
      <c r="W66" s="83" t="n">
        <v>41.9798</v>
      </c>
      <c r="X66" s="83" t="n">
        <v>14613</v>
      </c>
      <c r="Y66" s="83"/>
      <c r="Z66" s="58" t="n">
        <f aca="false">X66/3600</f>
        <v>4.05916666666667</v>
      </c>
      <c r="AA66" s="56"/>
      <c r="AB66" s="56"/>
      <c r="AC66" s="56"/>
      <c r="AE66" s="38" t="n">
        <f aca="false">Q66/100</f>
        <v>0.1713</v>
      </c>
      <c r="AF66" s="38" t="n">
        <f aca="false">R66/100</f>
        <v>0.0434123333333333</v>
      </c>
      <c r="AG66" s="38" t="n">
        <f aca="false">Y66/100</f>
        <v>0</v>
      </c>
      <c r="AH66" s="38" t="n">
        <f aca="false">Z66/100</f>
        <v>0.0405916666666667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31.6304</v>
      </c>
      <c r="I67" s="60" t="n">
        <f aca="false">V67</f>
        <v>47.9927</v>
      </c>
      <c r="J67" s="60" t="n">
        <f aca="false">T67</f>
        <v>3631.6304</v>
      </c>
      <c r="K67" s="60" t="n">
        <f aca="false">W67</f>
        <v>47.3577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7042.2</v>
      </c>
      <c r="Q67" s="52" t="n">
        <v>21.61</v>
      </c>
      <c r="R67" s="59" t="n">
        <f aca="false">P67/3600</f>
        <v>4.73394444444445</v>
      </c>
      <c r="S67" s="61"/>
      <c r="T67" s="110" t="n">
        <v>3631.6304</v>
      </c>
      <c r="U67" s="84" t="n">
        <v>43.0072</v>
      </c>
      <c r="V67" s="84" t="n">
        <v>47.9927</v>
      </c>
      <c r="W67" s="84" t="n">
        <v>47.3577</v>
      </c>
      <c r="X67" s="84" t="n">
        <v>16094</v>
      </c>
      <c r="Y67" s="81"/>
      <c r="Z67" s="59" t="n">
        <f aca="false">X67/3600</f>
        <v>4.47055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2161</v>
      </c>
      <c r="AF67" s="38" t="n">
        <f aca="false">R67/100</f>
        <v>0.0473394444444445</v>
      </c>
      <c r="AG67" s="38" t="n">
        <f aca="false">Y67/100</f>
        <v>0</v>
      </c>
      <c r="AH67" s="38" t="n">
        <f aca="false">Z67/100</f>
        <v>0.0447055555555556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31.0248</v>
      </c>
      <c r="I68" s="50" t="n">
        <f aca="false">V68</f>
        <v>46.645</v>
      </c>
      <c r="J68" s="50" t="n">
        <f aca="false">T68</f>
        <v>1231.0248</v>
      </c>
      <c r="K68" s="50" t="n">
        <f aca="false">W68</f>
        <v>45.4024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6296.5</v>
      </c>
      <c r="Q68" s="52" t="n">
        <v>19.18</v>
      </c>
      <c r="R68" s="51" t="n">
        <f aca="false">P68/3600</f>
        <v>4.52680555555556</v>
      </c>
      <c r="S68" s="53"/>
      <c r="T68" s="108" t="n">
        <v>1231.0248</v>
      </c>
      <c r="U68" s="81" t="n">
        <v>40.3197</v>
      </c>
      <c r="V68" s="81" t="n">
        <v>46.645</v>
      </c>
      <c r="W68" s="81" t="n">
        <v>45.4024</v>
      </c>
      <c r="X68" s="81" t="n">
        <v>16430</v>
      </c>
      <c r="Y68" s="81"/>
      <c r="Z68" s="51" t="n">
        <f aca="false">X68/3600</f>
        <v>4.56388888888889</v>
      </c>
      <c r="AA68" s="53"/>
      <c r="AB68" s="53"/>
      <c r="AC68" s="53"/>
      <c r="AE68" s="38" t="n">
        <f aca="false">Q68/100</f>
        <v>0.1918</v>
      </c>
      <c r="AF68" s="38" t="n">
        <f aca="false">R68/100</f>
        <v>0.0452680555555556</v>
      </c>
      <c r="AG68" s="38" t="n">
        <f aca="false">Y68/100</f>
        <v>0</v>
      </c>
      <c r="AH68" s="38" t="n">
        <f aca="false">Z68/100</f>
        <v>0.0456388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3.9584</v>
      </c>
      <c r="I69" s="50" t="n">
        <f aca="false">V69</f>
        <v>45.3067</v>
      </c>
      <c r="J69" s="50" t="n">
        <f aca="false">T69</f>
        <v>563.9584</v>
      </c>
      <c r="K69" s="50" t="n">
        <f aca="false">W69</f>
        <v>43.4951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5823.9</v>
      </c>
      <c r="Q69" s="52" t="n">
        <v>17.94</v>
      </c>
      <c r="R69" s="51" t="n">
        <f aca="false">P69/3600</f>
        <v>4.39552777777778</v>
      </c>
      <c r="S69" s="53"/>
      <c r="T69" s="108" t="n">
        <v>563.9584</v>
      </c>
      <c r="U69" s="81" t="n">
        <v>37.3529</v>
      </c>
      <c r="V69" s="81" t="n">
        <v>45.3067</v>
      </c>
      <c r="W69" s="81" t="n">
        <v>43.4951</v>
      </c>
      <c r="X69" s="81" t="n">
        <v>14832</v>
      </c>
      <c r="Y69" s="81"/>
      <c r="Z69" s="51" t="n">
        <f aca="false">X69/3600</f>
        <v>4.12</v>
      </c>
      <c r="AA69" s="53"/>
      <c r="AB69" s="53"/>
      <c r="AC69" s="53"/>
      <c r="AE69" s="38" t="n">
        <f aca="false">Q69/100</f>
        <v>0.1794</v>
      </c>
      <c r="AF69" s="38" t="n">
        <f aca="false">R69/100</f>
        <v>0.0439552777777778</v>
      </c>
      <c r="AG69" s="38" t="n">
        <f aca="false">Y69/100</f>
        <v>0</v>
      </c>
      <c r="AH69" s="38" t="n">
        <f aca="false">Z69/100</f>
        <v>0.0412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7.4168</v>
      </c>
      <c r="I70" s="57" t="n">
        <f aca="false">V70</f>
        <v>44.0677</v>
      </c>
      <c r="J70" s="57" t="n">
        <f aca="false">T70</f>
        <v>297.4168</v>
      </c>
      <c r="K70" s="57" t="n">
        <f aca="false">W70</f>
        <v>41.9288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5521.54</v>
      </c>
      <c r="Q70" s="58" t="n">
        <v>17.14</v>
      </c>
      <c r="R70" s="58" t="n">
        <f aca="false">P70/3600</f>
        <v>4.31153888888889</v>
      </c>
      <c r="S70" s="56"/>
      <c r="T70" s="109" t="n">
        <v>297.4168</v>
      </c>
      <c r="U70" s="83" t="n">
        <v>34.2076</v>
      </c>
      <c r="V70" s="83" t="n">
        <v>44.0677</v>
      </c>
      <c r="W70" s="83" t="n">
        <v>41.9288</v>
      </c>
      <c r="X70" s="83" t="n">
        <v>17151</v>
      </c>
      <c r="Y70" s="83"/>
      <c r="Z70" s="58" t="n">
        <f aca="false">X70/3600</f>
        <v>4.76416666666667</v>
      </c>
      <c r="AA70" s="56"/>
      <c r="AB70" s="56"/>
      <c r="AC70" s="56"/>
      <c r="AE70" s="38" t="n">
        <f aca="false">Q70/100</f>
        <v>0.1714</v>
      </c>
      <c r="AF70" s="38" t="n">
        <f aca="false">R70/100</f>
        <v>0.0431153888888889</v>
      </c>
      <c r="AG70" s="38" t="n">
        <f aca="false">Y70/100</f>
        <v>0</v>
      </c>
      <c r="AH70" s="38" t="n">
        <f aca="false">Z70/100</f>
        <v>0.0476416666666667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82.1112</v>
      </c>
      <c r="I71" s="60" t="n">
        <f aca="false">V71</f>
        <v>47.7447</v>
      </c>
      <c r="J71" s="60" t="n">
        <f aca="false">T71</f>
        <v>3082.1112</v>
      </c>
      <c r="K71" s="60" t="n">
        <f aca="false">W71</f>
        <v>47.9065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6865.09</v>
      </c>
      <c r="Q71" s="52" t="n">
        <v>21.81</v>
      </c>
      <c r="R71" s="59" t="n">
        <f aca="false">P71/3600</f>
        <v>4.68474722222222</v>
      </c>
      <c r="S71" s="61"/>
      <c r="T71" s="110" t="n">
        <v>3082.1112</v>
      </c>
      <c r="U71" s="84" t="n">
        <v>42.9534</v>
      </c>
      <c r="V71" s="84" t="n">
        <v>47.7447</v>
      </c>
      <c r="W71" s="84" t="n">
        <v>47.9065</v>
      </c>
      <c r="X71" s="84" t="n">
        <v>15909</v>
      </c>
      <c r="Y71" s="81"/>
      <c r="Z71" s="59" t="n">
        <f aca="false">X71/3600</f>
        <v>4.419166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181</v>
      </c>
      <c r="AF71" s="38" t="n">
        <f aca="false">R71/100</f>
        <v>0.0468474722222222</v>
      </c>
      <c r="AG71" s="38" t="n">
        <f aca="false">Y71/100</f>
        <v>0</v>
      </c>
      <c r="AH71" s="38" t="n">
        <f aca="false">Z71/100</f>
        <v>0.0441916666666667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4.9832</v>
      </c>
      <c r="I72" s="50" t="n">
        <f aca="false">V72</f>
        <v>45.9557</v>
      </c>
      <c r="J72" s="50" t="n">
        <f aca="false">T72</f>
        <v>974.9832</v>
      </c>
      <c r="K72" s="50" t="n">
        <f aca="false">W72</f>
        <v>45.9972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6032.46</v>
      </c>
      <c r="Q72" s="52" t="n">
        <v>18.87</v>
      </c>
      <c r="R72" s="51" t="n">
        <f aca="false">P72/3600</f>
        <v>4.45346111111111</v>
      </c>
      <c r="S72" s="53"/>
      <c r="T72" s="108" t="n">
        <v>974.9832</v>
      </c>
      <c r="U72" s="81" t="n">
        <v>40.3132</v>
      </c>
      <c r="V72" s="81" t="n">
        <v>45.9557</v>
      </c>
      <c r="W72" s="81" t="n">
        <v>45.9972</v>
      </c>
      <c r="X72" s="81" t="n">
        <v>16282</v>
      </c>
      <c r="Y72" s="81"/>
      <c r="Z72" s="51" t="n">
        <f aca="false">X72/3600</f>
        <v>4.52277777777778</v>
      </c>
      <c r="AA72" s="53"/>
      <c r="AB72" s="53"/>
      <c r="AC72" s="53"/>
      <c r="AE72" s="38" t="n">
        <f aca="false">Q72/100</f>
        <v>0.1887</v>
      </c>
      <c r="AF72" s="38" t="n">
        <f aca="false">R72/100</f>
        <v>0.0445346111111111</v>
      </c>
      <c r="AG72" s="38" t="n">
        <f aca="false">Y72/100</f>
        <v>0</v>
      </c>
      <c r="AH72" s="38" t="n">
        <f aca="false">Z72/100</f>
        <v>0.045227777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8.4272</v>
      </c>
      <c r="I73" s="50" t="n">
        <f aca="false">V73</f>
        <v>44.078</v>
      </c>
      <c r="J73" s="50" t="n">
        <f aca="false">T73</f>
        <v>428.4272</v>
      </c>
      <c r="K73" s="50" t="n">
        <f aca="false">W73</f>
        <v>43.7996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5617.74</v>
      </c>
      <c r="Q73" s="52" t="n">
        <v>17.57</v>
      </c>
      <c r="R73" s="51" t="n">
        <f aca="false">P73/3600</f>
        <v>4.33826111111111</v>
      </c>
      <c r="S73" s="53"/>
      <c r="T73" s="108" t="n">
        <v>428.4272</v>
      </c>
      <c r="U73" s="81" t="n">
        <v>37.5642</v>
      </c>
      <c r="V73" s="81" t="n">
        <v>44.078</v>
      </c>
      <c r="W73" s="81" t="n">
        <v>43.7996</v>
      </c>
      <c r="X73" s="81" t="n">
        <v>15900</v>
      </c>
      <c r="Y73" s="81"/>
      <c r="Z73" s="51" t="n">
        <f aca="false">X73/3600</f>
        <v>4.41666666666667</v>
      </c>
      <c r="AA73" s="53"/>
      <c r="AB73" s="53"/>
      <c r="AC73" s="53"/>
      <c r="AE73" s="38" t="n">
        <f aca="false">Q73/100</f>
        <v>0.1757</v>
      </c>
      <c r="AF73" s="38" t="n">
        <f aca="false">R73/100</f>
        <v>0.0433826111111111</v>
      </c>
      <c r="AG73" s="38" t="n">
        <f aca="false">Y73/100</f>
        <v>0</v>
      </c>
      <c r="AH73" s="38" t="n">
        <f aca="false">Z73/100</f>
        <v>0.0441666666666667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5.2272</v>
      </c>
      <c r="I74" s="65" t="n">
        <f aca="false">V74</f>
        <v>42.2494</v>
      </c>
      <c r="J74" s="65" t="n">
        <f aca="false">T74</f>
        <v>225.2272</v>
      </c>
      <c r="K74" s="65" t="n">
        <f aca="false">W74</f>
        <v>41.845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5378.94</v>
      </c>
      <c r="Q74" s="58" t="n">
        <v>16.76</v>
      </c>
      <c r="R74" s="58" t="n">
        <f aca="false">P74/3600</f>
        <v>4.27192777777778</v>
      </c>
      <c r="S74" s="56"/>
      <c r="T74" s="109" t="n">
        <v>225.2272</v>
      </c>
      <c r="U74" s="83" t="n">
        <v>34.8403</v>
      </c>
      <c r="V74" s="83" t="n">
        <v>42.2494</v>
      </c>
      <c r="W74" s="83" t="n">
        <v>41.845</v>
      </c>
      <c r="X74" s="83" t="n">
        <v>14407</v>
      </c>
      <c r="Y74" s="83"/>
      <c r="Z74" s="58" t="n">
        <f aca="false">X74/3600</f>
        <v>4.00194444444445</v>
      </c>
      <c r="AA74" s="56"/>
      <c r="AB74" s="56"/>
      <c r="AC74" s="56"/>
      <c r="AE74" s="38" t="n">
        <f aca="false">Q74/100</f>
        <v>0.1676</v>
      </c>
      <c r="AF74" s="38" t="n">
        <f aca="false">R74/100</f>
        <v>0.0427192777777778</v>
      </c>
      <c r="AG74" s="38" t="n">
        <f aca="false">Y74/100</f>
        <v>0</v>
      </c>
      <c r="AH74" s="38" t="n">
        <f aca="false">Z74/100</f>
        <v>0.0400194444444445</v>
      </c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1.1582322016261</v>
      </c>
      <c r="R81" s="70" t="n">
        <f aca="false">GEOMEAN(AF11:AF74)*100</f>
        <v>2.44085603654456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2.47843724859171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1.01539673437699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324866666666667</v>
      </c>
      <c r="R83" s="69" t="n">
        <f aca="false">SUM(R11:R74)</f>
        <v>264.295877777778</v>
      </c>
      <c r="X83" s="69"/>
      <c r="Y83" s="69" t="n">
        <f aca="false">SUM(Y11:Y74)/3600</f>
        <v>0</v>
      </c>
      <c r="Z83" s="69" t="n">
        <f aca="false">SUM(Z11:Z74)</f>
        <v>263.46222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chien</cp:lastModifiedBy>
  <cp:lastPrinted>2010-08-23T01:57:13Z</cp:lastPrinted>
  <dcterms:modified xsi:type="dcterms:W3CDTF">2011-01-15T07:14:07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