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80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  <col collapsed="false" customWidth="true" hidden="false" outlineLevel="0" max="6" min="6" style="0" width="11.87"/>
    <col collapsed="false" customWidth="true" hidden="false" outlineLevel="0" max="9" min="7" style="0" width="9.33"/>
    <col collapsed="false" customWidth="true" hidden="false" outlineLevel="0" max="10" min="10" style="0" width="12.66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8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8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3.2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3.2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3.2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8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8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8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3.2" hidden="false" customHeight="false" outlineLevel="0" collapsed="false">
      <c r="B10" s="29" t="s">
        <v>15</v>
      </c>
      <c r="C10" s="30" t="e">
        <f aca="false">'Random access'!$AF82</f>
        <v>#DIV/0!</v>
      </c>
      <c r="D10" s="30"/>
      <c r="E10" s="30"/>
      <c r="F10" s="30"/>
      <c r="G10" s="30" t="e">
        <f aca="false">'Random access LoCo'!AF82</f>
        <v>#DIV/0!</v>
      </c>
      <c r="H10" s="30"/>
      <c r="I10" s="30"/>
      <c r="J10" s="30"/>
      <c r="K10" s="31"/>
    </row>
    <row r="11" customFormat="false" ht="13.8" hidden="false" customHeight="false" outlineLevel="0" collapsed="false">
      <c r="B11" s="32" t="s">
        <v>16</v>
      </c>
      <c r="C11" s="33" t="e">
        <f aca="false">'Random access'!$AE82</f>
        <v>#NUM!</v>
      </c>
      <c r="D11" s="33"/>
      <c r="E11" s="33"/>
      <c r="F11" s="33"/>
      <c r="G11" s="33" t="e">
        <f aca="false">'Random access LoCo'!AE82</f>
        <v>#NUM!</v>
      </c>
      <c r="H11" s="33"/>
      <c r="I11" s="33"/>
      <c r="J11" s="33"/>
      <c r="K11" s="31"/>
    </row>
    <row r="12" customFormat="false" ht="13.8" hidden="false" customHeight="false" outlineLevel="0" collapsed="false"/>
    <row r="13" customFormat="false" ht="13.8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8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8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3.2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3.2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3.2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8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8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3.2" hidden="false" customHeight="false" outlineLevel="0" collapsed="false">
      <c r="B21" s="29" t="s">
        <v>15</v>
      </c>
      <c r="C21" s="42" t="e">
        <f aca="false">'Low delay'!$AF82</f>
        <v>#DIV/0!</v>
      </c>
      <c r="D21" s="42"/>
      <c r="E21" s="42"/>
      <c r="F21" s="42"/>
      <c r="G21" s="30" t="e">
        <f aca="false">'Low delay LoCo'!AF82</f>
        <v>#DIV/0!</v>
      </c>
      <c r="H21" s="30"/>
      <c r="I21" s="30"/>
      <c r="J21" s="30"/>
      <c r="K21" s="31"/>
    </row>
    <row r="22" customFormat="false" ht="13.8" hidden="false" customHeight="false" outlineLevel="0" collapsed="false">
      <c r="B22" s="32" t="s">
        <v>16</v>
      </c>
      <c r="C22" s="43" t="e">
        <f aca="false">'Low delay'!$AE82</f>
        <v>#NUM!</v>
      </c>
      <c r="D22" s="43"/>
      <c r="E22" s="43"/>
      <c r="F22" s="43"/>
      <c r="G22" s="33" t="e">
        <f aca="false">'Low delay LoCo'!AE82</f>
        <v>#NUM!</v>
      </c>
      <c r="H22" s="33"/>
      <c r="I22" s="33"/>
      <c r="J22" s="33"/>
      <c r="K22" s="31"/>
    </row>
    <row r="24" customFormat="false" ht="13.2" hidden="false" customHeight="false" outlineLevel="0" collapsed="false">
      <c r="C24" s="44"/>
      <c r="D24" s="44"/>
      <c r="E24" s="44"/>
      <c r="F24" s="44"/>
    </row>
    <row r="25" customFormat="false" ht="13.2" hidden="false" customHeight="false" outlineLevel="0" collapsed="false">
      <c r="C25" s="45"/>
    </row>
    <row r="26" customFormat="false" ht="13.2" hidden="false" customHeight="false" outlineLevel="0" collapsed="false">
      <c r="C26" s="45"/>
    </row>
    <row r="27" customFormat="false" ht="13.2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Y3" activeCellId="0" sqref="Y3:AB6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19" min="17" style="47" width="6.43"/>
    <col collapsed="false" customWidth="true" hidden="false" outlineLevel="0" max="20" min="20" style="47" width="8.55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8" min="26" style="47" width="6.43"/>
    <col collapsed="false" customWidth="true" hidden="false" outlineLevel="0" max="30" min="29" style="47" width="8.55"/>
    <col collapsed="false" customWidth="false" hidden="false" outlineLevel="0" max="35" min="31" style="47" width="9.1"/>
    <col collapsed="false" customWidth="true" hidden="false" outlineLevel="0" max="36" min="36" style="47" width="11.43"/>
    <col collapsed="false" customWidth="false" hidden="false" outlineLevel="0" max="257" min="37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4.4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96.344</v>
      </c>
      <c r="I3" s="61" t="n">
        <f aca="false">AA3</f>
        <v>41.4874</v>
      </c>
      <c r="J3" s="61" t="n">
        <f aca="false">Y3</f>
        <v>13696.344</v>
      </c>
      <c r="K3" s="61" t="n">
        <f aca="false">AB3</f>
        <v>44.0626</v>
      </c>
      <c r="L3" s="62" t="n">
        <f aca="false">P3</f>
        <v>13714</v>
      </c>
      <c r="M3" s="62" t="n">
        <f aca="false">T3</f>
        <v>42.2565</v>
      </c>
      <c r="N3" s="62" t="n">
        <f aca="false">Y3</f>
        <v>13696.344</v>
      </c>
      <c r="O3" s="62" t="n">
        <f aca="false">AC3</f>
        <v>42.2748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/>
      <c r="V3" s="64"/>
      <c r="W3" s="63" t="n">
        <f aca="false">U3/3600</f>
        <v>0</v>
      </c>
      <c r="X3" s="65"/>
      <c r="Y3" s="66" t="n">
        <v>13696.344</v>
      </c>
      <c r="Z3" s="66" t="n">
        <v>41.7208</v>
      </c>
      <c r="AA3" s="66" t="n">
        <v>41.4874</v>
      </c>
      <c r="AB3" s="66" t="n">
        <v>44.0626</v>
      </c>
      <c r="AC3" s="67" t="n">
        <v>42.2748</v>
      </c>
      <c r="AD3" s="63"/>
      <c r="AE3" s="64"/>
      <c r="AF3" s="63" t="n">
        <f aca="false">AD3/3600</f>
        <v>0</v>
      </c>
      <c r="AG3" s="68" t="e">
        <f aca="false">RBJM($P3:$Q6,Y3:Z6)</f>
        <v>#VALUE!</v>
      </c>
      <c r="AH3" s="68" t="e">
        <f aca="false">RBJM($D3:$E6,H3:I6)</f>
        <v>#VALUE!</v>
      </c>
      <c r="AI3" s="68" t="e">
        <f aca="false">RBJM($F3:$G6,J3:K6)</f>
        <v>#VALUE!</v>
      </c>
      <c r="AJ3" s="68" t="e">
        <f aca="false">RBJM($L3:$M6,N3:O6)</f>
        <v>#VALUE!</v>
      </c>
    </row>
    <row r="4" customFormat="false" ht="14.4" hidden="false" customHeight="false" outlineLevel="0" collapsed="false">
      <c r="A4" s="69" t="s">
        <v>36</v>
      </c>
      <c r="B4" s="69" t="s">
        <v>37</v>
      </c>
      <c r="C4" s="69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12.3584</v>
      </c>
      <c r="I4" s="61" t="n">
        <f aca="false">AA4</f>
        <v>39.8631</v>
      </c>
      <c r="J4" s="61" t="n">
        <f aca="false">Y4</f>
        <v>5612.3584</v>
      </c>
      <c r="K4" s="61" t="n">
        <f aca="false">AB4</f>
        <v>42.2828</v>
      </c>
      <c r="L4" s="62" t="n">
        <f aca="false">P4</f>
        <v>5615.5952</v>
      </c>
      <c r="M4" s="62" t="n">
        <f aca="false">T4</f>
        <v>40.2777</v>
      </c>
      <c r="N4" s="62" t="n">
        <f aca="false">Y4</f>
        <v>5612.3584</v>
      </c>
      <c r="O4" s="62" t="n">
        <f aca="false">AC4</f>
        <v>40.2859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/>
      <c r="V4" s="64"/>
      <c r="W4" s="63" t="n">
        <f aca="false">U4/3600</f>
        <v>0</v>
      </c>
      <c r="X4" s="65"/>
      <c r="Y4" s="66" t="n">
        <v>5612.3584</v>
      </c>
      <c r="Z4" s="66" t="n">
        <v>39.2674</v>
      </c>
      <c r="AA4" s="66" t="n">
        <v>39.8631</v>
      </c>
      <c r="AB4" s="66" t="n">
        <v>42.2828</v>
      </c>
      <c r="AC4" s="67" t="n">
        <v>40.2859</v>
      </c>
      <c r="AD4" s="63"/>
      <c r="AE4" s="64"/>
      <c r="AF4" s="63" t="n">
        <f aca="false">AD4/3600</f>
        <v>0</v>
      </c>
      <c r="AG4" s="65"/>
      <c r="AH4" s="65"/>
      <c r="AI4" s="65"/>
      <c r="AJ4" s="65"/>
    </row>
    <row r="5" customFormat="false" ht="14.4" hidden="false" customHeight="false" outlineLevel="0" collapsed="false">
      <c r="A5" s="69"/>
      <c r="B5" s="69"/>
      <c r="C5" s="69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8.4432</v>
      </c>
      <c r="I5" s="61" t="n">
        <f aca="false">AA5</f>
        <v>38.4482</v>
      </c>
      <c r="J5" s="61" t="n">
        <f aca="false">Y5</f>
        <v>2688.4432</v>
      </c>
      <c r="K5" s="61" t="n">
        <f aca="false">AB5</f>
        <v>40.7481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8.4432</v>
      </c>
      <c r="O5" s="62" t="n">
        <f aca="false">AC5</f>
        <v>38.3447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/>
      <c r="V5" s="64"/>
      <c r="W5" s="63" t="n">
        <f aca="false">U5/3600</f>
        <v>0</v>
      </c>
      <c r="X5" s="65"/>
      <c r="Y5" s="66" t="n">
        <v>2688.4432</v>
      </c>
      <c r="Z5" s="66" t="n">
        <v>36.7411</v>
      </c>
      <c r="AA5" s="66" t="n">
        <v>38.4482</v>
      </c>
      <c r="AB5" s="66" t="n">
        <v>40.7481</v>
      </c>
      <c r="AC5" s="67" t="n">
        <v>38.3447</v>
      </c>
      <c r="AD5" s="63"/>
      <c r="AE5" s="64"/>
      <c r="AF5" s="63" t="n">
        <f aca="false">AD5/3600</f>
        <v>0</v>
      </c>
      <c r="AG5" s="65"/>
      <c r="AH5" s="65"/>
      <c r="AI5" s="65"/>
      <c r="AJ5" s="65"/>
    </row>
    <row r="6" customFormat="false" ht="15" hidden="false" customHeight="false" outlineLevel="0" collapsed="false">
      <c r="A6" s="69"/>
      <c r="B6" s="70"/>
      <c r="C6" s="70" t="n">
        <v>37</v>
      </c>
      <c r="D6" s="71" t="n">
        <f aca="false">P6</f>
        <v>1379.0864</v>
      </c>
      <c r="E6" s="71" t="n">
        <f aca="false">R6</f>
        <v>36.9432</v>
      </c>
      <c r="F6" s="71" t="n">
        <f aca="false">P6</f>
        <v>1379.0864</v>
      </c>
      <c r="G6" s="71" t="n">
        <f aca="false">S6</f>
        <v>39.2969</v>
      </c>
      <c r="H6" s="71" t="n">
        <f aca="false">Y6</f>
        <v>1378.7088</v>
      </c>
      <c r="I6" s="71" t="n">
        <f aca="false">AA6</f>
        <v>36.9482</v>
      </c>
      <c r="J6" s="71" t="n">
        <f aca="false">Y6</f>
        <v>1378.7088</v>
      </c>
      <c r="K6" s="71" t="n">
        <f aca="false">AB6</f>
        <v>39.3009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8.7088</v>
      </c>
      <c r="O6" s="62" t="n">
        <f aca="false">AC6</f>
        <v>36.2912</v>
      </c>
      <c r="P6" s="72" t="n">
        <v>1379.0864</v>
      </c>
      <c r="Q6" s="72" t="n">
        <v>34.1451</v>
      </c>
      <c r="R6" s="72" t="n">
        <v>36.9432</v>
      </c>
      <c r="S6" s="72" t="n">
        <v>39.2969</v>
      </c>
      <c r="T6" s="72" t="n">
        <v>36.2888</v>
      </c>
      <c r="U6" s="72"/>
      <c r="V6" s="72"/>
      <c r="W6" s="63" t="n">
        <f aca="false">U6/3600</f>
        <v>0</v>
      </c>
      <c r="X6" s="70"/>
      <c r="Y6" s="66" t="n">
        <v>1378.7088</v>
      </c>
      <c r="Z6" s="66" t="n">
        <v>34.1458</v>
      </c>
      <c r="AA6" s="66" t="n">
        <v>36.9482</v>
      </c>
      <c r="AB6" s="66" t="n">
        <v>39.3009</v>
      </c>
      <c r="AC6" s="73" t="n">
        <v>36.2912</v>
      </c>
      <c r="AD6" s="72"/>
      <c r="AE6" s="72"/>
      <c r="AF6" s="63" t="n">
        <f aca="false">AD6/3600</f>
        <v>0</v>
      </c>
      <c r="AG6" s="70"/>
      <c r="AH6" s="70"/>
      <c r="AI6" s="70"/>
      <c r="AJ6" s="70"/>
    </row>
    <row r="7" customFormat="false" ht="14.4" hidden="false" customHeight="false" outlineLevel="0" collapsed="false">
      <c r="A7" s="69"/>
      <c r="B7" s="69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76.544</v>
      </c>
      <c r="I7" s="61" t="n">
        <f aca="false">AA7</f>
        <v>44.8829</v>
      </c>
      <c r="J7" s="61" t="n">
        <f aca="false">Y7</f>
        <v>34676.544</v>
      </c>
      <c r="K7" s="61" t="n">
        <f aca="false">AB7</f>
        <v>44.6354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76.544</v>
      </c>
      <c r="O7" s="62" t="n">
        <f aca="false">AC7</f>
        <v>42.7039</v>
      </c>
      <c r="P7" s="74" t="n">
        <v>34683.0528</v>
      </c>
      <c r="Q7" s="74" t="n">
        <v>40.3368</v>
      </c>
      <c r="R7" s="74" t="n">
        <v>44.8599</v>
      </c>
      <c r="S7" s="74" t="n">
        <v>44.6256</v>
      </c>
      <c r="T7" s="63" t="n">
        <v>42.6977</v>
      </c>
      <c r="U7" s="63"/>
      <c r="V7" s="64"/>
      <c r="W7" s="63" t="n">
        <f aca="false">U7/3600</f>
        <v>0</v>
      </c>
      <c r="X7" s="65"/>
      <c r="Y7" s="66" t="n">
        <v>34676.544</v>
      </c>
      <c r="Z7" s="66" t="n">
        <v>40.3365</v>
      </c>
      <c r="AA7" s="66" t="n">
        <v>44.8829</v>
      </c>
      <c r="AB7" s="66" t="n">
        <v>44.6354</v>
      </c>
      <c r="AC7" s="67" t="n">
        <v>42.7039</v>
      </c>
      <c r="AD7" s="63"/>
      <c r="AE7" s="64"/>
      <c r="AF7" s="63" t="n">
        <f aca="false">AD7/3600</f>
        <v>0</v>
      </c>
      <c r="AG7" s="68" t="e">
        <f aca="false">RBJM($P7:$Q10,Y7:Z10)</f>
        <v>#VALUE!</v>
      </c>
      <c r="AH7" s="68" t="e">
        <f aca="false">RBJM($D7:$E10,H7:I10)</f>
        <v>#VALUE!</v>
      </c>
      <c r="AI7" s="68" t="e">
        <f aca="false">RBJM($F7:$G10,J7:K10)</f>
        <v>#VALUE!</v>
      </c>
      <c r="AJ7" s="68" t="e">
        <f aca="false">RBJM($L7:$M10,N7:O10)</f>
        <v>#VALUE!</v>
      </c>
    </row>
    <row r="8" customFormat="false" ht="14.4" hidden="false" customHeight="false" outlineLevel="0" collapsed="false">
      <c r="A8" s="69"/>
      <c r="B8" s="69" t="s">
        <v>39</v>
      </c>
      <c r="C8" s="69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7.3216</v>
      </c>
      <c r="I8" s="61" t="n">
        <f aca="false">AA8</f>
        <v>43.0826</v>
      </c>
      <c r="J8" s="61" t="n">
        <f aca="false">Y8</f>
        <v>16757.3216</v>
      </c>
      <c r="K8" s="61" t="n">
        <f aca="false">AB8</f>
        <v>43.3549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7.3216</v>
      </c>
      <c r="O8" s="62" t="n">
        <f aca="false">AC8</f>
        <v>40.283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/>
      <c r="V8" s="64"/>
      <c r="W8" s="63" t="n">
        <f aca="false">U8/3600</f>
        <v>0</v>
      </c>
      <c r="X8" s="65"/>
      <c r="Y8" s="66" t="n">
        <v>16757.3216</v>
      </c>
      <c r="Z8" s="66" t="n">
        <v>37.357</v>
      </c>
      <c r="AA8" s="66" t="n">
        <v>43.0826</v>
      </c>
      <c r="AB8" s="66" t="n">
        <v>43.3549</v>
      </c>
      <c r="AC8" s="67" t="n">
        <v>40.283</v>
      </c>
      <c r="AD8" s="63"/>
      <c r="AE8" s="64"/>
      <c r="AF8" s="63" t="n">
        <f aca="false">AD8/3600</f>
        <v>0</v>
      </c>
      <c r="AG8" s="65"/>
      <c r="AH8" s="65"/>
      <c r="AI8" s="65"/>
      <c r="AJ8" s="65"/>
    </row>
    <row r="9" customFormat="false" ht="14.4" hidden="false" customHeight="false" outlineLevel="0" collapsed="false">
      <c r="A9" s="69"/>
      <c r="B9" s="69"/>
      <c r="C9" s="69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5.5904</v>
      </c>
      <c r="I9" s="61" t="n">
        <f aca="false">AA9</f>
        <v>41.3231</v>
      </c>
      <c r="J9" s="61" t="n">
        <f aca="false">Y9</f>
        <v>8795.5904</v>
      </c>
      <c r="K9" s="61" t="n">
        <f aca="false">AB9</f>
        <v>41.9647</v>
      </c>
      <c r="L9" s="62" t="n">
        <f aca="false">P9</f>
        <v>8794.224</v>
      </c>
      <c r="M9" s="62" t="n">
        <f aca="false">T9</f>
        <v>37.7374</v>
      </c>
      <c r="N9" s="62" t="n">
        <f aca="false">Y9</f>
        <v>8795.5904</v>
      </c>
      <c r="O9" s="62" t="n">
        <f aca="false">AC9</f>
        <v>37.7421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/>
      <c r="V9" s="64"/>
      <c r="W9" s="63" t="n">
        <f aca="false">U9/3600</f>
        <v>0</v>
      </c>
      <c r="X9" s="65"/>
      <c r="Y9" s="66" t="n">
        <v>8795.5904</v>
      </c>
      <c r="Z9" s="66" t="n">
        <v>34.3876</v>
      </c>
      <c r="AA9" s="66" t="n">
        <v>41.3231</v>
      </c>
      <c r="AB9" s="66" t="n">
        <v>41.9647</v>
      </c>
      <c r="AC9" s="67" t="n">
        <v>37.7421</v>
      </c>
      <c r="AD9" s="63"/>
      <c r="AE9" s="64"/>
      <c r="AF9" s="63" t="n">
        <f aca="false">AD9/3600</f>
        <v>0</v>
      </c>
      <c r="AG9" s="65"/>
      <c r="AH9" s="65"/>
      <c r="AI9" s="65"/>
      <c r="AJ9" s="65"/>
    </row>
    <row r="10" customFormat="false" ht="15" hidden="false" customHeight="false" outlineLevel="0" collapsed="false">
      <c r="A10" s="70"/>
      <c r="B10" s="70"/>
      <c r="C10" s="70" t="n">
        <v>37</v>
      </c>
      <c r="D10" s="71" t="n">
        <f aca="false">P10</f>
        <v>4874.5616</v>
      </c>
      <c r="E10" s="71" t="n">
        <f aca="false">R10</f>
        <v>39.6065</v>
      </c>
      <c r="F10" s="71" t="n">
        <f aca="false">P10</f>
        <v>4874.5616</v>
      </c>
      <c r="G10" s="71" t="n">
        <f aca="false">S10</f>
        <v>40.5416</v>
      </c>
      <c r="H10" s="71" t="n">
        <f aca="false">Y10</f>
        <v>4872.7184</v>
      </c>
      <c r="I10" s="71" t="n">
        <f aca="false">AA10</f>
        <v>39.6108</v>
      </c>
      <c r="J10" s="71" t="n">
        <f aca="false">Y10</f>
        <v>4872.7184</v>
      </c>
      <c r="K10" s="71" t="n">
        <f aca="false">AB10</f>
        <v>40.5487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2.7184</v>
      </c>
      <c r="O10" s="62" t="n">
        <f aca="false">AC10</f>
        <v>35.2496</v>
      </c>
      <c r="P10" s="72" t="n">
        <v>4874.5616</v>
      </c>
      <c r="Q10" s="72" t="n">
        <v>31.5925</v>
      </c>
      <c r="R10" s="72" t="n">
        <v>39.6065</v>
      </c>
      <c r="S10" s="72" t="n">
        <v>40.5416</v>
      </c>
      <c r="T10" s="72" t="n">
        <v>35.2504</v>
      </c>
      <c r="U10" s="72"/>
      <c r="V10" s="72"/>
      <c r="W10" s="63" t="n">
        <f aca="false">U10/3600</f>
        <v>0</v>
      </c>
      <c r="X10" s="70"/>
      <c r="Y10" s="66" t="n">
        <v>4872.7184</v>
      </c>
      <c r="Z10" s="66" t="n">
        <v>31.5899</v>
      </c>
      <c r="AA10" s="66" t="n">
        <v>39.6108</v>
      </c>
      <c r="AB10" s="66" t="n">
        <v>40.5487</v>
      </c>
      <c r="AC10" s="73" t="n">
        <v>35.2496</v>
      </c>
      <c r="AD10" s="72"/>
      <c r="AE10" s="72"/>
      <c r="AF10" s="63" t="n">
        <f aca="false">AD10/3600</f>
        <v>0</v>
      </c>
      <c r="AG10" s="70"/>
      <c r="AH10" s="70"/>
      <c r="AI10" s="70"/>
      <c r="AJ10" s="70"/>
    </row>
    <row r="11" customFormat="false" ht="14.4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9.4384</v>
      </c>
      <c r="I11" s="61" t="n">
        <f aca="false">AA11</f>
        <v>43.5182</v>
      </c>
      <c r="J11" s="61" t="n">
        <f aca="false">Y11</f>
        <v>4909.4384</v>
      </c>
      <c r="K11" s="61" t="n">
        <f aca="false">AB11</f>
        <v>45.227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9.4384</v>
      </c>
      <c r="O11" s="62" t="n">
        <f aca="false">AC11</f>
        <v>43.2676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/>
      <c r="V11" s="64"/>
      <c r="W11" s="63" t="n">
        <f aca="false">U11/3600</f>
        <v>0</v>
      </c>
      <c r="X11" s="65"/>
      <c r="Y11" s="66" t="n">
        <v>4909.4384</v>
      </c>
      <c r="Z11" s="66" t="n">
        <v>41.7606</v>
      </c>
      <c r="AA11" s="66" t="n">
        <v>43.5182</v>
      </c>
      <c r="AB11" s="66" t="n">
        <v>45.227</v>
      </c>
      <c r="AC11" s="67" t="n">
        <v>43.2676</v>
      </c>
      <c r="AD11" s="63"/>
      <c r="AE11" s="64"/>
      <c r="AF11" s="63" t="n">
        <f aca="false">AD11/3600</f>
        <v>0</v>
      </c>
      <c r="AG11" s="68" t="e">
        <f aca="false">RBJM($P11:$Q14,Y11:Z14)</f>
        <v>#VALUE!</v>
      </c>
      <c r="AH11" s="68" t="e">
        <f aca="false">RBJM($D11:$E14,H11:I14)</f>
        <v>#VALUE!</v>
      </c>
      <c r="AI11" s="68" t="e">
        <f aca="false">RBJM($F11:$G14,J11:K14)</f>
        <v>#VALUE!</v>
      </c>
      <c r="AJ11" s="68" t="e">
        <f aca="false">RBJM($L11:$M14,N11:O14)</f>
        <v>#VALUE!</v>
      </c>
    </row>
    <row r="12" customFormat="false" ht="14.4" hidden="false" customHeight="false" outlineLevel="0" collapsed="false">
      <c r="A12" s="69" t="s">
        <v>41</v>
      </c>
      <c r="B12" s="69" t="s">
        <v>42</v>
      </c>
      <c r="C12" s="69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5.8704</v>
      </c>
      <c r="I12" s="61" t="n">
        <f aca="false">AA12</f>
        <v>42.1526</v>
      </c>
      <c r="J12" s="61" t="n">
        <f aca="false">Y12</f>
        <v>2275.8704</v>
      </c>
      <c r="K12" s="61" t="n">
        <f aca="false">AB12</f>
        <v>43.386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5.8704</v>
      </c>
      <c r="O12" s="62" t="n">
        <f aca="false">AC12</f>
        <v>41.5503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/>
      <c r="V12" s="64"/>
      <c r="W12" s="63" t="n">
        <f aca="false">U12/3600</f>
        <v>0</v>
      </c>
      <c r="X12" s="65"/>
      <c r="Y12" s="66" t="n">
        <v>2275.8704</v>
      </c>
      <c r="Z12" s="66" t="n">
        <v>39.8937</v>
      </c>
      <c r="AA12" s="66" t="n">
        <v>42.1526</v>
      </c>
      <c r="AB12" s="66" t="n">
        <v>43.386</v>
      </c>
      <c r="AC12" s="67" t="n">
        <v>41.5503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4.4" hidden="false" customHeight="false" outlineLevel="0" collapsed="false">
      <c r="A13" s="69"/>
      <c r="B13" s="69"/>
      <c r="C13" s="69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604</v>
      </c>
      <c r="I13" s="61" t="n">
        <f aca="false">AA13</f>
        <v>40.8434</v>
      </c>
      <c r="J13" s="61" t="n">
        <f aca="false">Y13</f>
        <v>1109.604</v>
      </c>
      <c r="K13" s="61" t="n">
        <f aca="false">AB13</f>
        <v>41.9276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604</v>
      </c>
      <c r="O13" s="62" t="n">
        <f aca="false">AC13</f>
        <v>39.6773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/>
      <c r="V13" s="64"/>
      <c r="W13" s="63" t="n">
        <f aca="false">U13/3600</f>
        <v>0</v>
      </c>
      <c r="X13" s="65"/>
      <c r="Y13" s="66" t="n">
        <v>1109.604</v>
      </c>
      <c r="Z13" s="66" t="n">
        <v>37.5657</v>
      </c>
      <c r="AA13" s="66" t="n">
        <v>40.8434</v>
      </c>
      <c r="AB13" s="66" t="n">
        <v>41.9276</v>
      </c>
      <c r="AC13" s="67" t="n">
        <v>39.6773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5" hidden="false" customHeight="false" outlineLevel="0" collapsed="false">
      <c r="A14" s="69"/>
      <c r="B14" s="70"/>
      <c r="C14" s="70" t="n">
        <v>37</v>
      </c>
      <c r="D14" s="71" t="n">
        <f aca="false">P14</f>
        <v>555.4512</v>
      </c>
      <c r="E14" s="71" t="n">
        <f aca="false">R14</f>
        <v>39.6132</v>
      </c>
      <c r="F14" s="71" t="n">
        <f aca="false">P14</f>
        <v>555.4512</v>
      </c>
      <c r="G14" s="71" t="n">
        <f aca="false">S14</f>
        <v>40.8391</v>
      </c>
      <c r="H14" s="71" t="n">
        <f aca="false">Y14</f>
        <v>555.3416</v>
      </c>
      <c r="I14" s="71" t="n">
        <f aca="false">AA14</f>
        <v>39.6115</v>
      </c>
      <c r="J14" s="71" t="n">
        <f aca="false">Y14</f>
        <v>555.3416</v>
      </c>
      <c r="K14" s="71" t="n">
        <f aca="false">AB14</f>
        <v>40.8444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3416</v>
      </c>
      <c r="O14" s="62" t="n">
        <f aca="false">AC14</f>
        <v>37.8006</v>
      </c>
      <c r="P14" s="72" t="n">
        <v>555.4512</v>
      </c>
      <c r="Q14" s="72" t="n">
        <v>35.1729</v>
      </c>
      <c r="R14" s="72" t="n">
        <v>39.6132</v>
      </c>
      <c r="S14" s="72" t="n">
        <v>40.8391</v>
      </c>
      <c r="T14" s="72" t="n">
        <v>37.8014</v>
      </c>
      <c r="U14" s="72"/>
      <c r="V14" s="72"/>
      <c r="W14" s="63" t="n">
        <f aca="false">U14/3600</f>
        <v>0</v>
      </c>
      <c r="X14" s="70"/>
      <c r="Y14" s="66" t="n">
        <v>555.3416</v>
      </c>
      <c r="Z14" s="66" t="n">
        <v>35.171</v>
      </c>
      <c r="AA14" s="66" t="n">
        <v>39.6115</v>
      </c>
      <c r="AB14" s="66" t="n">
        <v>40.8444</v>
      </c>
      <c r="AC14" s="73" t="n">
        <v>37.8006</v>
      </c>
      <c r="AD14" s="72"/>
      <c r="AE14" s="72"/>
      <c r="AF14" s="63" t="n">
        <f aca="false">AD14/3600</f>
        <v>0</v>
      </c>
      <c r="AG14" s="70"/>
      <c r="AH14" s="70"/>
      <c r="AI14" s="70"/>
      <c r="AJ14" s="70"/>
    </row>
    <row r="15" customFormat="false" ht="14.4" hidden="false" customHeight="false" outlineLevel="0" collapsed="false">
      <c r="A15" s="69"/>
      <c r="B15" s="60" t="s">
        <v>43</v>
      </c>
      <c r="C15" s="60" t="n">
        <v>22</v>
      </c>
      <c r="D15" s="75" t="n">
        <f aca="false">P15</f>
        <v>7960.5208</v>
      </c>
      <c r="E15" s="75" t="n">
        <f aca="false">R15</f>
        <v>42.2745</v>
      </c>
      <c r="F15" s="75" t="n">
        <f aca="false">P15</f>
        <v>7960.5208</v>
      </c>
      <c r="G15" s="75" t="n">
        <f aca="false">S15</f>
        <v>43.5872</v>
      </c>
      <c r="H15" s="75" t="n">
        <f aca="false">Y15</f>
        <v>7956.4016</v>
      </c>
      <c r="I15" s="75" t="n">
        <f aca="false">AA15</f>
        <v>42.3226</v>
      </c>
      <c r="J15" s="75" t="n">
        <f aca="false">Y15</f>
        <v>7956.4016</v>
      </c>
      <c r="K15" s="75" t="n">
        <f aca="false">AB15</f>
        <v>43.6708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56.4016</v>
      </c>
      <c r="O15" s="62" t="n">
        <f aca="false">AC15</f>
        <v>41.7857</v>
      </c>
      <c r="P15" s="74" t="n">
        <v>7960.5208</v>
      </c>
      <c r="Q15" s="74" t="n">
        <v>40.1296</v>
      </c>
      <c r="R15" s="74" t="n">
        <v>42.2745</v>
      </c>
      <c r="S15" s="74" t="n">
        <v>43.5872</v>
      </c>
      <c r="T15" s="74" t="n">
        <v>41.7547</v>
      </c>
      <c r="U15" s="74"/>
      <c r="V15" s="64"/>
      <c r="W15" s="63" t="n">
        <f aca="false">U15/3600</f>
        <v>0</v>
      </c>
      <c r="X15" s="76"/>
      <c r="Y15" s="66" t="n">
        <v>7956.4016</v>
      </c>
      <c r="Z15" s="66" t="n">
        <v>40.1281</v>
      </c>
      <c r="AA15" s="66" t="n">
        <v>42.3226</v>
      </c>
      <c r="AB15" s="66" t="n">
        <v>43.6708</v>
      </c>
      <c r="AC15" s="77" t="n">
        <v>41.7857</v>
      </c>
      <c r="AD15" s="74"/>
      <c r="AE15" s="64"/>
      <c r="AF15" s="63" t="n">
        <f aca="false">AD15/3600</f>
        <v>0</v>
      </c>
      <c r="AG15" s="68" t="e">
        <f aca="false">RBJM($P15:$Q18,Y15:Z18)</f>
        <v>#VALUE!</v>
      </c>
      <c r="AH15" s="68" t="e">
        <f aca="false">RBJM($D15:$E18,H15:I18)</f>
        <v>#VALUE!</v>
      </c>
      <c r="AI15" s="68" t="e">
        <f aca="false">RBJM($F15:$G18,J15:K18)</f>
        <v>#VALUE!</v>
      </c>
      <c r="AJ15" s="68" t="e">
        <f aca="false">RBJM($L15:$M18,N15:O18)</f>
        <v>#VALUE!</v>
      </c>
    </row>
    <row r="16" customFormat="false" ht="14.4" hidden="false" customHeight="false" outlineLevel="0" collapsed="false">
      <c r="A16" s="69"/>
      <c r="B16" s="69" t="s">
        <v>44</v>
      </c>
      <c r="C16" s="69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20.616</v>
      </c>
      <c r="I16" s="61" t="n">
        <f aca="false">AA16</f>
        <v>40.5358</v>
      </c>
      <c r="J16" s="61" t="n">
        <f aca="false">Y16</f>
        <v>3520.616</v>
      </c>
      <c r="K16" s="61" t="n">
        <f aca="false">AB16</f>
        <v>41.5346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20.616</v>
      </c>
      <c r="O16" s="62" t="n">
        <f aca="false">AC16</f>
        <v>39.563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/>
      <c r="V16" s="64"/>
      <c r="W16" s="63" t="n">
        <f aca="false">U16/3600</f>
        <v>0</v>
      </c>
      <c r="X16" s="65"/>
      <c r="Y16" s="66" t="n">
        <v>3520.616</v>
      </c>
      <c r="Z16" s="66" t="n">
        <v>37.6252</v>
      </c>
      <c r="AA16" s="66" t="n">
        <v>40.5358</v>
      </c>
      <c r="AB16" s="66" t="n">
        <v>41.5346</v>
      </c>
      <c r="AC16" s="67" t="n">
        <v>39.563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4.4" hidden="false" customHeight="false" outlineLevel="0" collapsed="false">
      <c r="A17" s="69"/>
      <c r="B17" s="69"/>
      <c r="C17" s="69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2.5944</v>
      </c>
      <c r="I17" s="61" t="n">
        <f aca="false">AA17</f>
        <v>38.8417</v>
      </c>
      <c r="J17" s="61" t="n">
        <f aca="false">Y17</f>
        <v>1612.5944</v>
      </c>
      <c r="K17" s="61" t="n">
        <f aca="false">AB17</f>
        <v>39.906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2.5944</v>
      </c>
      <c r="O17" s="62" t="n">
        <f aca="false">AC17</f>
        <v>37.3797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/>
      <c r="V17" s="64"/>
      <c r="W17" s="63" t="n">
        <f aca="false">U17/3600</f>
        <v>0</v>
      </c>
      <c r="X17" s="65"/>
      <c r="Y17" s="66" t="n">
        <v>1612.5944</v>
      </c>
      <c r="Z17" s="66" t="n">
        <v>35.0137</v>
      </c>
      <c r="AA17" s="66" t="n">
        <v>38.8417</v>
      </c>
      <c r="AB17" s="66" t="n">
        <v>39.906</v>
      </c>
      <c r="AC17" s="67" t="n">
        <v>37.3797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5" hidden="false" customHeight="false" outlineLevel="0" collapsed="false">
      <c r="A18" s="69"/>
      <c r="B18" s="70"/>
      <c r="C18" s="70" t="n">
        <v>37</v>
      </c>
      <c r="D18" s="71" t="n">
        <f aca="false">P18</f>
        <v>737.8264</v>
      </c>
      <c r="E18" s="71" t="n">
        <f aca="false">R18</f>
        <v>37.2067</v>
      </c>
      <c r="F18" s="71" t="n">
        <f aca="false">P18</f>
        <v>737.8264</v>
      </c>
      <c r="G18" s="71" t="n">
        <f aca="false">S18</f>
        <v>38.7743</v>
      </c>
      <c r="H18" s="71" t="n">
        <f aca="false">Y18</f>
        <v>737.7584</v>
      </c>
      <c r="I18" s="71" t="n">
        <f aca="false">AA18</f>
        <v>37.209</v>
      </c>
      <c r="J18" s="71" t="n">
        <f aca="false">Y18</f>
        <v>737.7584</v>
      </c>
      <c r="K18" s="71" t="n">
        <f aca="false">AB18</f>
        <v>38.7751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7584</v>
      </c>
      <c r="O18" s="62" t="n">
        <f aca="false">AC18</f>
        <v>35.3151</v>
      </c>
      <c r="P18" s="72" t="n">
        <v>737.8264</v>
      </c>
      <c r="Q18" s="72" t="n">
        <v>32.5249</v>
      </c>
      <c r="R18" s="72" t="n">
        <v>37.2067</v>
      </c>
      <c r="S18" s="72" t="n">
        <v>38.7743</v>
      </c>
      <c r="T18" s="72" t="n">
        <v>35.3137</v>
      </c>
      <c r="U18" s="72"/>
      <c r="V18" s="72"/>
      <c r="W18" s="63" t="n">
        <f aca="false">U18/3600</f>
        <v>0</v>
      </c>
      <c r="X18" s="70"/>
      <c r="Y18" s="66" t="n">
        <v>737.7584</v>
      </c>
      <c r="Z18" s="66" t="n">
        <v>32.5259</v>
      </c>
      <c r="AA18" s="66" t="n">
        <v>37.209</v>
      </c>
      <c r="AB18" s="66" t="n">
        <v>38.7751</v>
      </c>
      <c r="AC18" s="73" t="n">
        <v>35.3151</v>
      </c>
      <c r="AD18" s="72"/>
      <c r="AE18" s="72"/>
      <c r="AF18" s="63" t="n">
        <f aca="false">AD18/3600</f>
        <v>0</v>
      </c>
      <c r="AG18" s="70"/>
      <c r="AH18" s="70"/>
      <c r="AI18" s="70"/>
      <c r="AJ18" s="70"/>
    </row>
    <row r="19" customFormat="false" ht="14.4" hidden="false" customHeight="false" outlineLevel="0" collapsed="false">
      <c r="A19" s="69"/>
      <c r="B19" s="60" t="s">
        <v>45</v>
      </c>
      <c r="C19" s="60" t="n">
        <v>22</v>
      </c>
      <c r="D19" s="75" t="n">
        <f aca="false">P19</f>
        <v>18949.776</v>
      </c>
      <c r="E19" s="75" t="n">
        <f aca="false">R19</f>
        <v>39.9648</v>
      </c>
      <c r="F19" s="75" t="n">
        <f aca="false">P19</f>
        <v>18949.776</v>
      </c>
      <c r="G19" s="75" t="n">
        <f aca="false">S19</f>
        <v>43.4083</v>
      </c>
      <c r="H19" s="75" t="n">
        <f aca="false">Y19</f>
        <v>18940.4112</v>
      </c>
      <c r="I19" s="75" t="n">
        <f aca="false">AA19</f>
        <v>39.971</v>
      </c>
      <c r="J19" s="75" t="n">
        <f aca="false">Y19</f>
        <v>18940.4112</v>
      </c>
      <c r="K19" s="75" t="n">
        <f aca="false">AB19</f>
        <v>43.4639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940.4112</v>
      </c>
      <c r="O19" s="62" t="n">
        <f aca="false">AC19</f>
        <v>40.1925</v>
      </c>
      <c r="P19" s="74" t="n">
        <v>18949.776</v>
      </c>
      <c r="Q19" s="74" t="n">
        <v>38.5115</v>
      </c>
      <c r="R19" s="74" t="n">
        <v>39.9648</v>
      </c>
      <c r="S19" s="74" t="n">
        <v>43.4083</v>
      </c>
      <c r="T19" s="74" t="n">
        <v>40.1824</v>
      </c>
      <c r="U19" s="74"/>
      <c r="V19" s="64"/>
      <c r="W19" s="63" t="n">
        <f aca="false">U19/3600</f>
        <v>0</v>
      </c>
      <c r="X19" s="76"/>
      <c r="Y19" s="66" t="n">
        <v>18940.4112</v>
      </c>
      <c r="Z19" s="66" t="n">
        <v>38.5105</v>
      </c>
      <c r="AA19" s="66" t="n">
        <v>39.971</v>
      </c>
      <c r="AB19" s="66" t="n">
        <v>43.4639</v>
      </c>
      <c r="AC19" s="77" t="n">
        <v>40.1925</v>
      </c>
      <c r="AD19" s="74"/>
      <c r="AE19" s="64"/>
      <c r="AF19" s="63" t="n">
        <f aca="false">AD19/3600</f>
        <v>0</v>
      </c>
      <c r="AG19" s="68" t="e">
        <f aca="false">RBJM($P19:$Q22,Y19:Z22)</f>
        <v>#VALUE!</v>
      </c>
      <c r="AH19" s="68" t="e">
        <f aca="false">RBJM($D19:$E22,H19:I22)</f>
        <v>#VALUE!</v>
      </c>
      <c r="AI19" s="68" t="e">
        <f aca="false">RBJM($F19:$G22,J19:K22)</f>
        <v>#VALUE!</v>
      </c>
      <c r="AJ19" s="68" t="e">
        <f aca="false">RBJM($L19:$M22,N19:O22)</f>
        <v>#VALUE!</v>
      </c>
    </row>
    <row r="20" customFormat="false" ht="14.4" hidden="false" customHeight="false" outlineLevel="0" collapsed="false">
      <c r="A20" s="69"/>
      <c r="B20" s="69" t="s">
        <v>46</v>
      </c>
      <c r="C20" s="69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32.924</v>
      </c>
      <c r="I20" s="61" t="n">
        <f aca="false">AA20</f>
        <v>39.0781</v>
      </c>
      <c r="J20" s="61" t="n">
        <f aca="false">Y20</f>
        <v>6032.924</v>
      </c>
      <c r="K20" s="61" t="n">
        <f aca="false">AB20</f>
        <v>41.8171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32.924</v>
      </c>
      <c r="O20" s="62" t="n">
        <f aca="false">AC20</f>
        <v>38.8589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/>
      <c r="V20" s="64"/>
      <c r="W20" s="63" t="n">
        <f aca="false">U20/3600</f>
        <v>0</v>
      </c>
      <c r="X20" s="65"/>
      <c r="Y20" s="66" t="n">
        <v>6032.924</v>
      </c>
      <c r="Z20" s="66" t="n">
        <v>36.9787</v>
      </c>
      <c r="AA20" s="66" t="n">
        <v>39.0781</v>
      </c>
      <c r="AB20" s="66" t="n">
        <v>41.8171</v>
      </c>
      <c r="AC20" s="67" t="n">
        <v>38.8589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4.4" hidden="false" customHeight="false" outlineLevel="0" collapsed="false">
      <c r="A21" s="69"/>
      <c r="B21" s="69"/>
      <c r="C21" s="69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6.6032</v>
      </c>
      <c r="I21" s="61" t="n">
        <f aca="false">AA21</f>
        <v>38.1501</v>
      </c>
      <c r="J21" s="61" t="n">
        <f aca="false">Y21</f>
        <v>2826.6032</v>
      </c>
      <c r="K21" s="61" t="n">
        <f aca="false">AB21</f>
        <v>40.1095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6.6032</v>
      </c>
      <c r="O21" s="62" t="n">
        <f aca="false">AC21</f>
        <v>37.2807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/>
      <c r="V21" s="64"/>
      <c r="W21" s="63" t="n">
        <f aca="false">U21/3600</f>
        <v>0</v>
      </c>
      <c r="X21" s="65"/>
      <c r="Y21" s="66" t="n">
        <v>2826.6032</v>
      </c>
      <c r="Z21" s="66" t="n">
        <v>35.0835</v>
      </c>
      <c r="AA21" s="66" t="n">
        <v>38.1501</v>
      </c>
      <c r="AB21" s="66" t="n">
        <v>40.1095</v>
      </c>
      <c r="AC21" s="67" t="n">
        <v>37.2807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5" hidden="false" customHeight="false" outlineLevel="0" collapsed="false">
      <c r="A22" s="69"/>
      <c r="B22" s="70"/>
      <c r="C22" s="70" t="n">
        <v>37</v>
      </c>
      <c r="D22" s="71" t="n">
        <f aca="false">P22</f>
        <v>1405.9976</v>
      </c>
      <c r="E22" s="71" t="n">
        <f aca="false">R22</f>
        <v>37.0844</v>
      </c>
      <c r="F22" s="71" t="n">
        <f aca="false">P22</f>
        <v>1405.9976</v>
      </c>
      <c r="G22" s="71" t="n">
        <f aca="false">S22</f>
        <v>38.3768</v>
      </c>
      <c r="H22" s="71" t="n">
        <f aca="false">Y22</f>
        <v>1406.4368</v>
      </c>
      <c r="I22" s="71" t="n">
        <f aca="false">AA22</f>
        <v>37.0981</v>
      </c>
      <c r="J22" s="71" t="n">
        <f aca="false">Y22</f>
        <v>1406.4368</v>
      </c>
      <c r="K22" s="71" t="n">
        <f aca="false">AB22</f>
        <v>38.3949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6.4368</v>
      </c>
      <c r="O22" s="62" t="n">
        <f aca="false">AC22</f>
        <v>35.4628</v>
      </c>
      <c r="P22" s="72" t="n">
        <v>1405.9976</v>
      </c>
      <c r="Q22" s="72" t="n">
        <v>32.8998</v>
      </c>
      <c r="R22" s="72" t="n">
        <v>37.0844</v>
      </c>
      <c r="S22" s="72" t="n">
        <v>38.3768</v>
      </c>
      <c r="T22" s="72" t="n">
        <v>35.4551</v>
      </c>
      <c r="U22" s="72"/>
      <c r="V22" s="72"/>
      <c r="W22" s="63" t="n">
        <f aca="false">U22/3600</f>
        <v>0</v>
      </c>
      <c r="X22" s="70"/>
      <c r="Y22" s="66" t="n">
        <v>1406.4368</v>
      </c>
      <c r="Z22" s="66" t="n">
        <v>32.9023</v>
      </c>
      <c r="AA22" s="66" t="n">
        <v>37.0981</v>
      </c>
      <c r="AB22" s="66" t="n">
        <v>38.3949</v>
      </c>
      <c r="AC22" s="73" t="n">
        <v>35.4628</v>
      </c>
      <c r="AD22" s="72"/>
      <c r="AE22" s="72"/>
      <c r="AF22" s="63" t="n">
        <f aca="false">AD22/3600</f>
        <v>0</v>
      </c>
      <c r="AG22" s="70"/>
      <c r="AH22" s="70"/>
      <c r="AI22" s="70"/>
      <c r="AJ22" s="70"/>
    </row>
    <row r="23" customFormat="false" ht="14.4" hidden="false" customHeight="false" outlineLevel="0" collapsed="false">
      <c r="A23" s="69"/>
      <c r="B23" s="60" t="s">
        <v>47</v>
      </c>
      <c r="C23" s="60" t="n">
        <v>22</v>
      </c>
      <c r="D23" s="78" t="n">
        <f aca="false">P23</f>
        <v>18222.788</v>
      </c>
      <c r="E23" s="78" t="n">
        <f aca="false">R23</f>
        <v>43.7355</v>
      </c>
      <c r="F23" s="78" t="n">
        <f aca="false">P23</f>
        <v>18222.788</v>
      </c>
      <c r="G23" s="78" t="n">
        <f aca="false">S23</f>
        <v>44.8876</v>
      </c>
      <c r="H23" s="78" t="n">
        <f aca="false">Y23</f>
        <v>18200.9712</v>
      </c>
      <c r="I23" s="78" t="n">
        <f aca="false">AA23</f>
        <v>43.7788</v>
      </c>
      <c r="J23" s="78" t="n">
        <f aca="false">Y23</f>
        <v>18200.9712</v>
      </c>
      <c r="K23" s="78" t="n">
        <f aca="false">AB23</f>
        <v>44.9588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200.9712</v>
      </c>
      <c r="O23" s="62" t="n">
        <f aca="false">AC23</f>
        <v>41.8953</v>
      </c>
      <c r="P23" s="74" t="n">
        <v>18222.788</v>
      </c>
      <c r="Q23" s="74" t="n">
        <v>39.227</v>
      </c>
      <c r="R23" s="74" t="n">
        <v>43.7355</v>
      </c>
      <c r="S23" s="74" t="n">
        <v>44.8876</v>
      </c>
      <c r="T23" s="74" t="n">
        <v>41.8748</v>
      </c>
      <c r="U23" s="74"/>
      <c r="V23" s="64"/>
      <c r="W23" s="63" t="n">
        <f aca="false">U23/3600</f>
        <v>0</v>
      </c>
      <c r="X23" s="76"/>
      <c r="Y23" s="66" t="n">
        <v>18200.9712</v>
      </c>
      <c r="Z23" s="66" t="n">
        <v>39.2269</v>
      </c>
      <c r="AA23" s="66" t="n">
        <v>43.7788</v>
      </c>
      <c r="AB23" s="66" t="n">
        <v>44.9588</v>
      </c>
      <c r="AC23" s="77" t="n">
        <v>41.8953</v>
      </c>
      <c r="AD23" s="74"/>
      <c r="AE23" s="64"/>
      <c r="AF23" s="63" t="n">
        <f aca="false">AD23/3600</f>
        <v>0</v>
      </c>
      <c r="AG23" s="68" t="e">
        <f aca="false">RBJM($P23:$Q26,Y23:Z26)</f>
        <v>#VALUE!</v>
      </c>
      <c r="AH23" s="68" t="e">
        <f aca="false">RBJM($D23:$E26,H23:I26)</f>
        <v>#VALUE!</v>
      </c>
      <c r="AI23" s="68" t="e">
        <f aca="false">RBJM($F23:$G26,J23:K26)</f>
        <v>#VALUE!</v>
      </c>
      <c r="AJ23" s="68" t="e">
        <f aca="false">RBJM($L23:$M26,N23:O26)</f>
        <v>#VALUE!</v>
      </c>
    </row>
    <row r="24" customFormat="false" ht="14.4" hidden="false" customHeight="false" outlineLevel="0" collapsed="false">
      <c r="A24" s="69"/>
      <c r="B24" s="69" t="s">
        <v>48</v>
      </c>
      <c r="C24" s="69" t="n">
        <v>27</v>
      </c>
      <c r="D24" s="79" t="n">
        <f aca="false">P24</f>
        <v>6394.1752</v>
      </c>
      <c r="E24" s="79" t="n">
        <f aca="false">R24</f>
        <v>42.4669</v>
      </c>
      <c r="F24" s="79" t="n">
        <f aca="false">P24</f>
        <v>6394.1752</v>
      </c>
      <c r="G24" s="79" t="n">
        <f aca="false">S24</f>
        <v>42.871</v>
      </c>
      <c r="H24" s="79" t="n">
        <f aca="false">Y24</f>
        <v>6390.156</v>
      </c>
      <c r="I24" s="79" t="n">
        <f aca="false">AA24</f>
        <v>42.4985</v>
      </c>
      <c r="J24" s="79" t="n">
        <f aca="false">Y24</f>
        <v>6390.156</v>
      </c>
      <c r="K24" s="79" t="n">
        <f aca="false">AB24</f>
        <v>42.925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90.156</v>
      </c>
      <c r="O24" s="62" t="n">
        <f aca="false">AC24</f>
        <v>40.2468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/>
      <c r="V24" s="64"/>
      <c r="W24" s="63" t="n">
        <f aca="false">U24/3600</f>
        <v>0</v>
      </c>
      <c r="X24" s="65"/>
      <c r="Y24" s="66" t="n">
        <v>6390.156</v>
      </c>
      <c r="Z24" s="66" t="n">
        <v>37.5478</v>
      </c>
      <c r="AA24" s="66" t="n">
        <v>42.4985</v>
      </c>
      <c r="AB24" s="66" t="n">
        <v>42.925</v>
      </c>
      <c r="AC24" s="67" t="n">
        <v>40.2468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4.4" hidden="false" customHeight="false" outlineLevel="0" collapsed="false">
      <c r="A25" s="69"/>
      <c r="B25" s="69"/>
      <c r="C25" s="69" t="n">
        <v>32</v>
      </c>
      <c r="D25" s="79" t="n">
        <f aca="false">P25</f>
        <v>2956.0816</v>
      </c>
      <c r="E25" s="79" t="n">
        <f aca="false">R25</f>
        <v>41.0455</v>
      </c>
      <c r="F25" s="79" t="n">
        <f aca="false">P25</f>
        <v>2956.0816</v>
      </c>
      <c r="G25" s="79" t="n">
        <f aca="false">S25</f>
        <v>40.7501</v>
      </c>
      <c r="H25" s="79" t="n">
        <f aca="false">Y25</f>
        <v>2953.364</v>
      </c>
      <c r="I25" s="79" t="n">
        <f aca="false">AA25</f>
        <v>41.0635</v>
      </c>
      <c r="J25" s="79" t="n">
        <f aca="false">Y25</f>
        <v>2953.364</v>
      </c>
      <c r="K25" s="79" t="n">
        <f aca="false">AB25</f>
        <v>40.7828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3.364</v>
      </c>
      <c r="O25" s="62" t="n">
        <f aca="false">AC25</f>
        <v>38.433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/>
      <c r="V25" s="64"/>
      <c r="W25" s="63" t="n">
        <f aca="false">U25/3600</f>
        <v>0</v>
      </c>
      <c r="X25" s="65"/>
      <c r="Y25" s="66" t="n">
        <v>2953.364</v>
      </c>
      <c r="Z25" s="66" t="n">
        <v>35.7197</v>
      </c>
      <c r="AA25" s="66" t="n">
        <v>41.0635</v>
      </c>
      <c r="AB25" s="66" t="n">
        <v>40.7828</v>
      </c>
      <c r="AC25" s="67" t="n">
        <v>38.433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5" hidden="false" customHeight="false" outlineLevel="0" collapsed="false">
      <c r="A26" s="69"/>
      <c r="B26" s="70"/>
      <c r="C26" s="70" t="n">
        <v>37</v>
      </c>
      <c r="D26" s="80" t="n">
        <f aca="false">P26</f>
        <v>1498.3464</v>
      </c>
      <c r="E26" s="80" t="n">
        <f aca="false">R26</f>
        <v>39.5591</v>
      </c>
      <c r="F26" s="80" t="n">
        <f aca="false">P26</f>
        <v>1498.3464</v>
      </c>
      <c r="G26" s="80" t="n">
        <f aca="false">S26</f>
        <v>38.7208</v>
      </c>
      <c r="H26" s="80" t="n">
        <f aca="false">Y26</f>
        <v>1497.3984</v>
      </c>
      <c r="I26" s="80" t="n">
        <f aca="false">AA26</f>
        <v>39.5577</v>
      </c>
      <c r="J26" s="80" t="n">
        <f aca="false">Y26</f>
        <v>1497.3984</v>
      </c>
      <c r="K26" s="80" t="n">
        <f aca="false">AB26</f>
        <v>38.7247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7.3984</v>
      </c>
      <c r="O26" s="62" t="n">
        <f aca="false">AC26</f>
        <v>36.5158</v>
      </c>
      <c r="P26" s="72" t="n">
        <v>1498.3464</v>
      </c>
      <c r="Q26" s="72" t="n">
        <v>33.7326</v>
      </c>
      <c r="R26" s="72" t="n">
        <v>39.5591</v>
      </c>
      <c r="S26" s="72" t="n">
        <v>38.7208</v>
      </c>
      <c r="T26" s="72" t="n">
        <v>36.5131</v>
      </c>
      <c r="U26" s="72"/>
      <c r="V26" s="72"/>
      <c r="W26" s="63" t="n">
        <f aca="false">U26/3600</f>
        <v>0</v>
      </c>
      <c r="X26" s="70"/>
      <c r="Y26" s="66" t="n">
        <v>1497.3984</v>
      </c>
      <c r="Z26" s="66" t="n">
        <v>33.7362</v>
      </c>
      <c r="AA26" s="66" t="n">
        <v>39.5577</v>
      </c>
      <c r="AB26" s="66" t="n">
        <v>38.7247</v>
      </c>
      <c r="AC26" s="73" t="n">
        <v>36.5158</v>
      </c>
      <c r="AD26" s="72"/>
      <c r="AE26" s="72"/>
      <c r="AF26" s="63" t="n">
        <f aca="false">AD26/3600</f>
        <v>0</v>
      </c>
      <c r="AG26" s="70"/>
      <c r="AH26" s="70"/>
      <c r="AI26" s="70"/>
      <c r="AJ26" s="70"/>
    </row>
    <row r="27" customFormat="false" ht="14.4" hidden="false" customHeight="false" outlineLevel="0" collapsed="false">
      <c r="A27" s="69"/>
      <c r="B27" s="60" t="s">
        <v>49</v>
      </c>
      <c r="C27" s="60" t="n">
        <v>22</v>
      </c>
      <c r="D27" s="78" t="n">
        <f aca="false">P27</f>
        <v>42005.2872</v>
      </c>
      <c r="E27" s="78" t="n">
        <f aca="false">R27</f>
        <v>42.079</v>
      </c>
      <c r="F27" s="78" t="n">
        <f aca="false">P27</f>
        <v>42005.2872</v>
      </c>
      <c r="G27" s="78" t="n">
        <f aca="false">S27</f>
        <v>44.2088</v>
      </c>
      <c r="H27" s="78" t="n">
        <f aca="false">Y27</f>
        <v>41973.96</v>
      </c>
      <c r="I27" s="78" t="n">
        <f aca="false">AA27</f>
        <v>42.1184</v>
      </c>
      <c r="J27" s="78" t="n">
        <f aca="false">Y27</f>
        <v>41973.96</v>
      </c>
      <c r="K27" s="78" t="n">
        <f aca="false">AB27</f>
        <v>44.2524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73.96</v>
      </c>
      <c r="O27" s="62" t="n">
        <f aca="false">AC27</f>
        <v>40.2458</v>
      </c>
      <c r="P27" s="74" t="n">
        <v>42005.2872</v>
      </c>
      <c r="Q27" s="74" t="n">
        <v>37.494</v>
      </c>
      <c r="R27" s="74" t="n">
        <v>42.079</v>
      </c>
      <c r="S27" s="74" t="n">
        <v>44.2088</v>
      </c>
      <c r="T27" s="74" t="n">
        <v>40.2325</v>
      </c>
      <c r="U27" s="74"/>
      <c r="V27" s="64"/>
      <c r="W27" s="63" t="n">
        <f aca="false">U27/3600</f>
        <v>0</v>
      </c>
      <c r="X27" s="76"/>
      <c r="Y27" s="66" t="n">
        <v>41973.96</v>
      </c>
      <c r="Z27" s="66" t="n">
        <v>37.4933</v>
      </c>
      <c r="AA27" s="66" t="n">
        <v>42.1184</v>
      </c>
      <c r="AB27" s="66" t="n">
        <v>44.2524</v>
      </c>
      <c r="AC27" s="77" t="n">
        <v>40.2458</v>
      </c>
      <c r="AD27" s="74"/>
      <c r="AE27" s="64"/>
      <c r="AF27" s="63" t="n">
        <f aca="false">AD27/3600</f>
        <v>0</v>
      </c>
      <c r="AG27" s="68" t="e">
        <f aca="false">RBJM($P27:$Q30,Y27:Z30)</f>
        <v>#VALUE!</v>
      </c>
      <c r="AH27" s="68" t="e">
        <f aca="false">RBJM($D27:$E30,H27:I30)</f>
        <v>#VALUE!</v>
      </c>
      <c r="AI27" s="68" t="e">
        <f aca="false">RBJM($F27:$G30,J27:K30)</f>
        <v>#VALUE!</v>
      </c>
      <c r="AJ27" s="68" t="e">
        <f aca="false">RBJM($L27:$M30,N27:O30)</f>
        <v>#VALUE!</v>
      </c>
    </row>
    <row r="28" customFormat="false" ht="14.4" hidden="false" customHeight="false" outlineLevel="0" collapsed="false">
      <c r="A28" s="69"/>
      <c r="B28" s="69" t="s">
        <v>50</v>
      </c>
      <c r="C28" s="69" t="n">
        <v>27</v>
      </c>
      <c r="D28" s="79" t="n">
        <f aca="false">P28</f>
        <v>7721.5552</v>
      </c>
      <c r="E28" s="79" t="n">
        <f aca="false">R28</f>
        <v>40.9886</v>
      </c>
      <c r="F28" s="79" t="n">
        <f aca="false">P28</f>
        <v>7721.5552</v>
      </c>
      <c r="G28" s="79" t="n">
        <f aca="false">S28</f>
        <v>43.2334</v>
      </c>
      <c r="H28" s="79" t="n">
        <f aca="false">Y28</f>
        <v>7718.52</v>
      </c>
      <c r="I28" s="79" t="n">
        <f aca="false">AA28</f>
        <v>41.0086</v>
      </c>
      <c r="J28" s="79" t="n">
        <f aca="false">Y28</f>
        <v>7718.52</v>
      </c>
      <c r="K28" s="79" t="n">
        <f aca="false">AB28</f>
        <v>43.2545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18.52</v>
      </c>
      <c r="O28" s="62" t="n">
        <f aca="false">AC28</f>
        <v>38.4957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/>
      <c r="V28" s="64"/>
      <c r="W28" s="63" t="n">
        <f aca="false">U28/3600</f>
        <v>0</v>
      </c>
      <c r="X28" s="65"/>
      <c r="Y28" s="66" t="n">
        <v>7718.52</v>
      </c>
      <c r="Z28" s="66" t="n">
        <v>35.2808</v>
      </c>
      <c r="AA28" s="66" t="n">
        <v>41.0086</v>
      </c>
      <c r="AB28" s="66" t="n">
        <v>43.2545</v>
      </c>
      <c r="AC28" s="67" t="n">
        <v>38.4957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4.4" hidden="false" customHeight="false" outlineLevel="0" collapsed="false">
      <c r="A29" s="69"/>
      <c r="B29" s="69"/>
      <c r="C29" s="69" t="n">
        <v>32</v>
      </c>
      <c r="D29" s="79" t="n">
        <f aca="false">P29</f>
        <v>2381.9992</v>
      </c>
      <c r="E29" s="79" t="n">
        <f aca="false">R29</f>
        <v>39.6816</v>
      </c>
      <c r="F29" s="79" t="n">
        <f aca="false">P29</f>
        <v>2381.9992</v>
      </c>
      <c r="G29" s="79" t="n">
        <f aca="false">S29</f>
        <v>42.1875</v>
      </c>
      <c r="H29" s="79" t="n">
        <f aca="false">Y29</f>
        <v>2379.5632</v>
      </c>
      <c r="I29" s="79" t="n">
        <f aca="false">AA29</f>
        <v>39.6893</v>
      </c>
      <c r="J29" s="79" t="n">
        <f aca="false">Y29</f>
        <v>2379.5632</v>
      </c>
      <c r="K29" s="79" t="n">
        <f aca="false">AB29</f>
        <v>42.1883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9.5632</v>
      </c>
      <c r="O29" s="62" t="n">
        <f aca="false">AC29</f>
        <v>37.1802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/>
      <c r="V29" s="64"/>
      <c r="W29" s="63" t="n">
        <f aca="false">U29/3600</f>
        <v>0</v>
      </c>
      <c r="X29" s="65"/>
      <c r="Y29" s="66" t="n">
        <v>2379.5632</v>
      </c>
      <c r="Z29" s="66" t="n">
        <v>33.9145</v>
      </c>
      <c r="AA29" s="66" t="n">
        <v>39.6893</v>
      </c>
      <c r="AB29" s="66" t="n">
        <v>42.1883</v>
      </c>
      <c r="AC29" s="67" t="n">
        <v>37.1802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5" hidden="false" customHeight="false" outlineLevel="0" collapsed="false">
      <c r="A30" s="70"/>
      <c r="B30" s="70"/>
      <c r="C30" s="70" t="n">
        <v>37</v>
      </c>
      <c r="D30" s="80" t="n">
        <f aca="false">P30</f>
        <v>1008.8624</v>
      </c>
      <c r="E30" s="80" t="n">
        <f aca="false">R30</f>
        <v>38.4008</v>
      </c>
      <c r="F30" s="80" t="n">
        <f aca="false">P30</f>
        <v>1008.8624</v>
      </c>
      <c r="G30" s="80" t="n">
        <f aca="false">S30</f>
        <v>41.1778</v>
      </c>
      <c r="H30" s="80" t="n">
        <f aca="false">Y30</f>
        <v>1009.6368</v>
      </c>
      <c r="I30" s="80" t="n">
        <f aca="false">AA30</f>
        <v>38.4115</v>
      </c>
      <c r="J30" s="80" t="n">
        <f aca="false">Y30</f>
        <v>1009.6368</v>
      </c>
      <c r="K30" s="80" t="n">
        <f aca="false">AB30</f>
        <v>41.1895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9.6368</v>
      </c>
      <c r="O30" s="62" t="n">
        <f aca="false">AC30</f>
        <v>35.6316</v>
      </c>
      <c r="P30" s="72" t="n">
        <v>1008.8624</v>
      </c>
      <c r="Q30" s="72" t="n">
        <v>32.2168</v>
      </c>
      <c r="R30" s="72" t="n">
        <v>38.4008</v>
      </c>
      <c r="S30" s="72" t="n">
        <v>41.1778</v>
      </c>
      <c r="T30" s="72" t="n">
        <v>35.6256</v>
      </c>
      <c r="U30" s="72"/>
      <c r="V30" s="72"/>
      <c r="W30" s="63" t="n">
        <f aca="false">U30/3600</f>
        <v>0</v>
      </c>
      <c r="X30" s="70"/>
      <c r="Y30" s="66" t="n">
        <v>1009.6368</v>
      </c>
      <c r="Z30" s="66" t="n">
        <v>32.221</v>
      </c>
      <c r="AA30" s="66" t="n">
        <v>38.4115</v>
      </c>
      <c r="AB30" s="66" t="n">
        <v>41.1895</v>
      </c>
      <c r="AC30" s="73" t="n">
        <v>35.6316</v>
      </c>
      <c r="AD30" s="72"/>
      <c r="AE30" s="72"/>
      <c r="AF30" s="63" t="n">
        <f aca="false">AD30/3600</f>
        <v>0</v>
      </c>
      <c r="AG30" s="70"/>
      <c r="AH30" s="70"/>
      <c r="AI30" s="70"/>
      <c r="AJ30" s="70"/>
    </row>
    <row r="31" customFormat="false" ht="14.4" hidden="false" customHeight="false" outlineLevel="0" collapsed="false">
      <c r="A31" s="60" t="s">
        <v>11</v>
      </c>
      <c r="B31" s="60" t="s">
        <v>51</v>
      </c>
      <c r="C31" s="60" t="n">
        <v>22</v>
      </c>
      <c r="D31" s="78" t="n">
        <f aca="false">P31</f>
        <v>3707.9608</v>
      </c>
      <c r="E31" s="78" t="n">
        <f aca="false">R31</f>
        <v>42.8816</v>
      </c>
      <c r="F31" s="78" t="n">
        <f aca="false">P31</f>
        <v>3707.9608</v>
      </c>
      <c r="G31" s="78" t="n">
        <f aca="false">S31</f>
        <v>43.3613</v>
      </c>
      <c r="H31" s="78" t="n">
        <f aca="false">Y31</f>
        <v>3705.2936</v>
      </c>
      <c r="I31" s="78" t="n">
        <f aca="false">AA31</f>
        <v>42.9083</v>
      </c>
      <c r="J31" s="78" t="n">
        <f aca="false">Y31</f>
        <v>3705.2936</v>
      </c>
      <c r="K31" s="78" t="n">
        <f aca="false">AB31</f>
        <v>43.3966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705.2936</v>
      </c>
      <c r="O31" s="62" t="n">
        <f aca="false">AC31</f>
        <v>42.0513</v>
      </c>
      <c r="P31" s="74" t="n">
        <v>3707.9608</v>
      </c>
      <c r="Q31" s="74" t="n">
        <v>40.4584</v>
      </c>
      <c r="R31" s="74" t="n">
        <v>42.8816</v>
      </c>
      <c r="S31" s="74" t="n">
        <v>43.3613</v>
      </c>
      <c r="T31" s="74" t="n">
        <v>42.0359</v>
      </c>
      <c r="U31" s="74"/>
      <c r="V31" s="64"/>
      <c r="W31" s="63" t="n">
        <f aca="false">U31/3600</f>
        <v>0</v>
      </c>
      <c r="X31" s="76"/>
      <c r="Y31" s="66" t="n">
        <v>3705.2936</v>
      </c>
      <c r="Z31" s="66" t="n">
        <v>40.4577</v>
      </c>
      <c r="AA31" s="66" t="n">
        <v>42.9083</v>
      </c>
      <c r="AB31" s="66" t="n">
        <v>43.3966</v>
      </c>
      <c r="AC31" s="77" t="n">
        <v>42.0513</v>
      </c>
      <c r="AD31" s="74"/>
      <c r="AE31" s="64"/>
      <c r="AF31" s="63" t="n">
        <f aca="false">AD31/3600</f>
        <v>0</v>
      </c>
      <c r="AG31" s="68" t="e">
        <f aca="false">RBJM($P31:$Q34,Y31:Z34)</f>
        <v>#VALUE!</v>
      </c>
      <c r="AH31" s="68" t="e">
        <f aca="false">RBJM($D31:$E34,H31:I34)</f>
        <v>#VALUE!</v>
      </c>
      <c r="AI31" s="68" t="e">
        <f aca="false">RBJM($F31:$G34,J31:K34)</f>
        <v>#VALUE!</v>
      </c>
      <c r="AJ31" s="68" t="e">
        <f aca="false">RBJM($L31:$M34,N31:O34)</f>
        <v>#VALUE!</v>
      </c>
    </row>
    <row r="32" customFormat="false" ht="14.4" hidden="false" customHeight="false" outlineLevel="0" collapsed="false">
      <c r="A32" s="69" t="s">
        <v>52</v>
      </c>
      <c r="B32" s="69" t="s">
        <v>53</v>
      </c>
      <c r="C32" s="69" t="n">
        <v>27</v>
      </c>
      <c r="D32" s="79" t="n">
        <f aca="false">P32</f>
        <v>1785.144</v>
      </c>
      <c r="E32" s="79" t="n">
        <f aca="false">R32</f>
        <v>40.3306</v>
      </c>
      <c r="F32" s="79" t="n">
        <f aca="false">P32</f>
        <v>1785.144</v>
      </c>
      <c r="G32" s="79" t="n">
        <f aca="false">S32</f>
        <v>40.494</v>
      </c>
      <c r="H32" s="79" t="n">
        <f aca="false">Y32</f>
        <v>1785.5824</v>
      </c>
      <c r="I32" s="79" t="n">
        <f aca="false">AA32</f>
        <v>40.3515</v>
      </c>
      <c r="J32" s="79" t="n">
        <f aca="false">Y32</f>
        <v>1785.5824</v>
      </c>
      <c r="K32" s="79" t="n">
        <f aca="false">AB32</f>
        <v>40.507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5.5824</v>
      </c>
      <c r="O32" s="62" t="n">
        <f aca="false">AC32</f>
        <v>39.133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/>
      <c r="V32" s="64"/>
      <c r="W32" s="63" t="n">
        <f aca="false">U32/3600</f>
        <v>0</v>
      </c>
      <c r="X32" s="65"/>
      <c r="Y32" s="66" t="n">
        <v>1785.5824</v>
      </c>
      <c r="Z32" s="66" t="n">
        <v>37.3354</v>
      </c>
      <c r="AA32" s="66" t="n">
        <v>40.3515</v>
      </c>
      <c r="AB32" s="66" t="n">
        <v>40.507</v>
      </c>
      <c r="AC32" s="67" t="n">
        <v>39.133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4.4" hidden="false" customHeight="false" outlineLevel="0" collapsed="false">
      <c r="A33" s="69"/>
      <c r="B33" s="69"/>
      <c r="C33" s="69" t="n">
        <v>32</v>
      </c>
      <c r="D33" s="79" t="n">
        <f aca="false">P33</f>
        <v>861.5848</v>
      </c>
      <c r="E33" s="79" t="n">
        <f aca="false">R33</f>
        <v>38.0159</v>
      </c>
      <c r="F33" s="79" t="n">
        <f aca="false">P33</f>
        <v>861.5848</v>
      </c>
      <c r="G33" s="79" t="n">
        <f aca="false">S33</f>
        <v>37.933</v>
      </c>
      <c r="H33" s="79" t="n">
        <f aca="false">Y33</f>
        <v>861.5544</v>
      </c>
      <c r="I33" s="79" t="n">
        <f aca="false">AA33</f>
        <v>38.0489</v>
      </c>
      <c r="J33" s="79" t="n">
        <f aca="false">Y33</f>
        <v>861.5544</v>
      </c>
      <c r="K33" s="79" t="n">
        <f aca="false">AB33</f>
        <v>37.9561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5544</v>
      </c>
      <c r="O33" s="62" t="n">
        <f aca="false">AC33</f>
        <v>36.4636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/>
      <c r="V33" s="64"/>
      <c r="W33" s="63" t="n">
        <f aca="false">U33/3600</f>
        <v>0</v>
      </c>
      <c r="X33" s="65"/>
      <c r="Y33" s="66" t="n">
        <v>861.5544</v>
      </c>
      <c r="Z33" s="66" t="n">
        <v>34.4428</v>
      </c>
      <c r="AA33" s="66" t="n">
        <v>38.0489</v>
      </c>
      <c r="AB33" s="66" t="n">
        <v>37.9561</v>
      </c>
      <c r="AC33" s="67" t="n">
        <v>36.4636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5" hidden="false" customHeight="false" outlineLevel="0" collapsed="false">
      <c r="A34" s="69"/>
      <c r="B34" s="70"/>
      <c r="C34" s="70" t="n">
        <v>37</v>
      </c>
      <c r="D34" s="80" t="n">
        <f aca="false">P34</f>
        <v>435.1688</v>
      </c>
      <c r="E34" s="80" t="n">
        <f aca="false">R34</f>
        <v>36.055</v>
      </c>
      <c r="F34" s="80" t="n">
        <f aca="false">P34</f>
        <v>435.1688</v>
      </c>
      <c r="G34" s="80" t="n">
        <f aca="false">S34</f>
        <v>35.7453</v>
      </c>
      <c r="H34" s="80" t="n">
        <f aca="false">Y34</f>
        <v>434.7936</v>
      </c>
      <c r="I34" s="80" t="n">
        <f aca="false">AA34</f>
        <v>36.0643</v>
      </c>
      <c r="J34" s="80" t="n">
        <f aca="false">Y34</f>
        <v>434.7936</v>
      </c>
      <c r="K34" s="80" t="n">
        <f aca="false">AB34</f>
        <v>35.7576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4.7936</v>
      </c>
      <c r="O34" s="62" t="n">
        <f aca="false">AC34</f>
        <v>34.157</v>
      </c>
      <c r="P34" s="72" t="n">
        <v>435.1688</v>
      </c>
      <c r="Q34" s="72" t="n">
        <v>31.9574</v>
      </c>
      <c r="R34" s="72" t="n">
        <v>36.055</v>
      </c>
      <c r="S34" s="72" t="n">
        <v>35.7453</v>
      </c>
      <c r="T34" s="72" t="n">
        <v>34.1519</v>
      </c>
      <c r="U34" s="72"/>
      <c r="V34" s="72"/>
      <c r="W34" s="63" t="n">
        <f aca="false">U34/3600</f>
        <v>0</v>
      </c>
      <c r="X34" s="70"/>
      <c r="Y34" s="66" t="n">
        <v>434.7936</v>
      </c>
      <c r="Z34" s="66" t="n">
        <v>31.958</v>
      </c>
      <c r="AA34" s="66" t="n">
        <v>36.0643</v>
      </c>
      <c r="AB34" s="66" t="n">
        <v>35.7576</v>
      </c>
      <c r="AC34" s="73" t="n">
        <v>34.157</v>
      </c>
      <c r="AD34" s="72"/>
      <c r="AE34" s="72"/>
      <c r="AF34" s="63" t="n">
        <f aca="false">AD34/3600</f>
        <v>0</v>
      </c>
      <c r="AG34" s="70"/>
      <c r="AH34" s="70"/>
      <c r="AI34" s="70"/>
      <c r="AJ34" s="70"/>
    </row>
    <row r="35" customFormat="false" ht="14.4" hidden="false" customHeight="false" outlineLevel="0" collapsed="false">
      <c r="A35" s="69"/>
      <c r="B35" s="60" t="s">
        <v>54</v>
      </c>
      <c r="C35" s="60" t="n">
        <v>22</v>
      </c>
      <c r="D35" s="78" t="n">
        <f aca="false">P35</f>
        <v>3812.7824</v>
      </c>
      <c r="E35" s="78" t="n">
        <f aca="false">R35</f>
        <v>43.391</v>
      </c>
      <c r="F35" s="78" t="n">
        <f aca="false">P35</f>
        <v>3812.7824</v>
      </c>
      <c r="G35" s="78" t="n">
        <f aca="false">S35</f>
        <v>44.8298</v>
      </c>
      <c r="H35" s="78" t="n">
        <f aca="false">Y35</f>
        <v>3809.712</v>
      </c>
      <c r="I35" s="78" t="n">
        <f aca="false">AA35</f>
        <v>43.4464</v>
      </c>
      <c r="J35" s="78" t="n">
        <f aca="false">Y35</f>
        <v>3809.712</v>
      </c>
      <c r="K35" s="78" t="n">
        <f aca="false">AB35</f>
        <v>44.9007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809.712</v>
      </c>
      <c r="O35" s="62" t="n">
        <f aca="false">AC35</f>
        <v>42.414</v>
      </c>
      <c r="P35" s="74" t="n">
        <v>3812.7824</v>
      </c>
      <c r="Q35" s="74" t="n">
        <v>40.2621</v>
      </c>
      <c r="R35" s="74" t="n">
        <v>43.391</v>
      </c>
      <c r="S35" s="74" t="n">
        <v>44.8298</v>
      </c>
      <c r="T35" s="74" t="n">
        <v>42.3854</v>
      </c>
      <c r="U35" s="74"/>
      <c r="V35" s="64"/>
      <c r="W35" s="63" t="n">
        <f aca="false">U35/3600</f>
        <v>0</v>
      </c>
      <c r="X35" s="76"/>
      <c r="Y35" s="66" t="n">
        <v>3809.712</v>
      </c>
      <c r="Z35" s="66" t="n">
        <v>40.2643</v>
      </c>
      <c r="AA35" s="66" t="n">
        <v>43.4464</v>
      </c>
      <c r="AB35" s="66" t="n">
        <v>44.9007</v>
      </c>
      <c r="AC35" s="77" t="n">
        <v>42.414</v>
      </c>
      <c r="AD35" s="74"/>
      <c r="AE35" s="64"/>
      <c r="AF35" s="63" t="n">
        <f aca="false">AD35/3600</f>
        <v>0</v>
      </c>
      <c r="AG35" s="68" t="e">
        <f aca="false">RBJM($P35:$Q38,Y35:Z38)</f>
        <v>#VALUE!</v>
      </c>
      <c r="AH35" s="68" t="e">
        <f aca="false">RBJM($D35:$E38,H35:I38)</f>
        <v>#VALUE!</v>
      </c>
      <c r="AI35" s="68" t="e">
        <f aca="false">RBJM($F35:$G38,J35:K38)</f>
        <v>#VALUE!</v>
      </c>
      <c r="AJ35" s="68" t="e">
        <f aca="false">RBJM($L35:$M38,N35:O38)</f>
        <v>#VALUE!</v>
      </c>
    </row>
    <row r="36" customFormat="false" ht="14.4" hidden="false" customHeight="false" outlineLevel="0" collapsed="false">
      <c r="A36" s="69"/>
      <c r="B36" s="69" t="s">
        <v>55</v>
      </c>
      <c r="C36" s="69" t="n">
        <v>27</v>
      </c>
      <c r="D36" s="79" t="n">
        <f aca="false">P36</f>
        <v>1812.1648</v>
      </c>
      <c r="E36" s="79" t="n">
        <f aca="false">R36</f>
        <v>41.5229</v>
      </c>
      <c r="F36" s="79" t="n">
        <f aca="false">P36</f>
        <v>1812.1648</v>
      </c>
      <c r="G36" s="79" t="n">
        <f aca="false">S36</f>
        <v>42.6438</v>
      </c>
      <c r="H36" s="79" t="n">
        <f aca="false">Y36</f>
        <v>1811.3872</v>
      </c>
      <c r="I36" s="79" t="n">
        <f aca="false">AA36</f>
        <v>41.5702</v>
      </c>
      <c r="J36" s="79" t="n">
        <f aca="false">Y36</f>
        <v>1811.3872</v>
      </c>
      <c r="K36" s="79" t="n">
        <f aca="false">AB36</f>
        <v>42.688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11.3872</v>
      </c>
      <c r="O36" s="62" t="n">
        <f aca="false">AC36</f>
        <v>40.1163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/>
      <c r="V36" s="64"/>
      <c r="W36" s="63" t="n">
        <f aca="false">U36/3600</f>
        <v>0</v>
      </c>
      <c r="X36" s="65"/>
      <c r="Y36" s="66" t="n">
        <v>1811.3872</v>
      </c>
      <c r="Z36" s="66" t="n">
        <v>37.7518</v>
      </c>
      <c r="AA36" s="66" t="n">
        <v>41.5702</v>
      </c>
      <c r="AB36" s="66" t="n">
        <v>42.688</v>
      </c>
      <c r="AC36" s="67" t="n">
        <v>40.1163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4.4" hidden="false" customHeight="false" outlineLevel="0" collapsed="false">
      <c r="A37" s="69"/>
      <c r="B37" s="69"/>
      <c r="C37" s="69" t="n">
        <v>32</v>
      </c>
      <c r="D37" s="79" t="n">
        <f aca="false">P37</f>
        <v>909.6376</v>
      </c>
      <c r="E37" s="79" t="n">
        <f aca="false">R37</f>
        <v>39.6762</v>
      </c>
      <c r="F37" s="79" t="n">
        <f aca="false">P37</f>
        <v>909.6376</v>
      </c>
      <c r="G37" s="79" t="n">
        <f aca="false">S37</f>
        <v>40.5928</v>
      </c>
      <c r="H37" s="79" t="n">
        <f aca="false">Y37</f>
        <v>909.956</v>
      </c>
      <c r="I37" s="79" t="n">
        <f aca="false">AA37</f>
        <v>39.7109</v>
      </c>
      <c r="J37" s="79" t="n">
        <f aca="false">Y37</f>
        <v>909.956</v>
      </c>
      <c r="K37" s="79" t="n">
        <f aca="false">AB37</f>
        <v>40.6261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956</v>
      </c>
      <c r="O37" s="62" t="n">
        <f aca="false">AC37</f>
        <v>37.676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/>
      <c r="V37" s="64"/>
      <c r="W37" s="63" t="n">
        <f aca="false">U37/3600</f>
        <v>0</v>
      </c>
      <c r="X37" s="65"/>
      <c r="Y37" s="66" t="n">
        <v>909.956</v>
      </c>
      <c r="Z37" s="66" t="n">
        <v>34.9856</v>
      </c>
      <c r="AA37" s="66" t="n">
        <v>39.7109</v>
      </c>
      <c r="AB37" s="66" t="n">
        <v>40.6261</v>
      </c>
      <c r="AC37" s="67" t="n">
        <v>37.676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5" hidden="false" customHeight="false" outlineLevel="0" collapsed="false">
      <c r="A38" s="69"/>
      <c r="B38" s="70"/>
      <c r="C38" s="70" t="n">
        <v>37</v>
      </c>
      <c r="D38" s="80" t="n">
        <f aca="false">P38</f>
        <v>471.4832</v>
      </c>
      <c r="E38" s="80" t="n">
        <f aca="false">R38</f>
        <v>37.8429</v>
      </c>
      <c r="F38" s="80" t="n">
        <f aca="false">P38</f>
        <v>471.4832</v>
      </c>
      <c r="G38" s="80" t="n">
        <f aca="false">S38</f>
        <v>38.583</v>
      </c>
      <c r="H38" s="80" t="n">
        <f aca="false">Y38</f>
        <v>470.8768</v>
      </c>
      <c r="I38" s="80" t="n">
        <f aca="false">AA38</f>
        <v>37.8516</v>
      </c>
      <c r="J38" s="80" t="n">
        <f aca="false">Y38</f>
        <v>470.8768</v>
      </c>
      <c r="K38" s="80" t="n">
        <f aca="false">AB38</f>
        <v>38.6152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0.8768</v>
      </c>
      <c r="O38" s="62" t="n">
        <f aca="false">AC38</f>
        <v>35.2037</v>
      </c>
      <c r="P38" s="72" t="n">
        <v>471.4832</v>
      </c>
      <c r="Q38" s="72" t="n">
        <v>32.2111</v>
      </c>
      <c r="R38" s="72" t="n">
        <v>37.8429</v>
      </c>
      <c r="S38" s="72" t="n">
        <v>38.583</v>
      </c>
      <c r="T38" s="72" t="n">
        <v>35.1958</v>
      </c>
      <c r="U38" s="72"/>
      <c r="V38" s="72"/>
      <c r="W38" s="63" t="n">
        <f aca="false">U38/3600</f>
        <v>0</v>
      </c>
      <c r="X38" s="70"/>
      <c r="Y38" s="66" t="n">
        <v>470.8768</v>
      </c>
      <c r="Z38" s="66" t="n">
        <v>32.2132</v>
      </c>
      <c r="AA38" s="66" t="n">
        <v>37.8516</v>
      </c>
      <c r="AB38" s="66" t="n">
        <v>38.6152</v>
      </c>
      <c r="AC38" s="73" t="n">
        <v>35.2037</v>
      </c>
      <c r="AD38" s="72"/>
      <c r="AE38" s="72"/>
      <c r="AF38" s="63" t="n">
        <f aca="false">AD38/3600</f>
        <v>0</v>
      </c>
      <c r="AG38" s="70"/>
      <c r="AH38" s="70"/>
      <c r="AI38" s="70"/>
      <c r="AJ38" s="70"/>
    </row>
    <row r="39" customFormat="false" ht="14.4" hidden="false" customHeight="false" outlineLevel="0" collapsed="false">
      <c r="A39" s="69"/>
      <c r="B39" s="60" t="s">
        <v>56</v>
      </c>
      <c r="C39" s="60" t="n">
        <v>22</v>
      </c>
      <c r="D39" s="78" t="n">
        <f aca="false">P39</f>
        <v>7087.8208</v>
      </c>
      <c r="E39" s="78" t="n">
        <f aca="false">R39</f>
        <v>41.1725</v>
      </c>
      <c r="F39" s="78" t="n">
        <f aca="false">P39</f>
        <v>7087.8208</v>
      </c>
      <c r="G39" s="78" t="n">
        <f aca="false">S39</f>
        <v>42.1534</v>
      </c>
      <c r="H39" s="78" t="n">
        <f aca="false">Y39</f>
        <v>7074.8144</v>
      </c>
      <c r="I39" s="78" t="n">
        <f aca="false">AA39</f>
        <v>41.2491</v>
      </c>
      <c r="J39" s="78" t="n">
        <f aca="false">Y39</f>
        <v>7074.8144</v>
      </c>
      <c r="K39" s="78" t="n">
        <f aca="false">AB39</f>
        <v>42.2278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74.8144</v>
      </c>
      <c r="O39" s="62" t="n">
        <f aca="false">AC39</f>
        <v>40.2494</v>
      </c>
      <c r="P39" s="74" t="n">
        <v>7087.8208</v>
      </c>
      <c r="Q39" s="74" t="n">
        <v>38.3207</v>
      </c>
      <c r="R39" s="74" t="n">
        <v>41.1725</v>
      </c>
      <c r="S39" s="74" t="n">
        <v>42.1534</v>
      </c>
      <c r="T39" s="74" t="n">
        <v>40.2152</v>
      </c>
      <c r="U39" s="74"/>
      <c r="V39" s="64"/>
      <c r="W39" s="63" t="n">
        <f aca="false">U39/3600</f>
        <v>0</v>
      </c>
      <c r="X39" s="76"/>
      <c r="Y39" s="66" t="n">
        <v>7074.8144</v>
      </c>
      <c r="Z39" s="66" t="n">
        <v>38.3192</v>
      </c>
      <c r="AA39" s="66" t="n">
        <v>41.2491</v>
      </c>
      <c r="AB39" s="66" t="n">
        <v>42.2278</v>
      </c>
      <c r="AC39" s="77" t="n">
        <v>40.2494</v>
      </c>
      <c r="AD39" s="74"/>
      <c r="AE39" s="64"/>
      <c r="AF39" s="63" t="n">
        <f aca="false">AD39/3600</f>
        <v>0</v>
      </c>
      <c r="AG39" s="68" t="e">
        <f aca="false">RBJM($P39:$Q42,Y39:Z42)</f>
        <v>#VALUE!</v>
      </c>
      <c r="AH39" s="68" t="e">
        <f aca="false">RBJM($D39:$E42,H39:I42)</f>
        <v>#VALUE!</v>
      </c>
      <c r="AI39" s="68" t="e">
        <f aca="false">RBJM($F39:$G42,J39:K42)</f>
        <v>#VALUE!</v>
      </c>
      <c r="AJ39" s="68" t="e">
        <f aca="false">RBJM($L39:$M42,N39:O42)</f>
        <v>#VALUE!</v>
      </c>
    </row>
    <row r="40" customFormat="false" ht="14.4" hidden="false" customHeight="false" outlineLevel="0" collapsed="false">
      <c r="A40" s="69"/>
      <c r="B40" s="69" t="s">
        <v>57</v>
      </c>
      <c r="C40" s="69" t="n">
        <v>27</v>
      </c>
      <c r="D40" s="79" t="n">
        <f aca="false">P40</f>
        <v>3227.088</v>
      </c>
      <c r="E40" s="79" t="n">
        <f aca="false">R40</f>
        <v>38.6271</v>
      </c>
      <c r="F40" s="79" t="n">
        <f aca="false">P40</f>
        <v>3227.088</v>
      </c>
      <c r="G40" s="79" t="n">
        <f aca="false">S40</f>
        <v>39.5215</v>
      </c>
      <c r="H40" s="79" t="n">
        <f aca="false">Y40</f>
        <v>3225.9312</v>
      </c>
      <c r="I40" s="79" t="n">
        <f aca="false">AA40</f>
        <v>38.6725</v>
      </c>
      <c r="J40" s="79" t="n">
        <f aca="false">Y40</f>
        <v>3225.9312</v>
      </c>
      <c r="K40" s="79" t="n">
        <f aca="false">AB40</f>
        <v>39.5611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25.9312</v>
      </c>
      <c r="O40" s="62" t="n">
        <f aca="false">AC40</f>
        <v>37.1651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/>
      <c r="V40" s="64"/>
      <c r="W40" s="63" t="n">
        <f aca="false">U40/3600</f>
        <v>0</v>
      </c>
      <c r="X40" s="65"/>
      <c r="Y40" s="66" t="n">
        <v>3225.9312</v>
      </c>
      <c r="Z40" s="66" t="n">
        <v>34.8397</v>
      </c>
      <c r="AA40" s="66" t="n">
        <v>38.6725</v>
      </c>
      <c r="AB40" s="66" t="n">
        <v>39.5611</v>
      </c>
      <c r="AC40" s="67" t="n">
        <v>37.1651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4.4" hidden="false" customHeight="false" outlineLevel="0" collapsed="false">
      <c r="A41" s="69"/>
      <c r="B41" s="69"/>
      <c r="C41" s="69" t="n">
        <v>32</v>
      </c>
      <c r="D41" s="79" t="n">
        <f aca="false">P41</f>
        <v>1516.0032</v>
      </c>
      <c r="E41" s="79" t="n">
        <f aca="false">R41</f>
        <v>36.5543</v>
      </c>
      <c r="F41" s="79" t="n">
        <f aca="false">P41</f>
        <v>1516.0032</v>
      </c>
      <c r="G41" s="79" t="n">
        <f aca="false">S41</f>
        <v>37.3804</v>
      </c>
      <c r="H41" s="79" t="n">
        <f aca="false">Y41</f>
        <v>1515.3416</v>
      </c>
      <c r="I41" s="79" t="n">
        <f aca="false">AA41</f>
        <v>36.5817</v>
      </c>
      <c r="J41" s="79" t="n">
        <f aca="false">Y41</f>
        <v>1515.3416</v>
      </c>
      <c r="K41" s="79" t="n">
        <f aca="false">AB41</f>
        <v>37.3972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5.3416</v>
      </c>
      <c r="O41" s="62" t="n">
        <f aca="false">AC41</f>
        <v>34.4231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/>
      <c r="V41" s="64"/>
      <c r="W41" s="63" t="n">
        <f aca="false">U41/3600</f>
        <v>0</v>
      </c>
      <c r="X41" s="65"/>
      <c r="Y41" s="66" t="n">
        <v>1515.3416</v>
      </c>
      <c r="Z41" s="66" t="n">
        <v>31.6805</v>
      </c>
      <c r="AA41" s="66" t="n">
        <v>36.5817</v>
      </c>
      <c r="AB41" s="66" t="n">
        <v>37.3972</v>
      </c>
      <c r="AC41" s="67" t="n">
        <v>34.4231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5" hidden="false" customHeight="false" outlineLevel="0" collapsed="false">
      <c r="A42" s="69"/>
      <c r="B42" s="70"/>
      <c r="C42" s="70" t="n">
        <v>37</v>
      </c>
      <c r="D42" s="80" t="n">
        <f aca="false">P42</f>
        <v>699.8344</v>
      </c>
      <c r="E42" s="80" t="n">
        <f aca="false">R42</f>
        <v>34.8171</v>
      </c>
      <c r="F42" s="80" t="n">
        <f aca="false">P42</f>
        <v>699.8344</v>
      </c>
      <c r="G42" s="80" t="n">
        <f aca="false">S42</f>
        <v>35.5993</v>
      </c>
      <c r="H42" s="80" t="n">
        <f aca="false">Y42</f>
        <v>699.1056</v>
      </c>
      <c r="I42" s="80" t="n">
        <f aca="false">AA42</f>
        <v>34.8507</v>
      </c>
      <c r="J42" s="80" t="n">
        <f aca="false">Y42</f>
        <v>699.1056</v>
      </c>
      <c r="K42" s="80" t="n">
        <f aca="false">AB42</f>
        <v>35.6288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699.1056</v>
      </c>
      <c r="O42" s="62" t="n">
        <f aca="false">AC42</f>
        <v>31.9096</v>
      </c>
      <c r="P42" s="72" t="n">
        <v>699.8344</v>
      </c>
      <c r="Q42" s="72" t="n">
        <v>28.7724</v>
      </c>
      <c r="R42" s="72" t="n">
        <v>34.8171</v>
      </c>
      <c r="S42" s="72" t="n">
        <v>35.5993</v>
      </c>
      <c r="T42" s="72" t="n">
        <v>31.9042</v>
      </c>
      <c r="U42" s="72"/>
      <c r="V42" s="72"/>
      <c r="W42" s="63" t="n">
        <f aca="false">U42/3600</f>
        <v>0</v>
      </c>
      <c r="X42" s="70"/>
      <c r="Y42" s="66" t="n">
        <v>699.1056</v>
      </c>
      <c r="Z42" s="66" t="n">
        <v>28.7661</v>
      </c>
      <c r="AA42" s="66" t="n">
        <v>34.8507</v>
      </c>
      <c r="AB42" s="66" t="n">
        <v>35.6288</v>
      </c>
      <c r="AC42" s="73" t="n">
        <v>31.9096</v>
      </c>
      <c r="AD42" s="72"/>
      <c r="AE42" s="72"/>
      <c r="AF42" s="63" t="n">
        <f aca="false">AD42/3600</f>
        <v>0</v>
      </c>
      <c r="AG42" s="70"/>
      <c r="AH42" s="70"/>
      <c r="AI42" s="70"/>
      <c r="AJ42" s="70"/>
    </row>
    <row r="43" customFormat="false" ht="14.4" hidden="false" customHeight="false" outlineLevel="0" collapsed="false">
      <c r="A43" s="69"/>
      <c r="B43" s="60" t="s">
        <v>58</v>
      </c>
      <c r="C43" s="60" t="n">
        <v>22</v>
      </c>
      <c r="D43" s="78" t="n">
        <f aca="false">P43</f>
        <v>5040.5888</v>
      </c>
      <c r="E43" s="78" t="n">
        <f aca="false">R43</f>
        <v>41.1974</v>
      </c>
      <c r="F43" s="78" t="n">
        <f aca="false">P43</f>
        <v>5040.5888</v>
      </c>
      <c r="G43" s="78" t="n">
        <f aca="false">S43</f>
        <v>42.6809</v>
      </c>
      <c r="H43" s="78" t="n">
        <f aca="false">Y43</f>
        <v>5038.2072</v>
      </c>
      <c r="I43" s="78" t="n">
        <f aca="false">AA43</f>
        <v>41.2415</v>
      </c>
      <c r="J43" s="78" t="n">
        <f aca="false">Y43</f>
        <v>5038.2072</v>
      </c>
      <c r="K43" s="78" t="n">
        <f aca="false">AB43</f>
        <v>42.7263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38.2072</v>
      </c>
      <c r="O43" s="62" t="n">
        <f aca="false">AC43</f>
        <v>40.7467</v>
      </c>
      <c r="P43" s="74" t="n">
        <v>5040.5888</v>
      </c>
      <c r="Q43" s="74" t="n">
        <v>39.1384</v>
      </c>
      <c r="R43" s="74" t="n">
        <v>41.1974</v>
      </c>
      <c r="S43" s="74" t="n">
        <v>42.6809</v>
      </c>
      <c r="T43" s="74" t="n">
        <v>40.7256</v>
      </c>
      <c r="U43" s="74"/>
      <c r="V43" s="64"/>
      <c r="W43" s="63" t="n">
        <f aca="false">U43/3600</f>
        <v>0</v>
      </c>
      <c r="X43" s="76"/>
      <c r="Y43" s="66" t="n">
        <v>5038.2072</v>
      </c>
      <c r="Z43" s="66" t="n">
        <v>39.1364</v>
      </c>
      <c r="AA43" s="66" t="n">
        <v>41.2415</v>
      </c>
      <c r="AB43" s="66" t="n">
        <v>42.7263</v>
      </c>
      <c r="AC43" s="77" t="n">
        <v>40.7467</v>
      </c>
      <c r="AD43" s="74"/>
      <c r="AE43" s="64"/>
      <c r="AF43" s="63" t="n">
        <f aca="false">AD43/3600</f>
        <v>0</v>
      </c>
      <c r="AG43" s="68" t="e">
        <f aca="false">RBJM($P43:$Q46,Y43:Z46)</f>
        <v>#VALUE!</v>
      </c>
      <c r="AH43" s="68" t="e">
        <f aca="false">RBJM($D43:$E46,H43:I46)</f>
        <v>#VALUE!</v>
      </c>
      <c r="AI43" s="68" t="e">
        <f aca="false">RBJM($F43:$G46,J43:K46)</f>
        <v>#VALUE!</v>
      </c>
      <c r="AJ43" s="68" t="e">
        <f aca="false">RBJM($L43:$M46,N43:O46)</f>
        <v>#VALUE!</v>
      </c>
    </row>
    <row r="44" customFormat="false" ht="14.4" hidden="false" customHeight="false" outlineLevel="0" collapsed="false">
      <c r="A44" s="69"/>
      <c r="B44" s="69" t="s">
        <v>59</v>
      </c>
      <c r="C44" s="69" t="n">
        <v>27</v>
      </c>
      <c r="D44" s="79" t="n">
        <f aca="false">P44</f>
        <v>2137.7936</v>
      </c>
      <c r="E44" s="79" t="n">
        <f aca="false">R44</f>
        <v>38.8885</v>
      </c>
      <c r="F44" s="79" t="n">
        <f aca="false">P44</f>
        <v>2137.7936</v>
      </c>
      <c r="G44" s="79" t="n">
        <f aca="false">S44</f>
        <v>40.5198</v>
      </c>
      <c r="H44" s="79" t="n">
        <f aca="false">Y44</f>
        <v>2139.3152</v>
      </c>
      <c r="I44" s="79" t="n">
        <f aca="false">AA44</f>
        <v>38.9152</v>
      </c>
      <c r="J44" s="79" t="n">
        <f aca="false">Y44</f>
        <v>2139.3152</v>
      </c>
      <c r="K44" s="79" t="n">
        <f aca="false">AB44</f>
        <v>40.5409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9.3152</v>
      </c>
      <c r="O44" s="62" t="n">
        <f aca="false">AC44</f>
        <v>37.9561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/>
      <c r="V44" s="64"/>
      <c r="W44" s="63" t="n">
        <f aca="false">U44/3600</f>
        <v>0</v>
      </c>
      <c r="X44" s="65"/>
      <c r="Y44" s="66" t="n">
        <v>2139.3152</v>
      </c>
      <c r="Z44" s="66" t="n">
        <v>35.88</v>
      </c>
      <c r="AA44" s="66" t="n">
        <v>38.9152</v>
      </c>
      <c r="AB44" s="66" t="n">
        <v>40.5409</v>
      </c>
      <c r="AC44" s="67" t="n">
        <v>37.9561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4.4" hidden="false" customHeight="false" outlineLevel="0" collapsed="false">
      <c r="A45" s="69"/>
      <c r="B45" s="69"/>
      <c r="C45" s="69" t="n">
        <v>32</v>
      </c>
      <c r="D45" s="79" t="n">
        <f aca="false">P45</f>
        <v>991.0056</v>
      </c>
      <c r="E45" s="79" t="n">
        <f aca="false">R45</f>
        <v>36.8077</v>
      </c>
      <c r="F45" s="79" t="n">
        <f aca="false">P45</f>
        <v>991.0056</v>
      </c>
      <c r="G45" s="79" t="n">
        <f aca="false">S45</f>
        <v>38.5738</v>
      </c>
      <c r="H45" s="79" t="n">
        <f aca="false">Y45</f>
        <v>991.644</v>
      </c>
      <c r="I45" s="79" t="n">
        <f aca="false">AA45</f>
        <v>36.8277</v>
      </c>
      <c r="J45" s="79" t="n">
        <f aca="false">Y45</f>
        <v>991.644</v>
      </c>
      <c r="K45" s="79" t="n">
        <f aca="false">AB45</f>
        <v>38.6049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644</v>
      </c>
      <c r="O45" s="62" t="n">
        <f aca="false">AC45</f>
        <v>35.4422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/>
      <c r="V45" s="64"/>
      <c r="W45" s="63" t="n">
        <f aca="false">U45/3600</f>
        <v>0</v>
      </c>
      <c r="X45" s="65"/>
      <c r="Y45" s="66" t="n">
        <v>991.644</v>
      </c>
      <c r="Z45" s="66" t="n">
        <v>33.0012</v>
      </c>
      <c r="AA45" s="66" t="n">
        <v>36.8277</v>
      </c>
      <c r="AB45" s="66" t="n">
        <v>38.6049</v>
      </c>
      <c r="AC45" s="67" t="n">
        <v>35.4422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5" hidden="false" customHeight="false" outlineLevel="0" collapsed="false">
      <c r="A46" s="70"/>
      <c r="B46" s="70"/>
      <c r="C46" s="70" t="n">
        <v>37</v>
      </c>
      <c r="D46" s="80" t="n">
        <f aca="false">P46</f>
        <v>468.9032</v>
      </c>
      <c r="E46" s="80" t="n">
        <f aca="false">R46</f>
        <v>35.0523</v>
      </c>
      <c r="F46" s="80" t="n">
        <f aca="false">P46</f>
        <v>468.9032</v>
      </c>
      <c r="G46" s="80" t="n">
        <f aca="false">S46</f>
        <v>36.7094</v>
      </c>
      <c r="H46" s="80" t="n">
        <f aca="false">Y46</f>
        <v>468.1528</v>
      </c>
      <c r="I46" s="80" t="n">
        <f aca="false">AA46</f>
        <v>35.0472</v>
      </c>
      <c r="J46" s="80" t="n">
        <f aca="false">Y46</f>
        <v>468.1528</v>
      </c>
      <c r="K46" s="80" t="n">
        <f aca="false">AB46</f>
        <v>36.7132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1528</v>
      </c>
      <c r="O46" s="62" t="n">
        <f aca="false">AC46</f>
        <v>33.0836</v>
      </c>
      <c r="P46" s="72" t="n">
        <v>468.9032</v>
      </c>
      <c r="Q46" s="72" t="n">
        <v>30.3308</v>
      </c>
      <c r="R46" s="72" t="n">
        <v>35.0523</v>
      </c>
      <c r="S46" s="72" t="n">
        <v>36.7094</v>
      </c>
      <c r="T46" s="72" t="n">
        <v>33.092</v>
      </c>
      <c r="U46" s="72"/>
      <c r="V46" s="72"/>
      <c r="W46" s="63" t="n">
        <f aca="false">U46/3600</f>
        <v>0</v>
      </c>
      <c r="X46" s="70"/>
      <c r="Y46" s="66" t="n">
        <v>468.1528</v>
      </c>
      <c r="Z46" s="66" t="n">
        <v>30.3192</v>
      </c>
      <c r="AA46" s="66" t="n">
        <v>35.0472</v>
      </c>
      <c r="AB46" s="66" t="n">
        <v>36.7132</v>
      </c>
      <c r="AC46" s="73" t="n">
        <v>33.0836</v>
      </c>
      <c r="AD46" s="72"/>
      <c r="AE46" s="72"/>
      <c r="AF46" s="63" t="n">
        <f aca="false">AD46/3600</f>
        <v>0</v>
      </c>
      <c r="AG46" s="70"/>
      <c r="AH46" s="70"/>
      <c r="AI46" s="70"/>
      <c r="AJ46" s="70"/>
    </row>
    <row r="47" customFormat="false" ht="14.4" hidden="false" customHeight="false" outlineLevel="0" collapsed="false">
      <c r="A47" s="60" t="s">
        <v>12</v>
      </c>
      <c r="B47" s="60" t="s">
        <v>60</v>
      </c>
      <c r="C47" s="60" t="n">
        <v>22</v>
      </c>
      <c r="D47" s="78" t="n">
        <f aca="false">P47</f>
        <v>1591.5024</v>
      </c>
      <c r="E47" s="78" t="n">
        <f aca="false">R47</f>
        <v>43.6183</v>
      </c>
      <c r="F47" s="78" t="n">
        <f aca="false">P47</f>
        <v>1591.5024</v>
      </c>
      <c r="G47" s="78" t="n">
        <f aca="false">S47</f>
        <v>42.6937</v>
      </c>
      <c r="H47" s="78" t="n">
        <f aca="false">Y47</f>
        <v>1589.3928</v>
      </c>
      <c r="I47" s="78" t="n">
        <f aca="false">AA47</f>
        <v>43.7012</v>
      </c>
      <c r="J47" s="78" t="n">
        <f aca="false">Y47</f>
        <v>1589.3928</v>
      </c>
      <c r="K47" s="78" t="n">
        <f aca="false">AB47</f>
        <v>42.7973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9.3928</v>
      </c>
      <c r="O47" s="62" t="n">
        <f aca="false">AC47</f>
        <v>42.2278</v>
      </c>
      <c r="P47" s="74" t="n">
        <v>1591.5024</v>
      </c>
      <c r="Q47" s="74" t="n">
        <v>40.7668</v>
      </c>
      <c r="R47" s="74" t="n">
        <v>43.6183</v>
      </c>
      <c r="S47" s="74" t="n">
        <v>42.6937</v>
      </c>
      <c r="T47" s="74" t="n">
        <v>42.1776</v>
      </c>
      <c r="U47" s="74"/>
      <c r="V47" s="64"/>
      <c r="W47" s="63" t="n">
        <f aca="false">U47/3600</f>
        <v>0</v>
      </c>
      <c r="X47" s="76"/>
      <c r="Y47" s="66" t="n">
        <v>1589.3928</v>
      </c>
      <c r="Z47" s="66" t="n">
        <v>40.7689</v>
      </c>
      <c r="AA47" s="66" t="n">
        <v>43.7012</v>
      </c>
      <c r="AB47" s="66" t="n">
        <v>42.7973</v>
      </c>
      <c r="AC47" s="77" t="n">
        <v>42.2278</v>
      </c>
      <c r="AD47" s="74"/>
      <c r="AE47" s="64"/>
      <c r="AF47" s="63" t="n">
        <f aca="false">AD47/3600</f>
        <v>0</v>
      </c>
      <c r="AG47" s="68" t="e">
        <f aca="false">RBJM($P47:$Q50,Y47:Z50)</f>
        <v>#VALUE!</v>
      </c>
      <c r="AH47" s="68" t="e">
        <f aca="false">RBJM($D47:$E50,H47:I50)</f>
        <v>#VALUE!</v>
      </c>
      <c r="AI47" s="68" t="e">
        <f aca="false">RBJM($F47:$G50,J47:K50)</f>
        <v>#VALUE!</v>
      </c>
      <c r="AJ47" s="68" t="e">
        <f aca="false">RBJM($L47:$M50,N47:O50)</f>
        <v>#VALUE!</v>
      </c>
    </row>
    <row r="48" customFormat="false" ht="14.4" hidden="false" customHeight="false" outlineLevel="0" collapsed="false">
      <c r="A48" s="69" t="s">
        <v>61</v>
      </c>
      <c r="B48" s="69" t="s">
        <v>62</v>
      </c>
      <c r="C48" s="69" t="n">
        <v>27</v>
      </c>
      <c r="D48" s="79" t="n">
        <f aca="false">P48</f>
        <v>798.3448</v>
      </c>
      <c r="E48" s="79" t="n">
        <f aca="false">R48</f>
        <v>41.0341</v>
      </c>
      <c r="F48" s="79" t="n">
        <f aca="false">P48</f>
        <v>798.3448</v>
      </c>
      <c r="G48" s="79" t="n">
        <f aca="false">S48</f>
        <v>39.6514</v>
      </c>
      <c r="H48" s="79" t="n">
        <f aca="false">Y48</f>
        <v>797.844</v>
      </c>
      <c r="I48" s="79" t="n">
        <f aca="false">AA48</f>
        <v>41.0867</v>
      </c>
      <c r="J48" s="79" t="n">
        <f aca="false">Y48</f>
        <v>797.844</v>
      </c>
      <c r="K48" s="79" t="n">
        <f aca="false">AB48</f>
        <v>39.7312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7.844</v>
      </c>
      <c r="O48" s="62" t="n">
        <f aca="false">AC48</f>
        <v>38.896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/>
      <c r="V48" s="64"/>
      <c r="W48" s="63" t="n">
        <f aca="false">U48/3600</f>
        <v>0</v>
      </c>
      <c r="X48" s="65"/>
      <c r="Y48" s="66" t="n">
        <v>797.844</v>
      </c>
      <c r="Z48" s="66" t="n">
        <v>36.9785</v>
      </c>
      <c r="AA48" s="66" t="n">
        <v>41.0867</v>
      </c>
      <c r="AB48" s="66" t="n">
        <v>39.7312</v>
      </c>
      <c r="AC48" s="67" t="n">
        <v>38.896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4.4" hidden="false" customHeight="false" outlineLevel="0" collapsed="false">
      <c r="A49" s="69"/>
      <c r="B49" s="69"/>
      <c r="C49" s="69" t="n">
        <v>32</v>
      </c>
      <c r="D49" s="79" t="n">
        <f aca="false">P49</f>
        <v>392.5696</v>
      </c>
      <c r="E49" s="79" t="n">
        <f aca="false">R49</f>
        <v>38.7535</v>
      </c>
      <c r="F49" s="79" t="n">
        <f aca="false">P49</f>
        <v>392.5696</v>
      </c>
      <c r="G49" s="79" t="n">
        <f aca="false">S49</f>
        <v>37.0112</v>
      </c>
      <c r="H49" s="79" t="n">
        <f aca="false">Y49</f>
        <v>392.5376</v>
      </c>
      <c r="I49" s="79" t="n">
        <f aca="false">AA49</f>
        <v>38.7747</v>
      </c>
      <c r="J49" s="79" t="n">
        <f aca="false">Y49</f>
        <v>392.5376</v>
      </c>
      <c r="K49" s="79" t="n">
        <f aca="false">AB49</f>
        <v>37.0785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2.5376</v>
      </c>
      <c r="O49" s="62" t="n">
        <f aca="false">AC49</f>
        <v>35.9058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/>
      <c r="V49" s="64"/>
      <c r="W49" s="63" t="n">
        <f aca="false">U49/3600</f>
        <v>0</v>
      </c>
      <c r="X49" s="65"/>
      <c r="Y49" s="66" t="n">
        <v>392.5376</v>
      </c>
      <c r="Z49" s="66" t="n">
        <v>33.5968</v>
      </c>
      <c r="AA49" s="66" t="n">
        <v>38.7747</v>
      </c>
      <c r="AB49" s="66" t="n">
        <v>37.0785</v>
      </c>
      <c r="AC49" s="67" t="n">
        <v>35.9058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5" hidden="false" customHeight="false" outlineLevel="0" collapsed="false">
      <c r="A50" s="69"/>
      <c r="B50" s="70"/>
      <c r="C50" s="70" t="n">
        <v>37</v>
      </c>
      <c r="D50" s="80" t="n">
        <f aca="false">P50</f>
        <v>196.6608</v>
      </c>
      <c r="E50" s="80" t="n">
        <f aca="false">R50</f>
        <v>36.7401</v>
      </c>
      <c r="F50" s="80" t="n">
        <f aca="false">P50</f>
        <v>196.6608</v>
      </c>
      <c r="G50" s="80" t="n">
        <f aca="false">S50</f>
        <v>34.8052</v>
      </c>
      <c r="H50" s="80" t="n">
        <f aca="false">Y50</f>
        <v>197.0552</v>
      </c>
      <c r="I50" s="80" t="n">
        <f aca="false">AA50</f>
        <v>36.7485</v>
      </c>
      <c r="J50" s="80" t="n">
        <f aca="false">Y50</f>
        <v>197.0552</v>
      </c>
      <c r="K50" s="80" t="n">
        <f aca="false">AB50</f>
        <v>34.8385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7.0552</v>
      </c>
      <c r="O50" s="62" t="n">
        <f aca="false">AC50</f>
        <v>33.3432</v>
      </c>
      <c r="P50" s="72" t="n">
        <v>196.6608</v>
      </c>
      <c r="Q50" s="72" t="n">
        <v>30.7416</v>
      </c>
      <c r="R50" s="72" t="n">
        <v>36.7401</v>
      </c>
      <c r="S50" s="72" t="n">
        <v>34.8052</v>
      </c>
      <c r="T50" s="72" t="n">
        <v>33.3294</v>
      </c>
      <c r="U50" s="72"/>
      <c r="V50" s="72"/>
      <c r="W50" s="63" t="n">
        <f aca="false">U50/3600</f>
        <v>0</v>
      </c>
      <c r="X50" s="70"/>
      <c r="Y50" s="66" t="n">
        <v>197.0552</v>
      </c>
      <c r="Z50" s="66" t="n">
        <v>30.7499</v>
      </c>
      <c r="AA50" s="66" t="n">
        <v>36.7485</v>
      </c>
      <c r="AB50" s="66" t="n">
        <v>34.8385</v>
      </c>
      <c r="AC50" s="73" t="n">
        <v>33.3432</v>
      </c>
      <c r="AD50" s="72"/>
      <c r="AE50" s="72"/>
      <c r="AF50" s="63" t="n">
        <f aca="false">AD50/3600</f>
        <v>0</v>
      </c>
      <c r="AG50" s="70"/>
      <c r="AH50" s="70"/>
      <c r="AI50" s="70"/>
      <c r="AJ50" s="70"/>
    </row>
    <row r="51" customFormat="false" ht="14.4" hidden="false" customHeight="false" outlineLevel="0" collapsed="false">
      <c r="A51" s="69"/>
      <c r="B51" s="60" t="s">
        <v>63</v>
      </c>
      <c r="C51" s="60" t="n">
        <v>22</v>
      </c>
      <c r="D51" s="75" t="n">
        <f aca="false">P51</f>
        <v>1654.516</v>
      </c>
      <c r="E51" s="75" t="n">
        <f aca="false">R51</f>
        <v>42.997</v>
      </c>
      <c r="F51" s="75" t="n">
        <f aca="false">P51</f>
        <v>1654.516</v>
      </c>
      <c r="G51" s="75" t="n">
        <f aca="false">S51</f>
        <v>44.0147</v>
      </c>
      <c r="H51" s="75" t="n">
        <f aca="false">Y51</f>
        <v>1655.0816</v>
      </c>
      <c r="I51" s="75" t="n">
        <f aca="false">AA51</f>
        <v>43.007</v>
      </c>
      <c r="J51" s="75" t="n">
        <f aca="false">Y51</f>
        <v>1655.0816</v>
      </c>
      <c r="K51" s="75" t="n">
        <f aca="false">AB51</f>
        <v>44.0293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55.0816</v>
      </c>
      <c r="O51" s="62" t="n">
        <f aca="false">AC51</f>
        <v>40.7679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40.7647</v>
      </c>
      <c r="U51" s="74"/>
      <c r="V51" s="64"/>
      <c r="W51" s="63" t="n">
        <f aca="false">U51/3600</f>
        <v>0</v>
      </c>
      <c r="X51" s="76"/>
      <c r="Y51" s="66" t="n">
        <v>1655.0816</v>
      </c>
      <c r="Z51" s="66" t="n">
        <v>37.9711</v>
      </c>
      <c r="AA51" s="66" t="n">
        <v>43.007</v>
      </c>
      <c r="AB51" s="66" t="n">
        <v>44.0293</v>
      </c>
      <c r="AC51" s="77" t="n">
        <v>40.7679</v>
      </c>
      <c r="AD51" s="74"/>
      <c r="AE51" s="64"/>
      <c r="AF51" s="63" t="n">
        <f aca="false">AD51/3600</f>
        <v>0</v>
      </c>
      <c r="AG51" s="68" t="e">
        <f aca="false">RBJM($P51:$Q54,Y51:Z54)</f>
        <v>#VALUE!</v>
      </c>
      <c r="AH51" s="68" t="e">
        <f aca="false">RBJM($D51:$E54,H51:I54)</f>
        <v>#VALUE!</v>
      </c>
      <c r="AI51" s="68" t="e">
        <f aca="false">RBJM($F51:$G54,J51:K54)</f>
        <v>#VALUE!</v>
      </c>
      <c r="AJ51" s="68" t="e">
        <f aca="false">RBJM($L51:$M54,N51:O54)</f>
        <v>#VALUE!</v>
      </c>
    </row>
    <row r="52" customFormat="false" ht="14.4" hidden="false" customHeight="false" outlineLevel="0" collapsed="false">
      <c r="A52" s="69"/>
      <c r="B52" s="69" t="s">
        <v>64</v>
      </c>
      <c r="C52" s="69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4.2608</v>
      </c>
      <c r="I52" s="61" t="n">
        <f aca="false">AA52</f>
        <v>41.0233</v>
      </c>
      <c r="J52" s="61" t="n">
        <f aca="false">Y52</f>
        <v>634.2608</v>
      </c>
      <c r="K52" s="61" t="n">
        <f aca="false">AB52</f>
        <v>41.9003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4.2608</v>
      </c>
      <c r="O52" s="62" t="n">
        <f aca="false">AC52</f>
        <v>37.9369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/>
      <c r="V52" s="64"/>
      <c r="W52" s="63" t="n">
        <f aca="false">U52/3600</f>
        <v>0</v>
      </c>
      <c r="X52" s="65"/>
      <c r="Y52" s="66" t="n">
        <v>634.2608</v>
      </c>
      <c r="Z52" s="66" t="n">
        <v>34.7203</v>
      </c>
      <c r="AA52" s="66" t="n">
        <v>41.0233</v>
      </c>
      <c r="AB52" s="66" t="n">
        <v>41.9003</v>
      </c>
      <c r="AC52" s="67" t="n">
        <v>37.9369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4.4" hidden="false" customHeight="false" outlineLevel="0" collapsed="false">
      <c r="A53" s="69"/>
      <c r="B53" s="69"/>
      <c r="C53" s="69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54</v>
      </c>
      <c r="I53" s="61" t="n">
        <f aca="false">AA53</f>
        <v>39.4002</v>
      </c>
      <c r="J53" s="61" t="n">
        <f aca="false">Y53</f>
        <v>285.54</v>
      </c>
      <c r="K53" s="61" t="n">
        <f aca="false">AB53</f>
        <v>40.1623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54</v>
      </c>
      <c r="O53" s="62" t="n">
        <f aca="false">AC53</f>
        <v>35.4805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/>
      <c r="V53" s="64"/>
      <c r="W53" s="63" t="n">
        <f aca="false">U53/3600</f>
        <v>0</v>
      </c>
      <c r="X53" s="65"/>
      <c r="Y53" s="66" t="n">
        <v>285.54</v>
      </c>
      <c r="Z53" s="66" t="n">
        <v>31.9558</v>
      </c>
      <c r="AA53" s="66" t="n">
        <v>39.4002</v>
      </c>
      <c r="AB53" s="66" t="n">
        <v>40.1623</v>
      </c>
      <c r="AC53" s="67" t="n">
        <v>35.4805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5" hidden="false" customHeight="false" outlineLevel="0" collapsed="false">
      <c r="A54" s="69"/>
      <c r="B54" s="70"/>
      <c r="C54" s="70" t="n">
        <v>37</v>
      </c>
      <c r="D54" s="71" t="n">
        <f aca="false">P54</f>
        <v>144.084</v>
      </c>
      <c r="E54" s="71" t="n">
        <f aca="false">R54</f>
        <v>38.0946</v>
      </c>
      <c r="F54" s="71" t="n">
        <f aca="false">P54</f>
        <v>144.084</v>
      </c>
      <c r="G54" s="71" t="n">
        <f aca="false">S54</f>
        <v>38.5701</v>
      </c>
      <c r="H54" s="71" t="n">
        <f aca="false">Y54</f>
        <v>143.8624</v>
      </c>
      <c r="I54" s="71" t="n">
        <f aca="false">AA54</f>
        <v>38.0839</v>
      </c>
      <c r="J54" s="71" t="n">
        <f aca="false">Y54</f>
        <v>143.8624</v>
      </c>
      <c r="K54" s="71" t="n">
        <f aca="false">AB54</f>
        <v>38.5471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8624</v>
      </c>
      <c r="O54" s="62" t="n">
        <f aca="false">AC54</f>
        <v>33.1197</v>
      </c>
      <c r="P54" s="72" t="n">
        <v>144.084</v>
      </c>
      <c r="Q54" s="72" t="n">
        <v>29.329</v>
      </c>
      <c r="R54" s="72" t="n">
        <v>38.0946</v>
      </c>
      <c r="S54" s="72" t="n">
        <v>38.5701</v>
      </c>
      <c r="T54" s="72" t="n">
        <v>33.1224</v>
      </c>
      <c r="U54" s="72"/>
      <c r="V54" s="72"/>
      <c r="W54" s="63" t="n">
        <f aca="false">U54/3600</f>
        <v>0</v>
      </c>
      <c r="X54" s="70"/>
      <c r="Y54" s="66" t="n">
        <v>143.8624</v>
      </c>
      <c r="Z54" s="66" t="n">
        <v>29.3297</v>
      </c>
      <c r="AA54" s="66" t="n">
        <v>38.0839</v>
      </c>
      <c r="AB54" s="66" t="n">
        <v>38.5471</v>
      </c>
      <c r="AC54" s="73" t="n">
        <v>33.1197</v>
      </c>
      <c r="AD54" s="72"/>
      <c r="AE54" s="72"/>
      <c r="AF54" s="63" t="n">
        <f aca="false">AD54/3600</f>
        <v>0</v>
      </c>
      <c r="AG54" s="70"/>
      <c r="AH54" s="70"/>
      <c r="AI54" s="70"/>
      <c r="AJ54" s="70"/>
    </row>
    <row r="55" customFormat="false" ht="14.4" hidden="false" customHeight="false" outlineLevel="0" collapsed="false">
      <c r="A55" s="69"/>
      <c r="B55" s="60" t="s">
        <v>65</v>
      </c>
      <c r="C55" s="60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Y55</f>
        <v>1694.4832</v>
      </c>
      <c r="I55" s="78" t="n">
        <f aca="false">AA55</f>
        <v>41.1743</v>
      </c>
      <c r="J55" s="78" t="n">
        <f aca="false">Y55</f>
        <v>1694.4832</v>
      </c>
      <c r="K55" s="78" t="n">
        <f aca="false">AB55</f>
        <v>42.066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94.4832</v>
      </c>
      <c r="O55" s="62" t="n">
        <f aca="false">AC55</f>
        <v>40.1821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40.1487</v>
      </c>
      <c r="U55" s="74"/>
      <c r="V55" s="64"/>
      <c r="W55" s="63" t="n">
        <f aca="false">U55/3600</f>
        <v>0</v>
      </c>
      <c r="X55" s="76"/>
      <c r="Y55" s="66" t="n">
        <v>1694.4832</v>
      </c>
      <c r="Z55" s="66" t="n">
        <v>38.2955</v>
      </c>
      <c r="AA55" s="66" t="n">
        <v>41.1743</v>
      </c>
      <c r="AB55" s="66" t="n">
        <v>42.066</v>
      </c>
      <c r="AC55" s="77" t="n">
        <v>40.1821</v>
      </c>
      <c r="AD55" s="74"/>
      <c r="AE55" s="64"/>
      <c r="AF55" s="63" t="n">
        <f aca="false">AD55/3600</f>
        <v>0</v>
      </c>
      <c r="AG55" s="68" t="e">
        <f aca="false">RBJM($P55:$Q58,Y55:Z58)</f>
        <v>#VALUE!</v>
      </c>
      <c r="AH55" s="68" t="e">
        <f aca="false">RBJM($D55:$E58,H55:I58)</f>
        <v>#VALUE!</v>
      </c>
      <c r="AI55" s="68" t="e">
        <f aca="false">RBJM($F55:$G58,J55:K58)</f>
        <v>#VALUE!</v>
      </c>
      <c r="AJ55" s="68" t="e">
        <f aca="false">RBJM($L55:$M58,N55:O58)</f>
        <v>#VALUE!</v>
      </c>
    </row>
    <row r="56" customFormat="false" ht="14.4" hidden="false" customHeight="false" outlineLevel="0" collapsed="false">
      <c r="A56" s="69"/>
      <c r="B56" s="69" t="s">
        <v>66</v>
      </c>
      <c r="C56" s="69" t="n">
        <v>27</v>
      </c>
      <c r="D56" s="79" t="n">
        <f aca="false">P56</f>
        <v>789.9216</v>
      </c>
      <c r="E56" s="79" t="n">
        <f aca="false">R56</f>
        <v>38.5078</v>
      </c>
      <c r="F56" s="79" t="n">
        <f aca="false">P56</f>
        <v>789.9216</v>
      </c>
      <c r="G56" s="79" t="n">
        <f aca="false">S56</f>
        <v>39.2507</v>
      </c>
      <c r="H56" s="79" t="n">
        <f aca="false">Y56</f>
        <v>789.2416</v>
      </c>
      <c r="I56" s="79" t="n">
        <f aca="false">AA56</f>
        <v>38.5355</v>
      </c>
      <c r="J56" s="79" t="n">
        <f aca="false">Y56</f>
        <v>789.2416</v>
      </c>
      <c r="K56" s="79" t="n">
        <f aca="false">AB56</f>
        <v>39.2901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9.2416</v>
      </c>
      <c r="O56" s="62" t="n">
        <f aca="false">AC56</f>
        <v>37.1391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/>
      <c r="V56" s="64"/>
      <c r="W56" s="63" t="n">
        <f aca="false">U56/3600</f>
        <v>0</v>
      </c>
      <c r="X56" s="65"/>
      <c r="Y56" s="66" t="n">
        <v>789.2416</v>
      </c>
      <c r="Z56" s="66" t="n">
        <v>34.9506</v>
      </c>
      <c r="AA56" s="66" t="n">
        <v>38.5355</v>
      </c>
      <c r="AB56" s="66" t="n">
        <v>39.2901</v>
      </c>
      <c r="AC56" s="67" t="n">
        <v>37.1391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4.4" hidden="false" customHeight="false" outlineLevel="0" collapsed="false">
      <c r="A57" s="69"/>
      <c r="B57" s="69"/>
      <c r="C57" s="69" t="n">
        <v>32</v>
      </c>
      <c r="D57" s="79" t="n">
        <f aca="false">P57</f>
        <v>368.4416</v>
      </c>
      <c r="E57" s="79" t="n">
        <f aca="false">R57</f>
        <v>36.2319</v>
      </c>
      <c r="F57" s="79" t="n">
        <f aca="false">P57</f>
        <v>368.4416</v>
      </c>
      <c r="G57" s="79" t="n">
        <f aca="false">S57</f>
        <v>36.9553</v>
      </c>
      <c r="H57" s="79" t="n">
        <f aca="false">Y57</f>
        <v>367.9872</v>
      </c>
      <c r="I57" s="79" t="n">
        <f aca="false">AA57</f>
        <v>36.2597</v>
      </c>
      <c r="J57" s="79" t="n">
        <f aca="false">Y57</f>
        <v>367.9872</v>
      </c>
      <c r="K57" s="79" t="n">
        <f aca="false">AB57</f>
        <v>36.9807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9872</v>
      </c>
      <c r="O57" s="62" t="n">
        <f aca="false">AC57</f>
        <v>34.2932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/>
      <c r="V57" s="64"/>
      <c r="W57" s="63" t="n">
        <f aca="false">U57/3600</f>
        <v>0</v>
      </c>
      <c r="X57" s="65"/>
      <c r="Y57" s="66" t="n">
        <v>367.9872</v>
      </c>
      <c r="Z57" s="66" t="n">
        <v>31.6995</v>
      </c>
      <c r="AA57" s="66" t="n">
        <v>36.2597</v>
      </c>
      <c r="AB57" s="66" t="n">
        <v>36.9807</v>
      </c>
      <c r="AC57" s="67" t="n">
        <v>34.2932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5" hidden="false" customHeight="false" outlineLevel="0" collapsed="false">
      <c r="A58" s="69"/>
      <c r="B58" s="70"/>
      <c r="C58" s="70" t="n">
        <v>37</v>
      </c>
      <c r="D58" s="80" t="n">
        <f aca="false">P58</f>
        <v>168.776</v>
      </c>
      <c r="E58" s="80" t="n">
        <f aca="false">R58</f>
        <v>34.2905</v>
      </c>
      <c r="F58" s="80" t="n">
        <f aca="false">P58</f>
        <v>168.776</v>
      </c>
      <c r="G58" s="80" t="n">
        <f aca="false">S58</f>
        <v>34.9697</v>
      </c>
      <c r="H58" s="80" t="n">
        <f aca="false">Y58</f>
        <v>168.8344</v>
      </c>
      <c r="I58" s="80" t="n">
        <f aca="false">AA58</f>
        <v>34.31</v>
      </c>
      <c r="J58" s="80" t="n">
        <f aca="false">Y58</f>
        <v>168.8344</v>
      </c>
      <c r="K58" s="80" t="n">
        <f aca="false">AB58</f>
        <v>34.9811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8344</v>
      </c>
      <c r="O58" s="62" t="n">
        <f aca="false">AC58</f>
        <v>31.7246</v>
      </c>
      <c r="P58" s="72" t="n">
        <v>168.776</v>
      </c>
      <c r="Q58" s="72" t="n">
        <v>28.7861</v>
      </c>
      <c r="R58" s="72" t="n">
        <v>34.2905</v>
      </c>
      <c r="S58" s="72" t="n">
        <v>34.9697</v>
      </c>
      <c r="T58" s="72" t="n">
        <v>31.7213</v>
      </c>
      <c r="U58" s="72"/>
      <c r="V58" s="72"/>
      <c r="W58" s="63" t="n">
        <f aca="false">U58/3600</f>
        <v>0</v>
      </c>
      <c r="X58" s="70"/>
      <c r="Y58" s="66" t="n">
        <v>168.8344</v>
      </c>
      <c r="Z58" s="66" t="n">
        <v>28.7821</v>
      </c>
      <c r="AA58" s="66" t="n">
        <v>34.31</v>
      </c>
      <c r="AB58" s="66" t="n">
        <v>34.9811</v>
      </c>
      <c r="AC58" s="73" t="n">
        <v>31.7246</v>
      </c>
      <c r="AD58" s="72"/>
      <c r="AE58" s="72"/>
      <c r="AF58" s="63" t="n">
        <f aca="false">AD58/3600</f>
        <v>0</v>
      </c>
      <c r="AG58" s="70"/>
      <c r="AH58" s="70"/>
      <c r="AI58" s="70"/>
      <c r="AJ58" s="70"/>
    </row>
    <row r="59" customFormat="false" ht="14.4" hidden="false" customHeight="false" outlineLevel="0" collapsed="false">
      <c r="A59" s="69"/>
      <c r="B59" s="60" t="s">
        <v>67</v>
      </c>
      <c r="C59" s="60" t="n">
        <v>22</v>
      </c>
      <c r="D59" s="75" t="n">
        <f aca="false">P59</f>
        <v>1264.348</v>
      </c>
      <c r="E59" s="75" t="n">
        <f aca="false">R59</f>
        <v>41.204</v>
      </c>
      <c r="F59" s="75" t="n">
        <f aca="false">P59</f>
        <v>1264.348</v>
      </c>
      <c r="G59" s="75" t="n">
        <f aca="false">S59</f>
        <v>42.2975</v>
      </c>
      <c r="H59" s="75" t="n">
        <f aca="false">Y59</f>
        <v>1261.848</v>
      </c>
      <c r="I59" s="75" t="n">
        <f aca="false">AA59</f>
        <v>41.2994</v>
      </c>
      <c r="J59" s="75" t="n">
        <f aca="false">Y59</f>
        <v>1261.848</v>
      </c>
      <c r="K59" s="75" t="n">
        <f aca="false">AB59</f>
        <v>42.384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61.848</v>
      </c>
      <c r="O59" s="62" t="n">
        <f aca="false">AC59</f>
        <v>40.9143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40.8672</v>
      </c>
      <c r="U59" s="74"/>
      <c r="V59" s="64"/>
      <c r="W59" s="63" t="n">
        <f aca="false">U59/3600</f>
        <v>0</v>
      </c>
      <c r="X59" s="76"/>
      <c r="Y59" s="66" t="n">
        <v>1261.848</v>
      </c>
      <c r="Z59" s="66" t="n">
        <v>39.6019</v>
      </c>
      <c r="AA59" s="66" t="n">
        <v>41.2994</v>
      </c>
      <c r="AB59" s="66" t="n">
        <v>42.384</v>
      </c>
      <c r="AC59" s="77" t="n">
        <v>40.9143</v>
      </c>
      <c r="AD59" s="74"/>
      <c r="AE59" s="64"/>
      <c r="AF59" s="63" t="n">
        <f aca="false">AD59/3600</f>
        <v>0</v>
      </c>
      <c r="AG59" s="68" t="e">
        <f aca="false">RBJM($P59:$Q62,Y59:Z62)</f>
        <v>#VALUE!</v>
      </c>
      <c r="AH59" s="68" t="e">
        <f aca="false">RBJM($D59:$E62,H59:I62)</f>
        <v>#VALUE!</v>
      </c>
      <c r="AI59" s="68" t="e">
        <f aca="false">RBJM($F59:$G62,J59:K62)</f>
        <v>#VALUE!</v>
      </c>
      <c r="AJ59" s="68" t="e">
        <f aca="false">RBJM($L59:$M62,N59:O62)</f>
        <v>#VALUE!</v>
      </c>
    </row>
    <row r="60" customFormat="false" ht="14.4" hidden="false" customHeight="false" outlineLevel="0" collapsed="false">
      <c r="A60" s="69"/>
      <c r="B60" s="69" t="s">
        <v>59</v>
      </c>
      <c r="C60" s="69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3.8728</v>
      </c>
      <c r="I60" s="61" t="n">
        <f aca="false">AA60</f>
        <v>38.6127</v>
      </c>
      <c r="J60" s="61" t="n">
        <f aca="false">Y60</f>
        <v>623.8728</v>
      </c>
      <c r="K60" s="61" t="n">
        <f aca="false">AB60</f>
        <v>39.826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3.8728</v>
      </c>
      <c r="O60" s="62" t="n">
        <f aca="false">AC60</f>
        <v>37.7149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/>
      <c r="V60" s="64"/>
      <c r="W60" s="63" t="n">
        <f aca="false">U60/3600</f>
        <v>0</v>
      </c>
      <c r="X60" s="65"/>
      <c r="Y60" s="66" t="n">
        <v>623.8728</v>
      </c>
      <c r="Z60" s="66" t="n">
        <v>35.8228</v>
      </c>
      <c r="AA60" s="66" t="n">
        <v>38.6127</v>
      </c>
      <c r="AB60" s="66" t="n">
        <v>39.826</v>
      </c>
      <c r="AC60" s="67" t="n">
        <v>37.7149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4.4" hidden="false" customHeight="false" outlineLevel="0" collapsed="false">
      <c r="A61" s="69"/>
      <c r="B61" s="69"/>
      <c r="C61" s="69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328</v>
      </c>
      <c r="I61" s="61" t="n">
        <f aca="false">AA61</f>
        <v>36.3211</v>
      </c>
      <c r="J61" s="61" t="n">
        <f aca="false">Y61</f>
        <v>300.328</v>
      </c>
      <c r="K61" s="61" t="n">
        <f aca="false">AB61</f>
        <v>37.5436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328</v>
      </c>
      <c r="O61" s="62" t="n">
        <f aca="false">AC61</f>
        <v>34.762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/>
      <c r="V61" s="64"/>
      <c r="W61" s="63" t="n">
        <f aca="false">U61/3600</f>
        <v>0</v>
      </c>
      <c r="X61" s="65"/>
      <c r="Y61" s="66" t="n">
        <v>300.328</v>
      </c>
      <c r="Z61" s="66" t="n">
        <v>32.3457</v>
      </c>
      <c r="AA61" s="66" t="n">
        <v>36.3211</v>
      </c>
      <c r="AB61" s="66" t="n">
        <v>37.5436</v>
      </c>
      <c r="AC61" s="67" t="n">
        <v>34.762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5" hidden="false" customHeight="false" outlineLevel="0" collapsed="false">
      <c r="A62" s="70"/>
      <c r="B62" s="70"/>
      <c r="C62" s="70" t="n">
        <v>37</v>
      </c>
      <c r="D62" s="81" t="n">
        <f aca="false">P62</f>
        <v>143.764</v>
      </c>
      <c r="E62" s="81" t="n">
        <f aca="false">R62</f>
        <v>34.3314</v>
      </c>
      <c r="F62" s="81" t="n">
        <f aca="false">P62</f>
        <v>143.764</v>
      </c>
      <c r="G62" s="81" t="n">
        <f aca="false">S62</f>
        <v>35.4244</v>
      </c>
      <c r="H62" s="81" t="n">
        <f aca="false">Y62</f>
        <v>143.6808</v>
      </c>
      <c r="I62" s="81" t="n">
        <f aca="false">AA62</f>
        <v>34.3438</v>
      </c>
      <c r="J62" s="81" t="n">
        <f aca="false">Y62</f>
        <v>143.6808</v>
      </c>
      <c r="K62" s="81" t="n">
        <f aca="false">AB62</f>
        <v>35.4477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6808</v>
      </c>
      <c r="O62" s="62" t="n">
        <f aca="false">AC62</f>
        <v>32.2224</v>
      </c>
      <c r="P62" s="72" t="n">
        <v>143.764</v>
      </c>
      <c r="Q62" s="72" t="n">
        <v>29.4883</v>
      </c>
      <c r="R62" s="72" t="n">
        <v>34.3314</v>
      </c>
      <c r="S62" s="72" t="n">
        <v>35.4244</v>
      </c>
      <c r="T62" s="72" t="n">
        <v>32.2136</v>
      </c>
      <c r="U62" s="72"/>
      <c r="V62" s="72"/>
      <c r="W62" s="63" t="n">
        <f aca="false">U62/3600</f>
        <v>0</v>
      </c>
      <c r="X62" s="70"/>
      <c r="Y62" s="66" t="n">
        <v>143.6808</v>
      </c>
      <c r="Z62" s="66" t="n">
        <v>29.4896</v>
      </c>
      <c r="AA62" s="66" t="n">
        <v>34.3438</v>
      </c>
      <c r="AB62" s="66" t="n">
        <v>35.4477</v>
      </c>
      <c r="AC62" s="73" t="n">
        <v>32.2224</v>
      </c>
      <c r="AD62" s="72"/>
      <c r="AE62" s="72"/>
      <c r="AF62" s="63" t="n">
        <f aca="false">AD62/3600</f>
        <v>0</v>
      </c>
      <c r="AG62" s="70"/>
      <c r="AH62" s="70"/>
      <c r="AI62" s="70"/>
      <c r="AJ62" s="70"/>
    </row>
    <row r="63" customFormat="false" ht="10.2" hidden="false" customHeight="false" outlineLevel="0" collapsed="false">
      <c r="A63" s="82" t="s">
        <v>68</v>
      </c>
      <c r="B63" s="82" t="s">
        <v>69</v>
      </c>
      <c r="C63" s="82" t="n">
        <v>22</v>
      </c>
      <c r="D63" s="83" t="n">
        <f aca="false">P63</f>
        <v>0</v>
      </c>
      <c r="E63" s="83" t="n">
        <f aca="false">R63</f>
        <v>0</v>
      </c>
      <c r="F63" s="83" t="n">
        <f aca="false">P63</f>
        <v>0</v>
      </c>
      <c r="G63" s="83" t="n">
        <f aca="false">S63</f>
        <v>0</v>
      </c>
      <c r="H63" s="83" t="n">
        <f aca="false">Y63</f>
        <v>0</v>
      </c>
      <c r="I63" s="83" t="str">
        <f aca="false">AA63</f>
        <v> </v>
      </c>
      <c r="J63" s="83" t="n">
        <f aca="false">Y63</f>
        <v>0</v>
      </c>
      <c r="K63" s="83" t="str">
        <f aca="false">AB63</f>
        <v> </v>
      </c>
      <c r="L63" s="84"/>
      <c r="M63" s="84"/>
      <c r="N63" s="84"/>
      <c r="O63" s="84"/>
      <c r="P63" s="85"/>
      <c r="Q63" s="85"/>
      <c r="R63" s="85"/>
      <c r="S63" s="85"/>
      <c r="T63" s="85"/>
      <c r="U63" s="85"/>
      <c r="V63" s="85"/>
      <c r="W63" s="85"/>
      <c r="X63" s="86"/>
      <c r="Y63" s="85"/>
      <c r="Z63" s="85" t="s">
        <v>70</v>
      </c>
      <c r="AA63" s="85" t="s">
        <v>70</v>
      </c>
      <c r="AB63" s="85" t="s">
        <v>70</v>
      </c>
      <c r="AC63" s="85" t="s">
        <v>70</v>
      </c>
      <c r="AD63" s="85"/>
      <c r="AE63" s="85"/>
      <c r="AF63" s="85"/>
      <c r="AG63" s="87"/>
      <c r="AH63" s="87"/>
      <c r="AI63" s="87"/>
      <c r="AJ63" s="87"/>
    </row>
    <row r="64" customFormat="false" ht="10.2" hidden="false" customHeight="false" outlineLevel="0" collapsed="false">
      <c r="A64" s="88" t="s">
        <v>71</v>
      </c>
      <c r="B64" s="88" t="s">
        <v>72</v>
      </c>
      <c r="C64" s="88" t="n">
        <v>27</v>
      </c>
      <c r="D64" s="89" t="n">
        <f aca="false">P64</f>
        <v>0</v>
      </c>
      <c r="E64" s="89" t="n">
        <f aca="false">R64</f>
        <v>0</v>
      </c>
      <c r="F64" s="89" t="n">
        <f aca="false">P64</f>
        <v>0</v>
      </c>
      <c r="G64" s="89" t="n">
        <f aca="false">S64</f>
        <v>0</v>
      </c>
      <c r="H64" s="89" t="n">
        <f aca="false">Y64</f>
        <v>0</v>
      </c>
      <c r="I64" s="89" t="str">
        <f aca="false">AA64</f>
        <v> </v>
      </c>
      <c r="J64" s="89" t="n">
        <f aca="false">Y64</f>
        <v>0</v>
      </c>
      <c r="K64" s="89" t="str">
        <f aca="false">AB64</f>
        <v> </v>
      </c>
      <c r="L64" s="90"/>
      <c r="M64" s="90"/>
      <c r="N64" s="90"/>
      <c r="O64" s="90"/>
      <c r="P64" s="91"/>
      <c r="Q64" s="91"/>
      <c r="R64" s="91"/>
      <c r="S64" s="91"/>
      <c r="T64" s="91"/>
      <c r="U64" s="91"/>
      <c r="V64" s="91"/>
      <c r="W64" s="91"/>
      <c r="X64" s="92"/>
      <c r="Y64" s="91"/>
      <c r="Z64" s="91" t="s">
        <v>70</v>
      </c>
      <c r="AA64" s="91" t="s">
        <v>70</v>
      </c>
      <c r="AB64" s="91" t="s">
        <v>70</v>
      </c>
      <c r="AC64" s="91" t="s">
        <v>70</v>
      </c>
      <c r="AD64" s="91"/>
      <c r="AE64" s="91"/>
      <c r="AF64" s="91"/>
      <c r="AG64" s="92"/>
      <c r="AH64" s="92"/>
      <c r="AI64" s="92"/>
      <c r="AJ64" s="92"/>
    </row>
    <row r="65" customFormat="false" ht="10.2" hidden="false" customHeight="false" outlineLevel="0" collapsed="false">
      <c r="A65" s="88"/>
      <c r="B65" s="88"/>
      <c r="C65" s="88" t="n">
        <v>32</v>
      </c>
      <c r="D65" s="89" t="n">
        <f aca="false">P65</f>
        <v>0</v>
      </c>
      <c r="E65" s="89" t="n">
        <f aca="false">R65</f>
        <v>0</v>
      </c>
      <c r="F65" s="89" t="n">
        <f aca="false">P65</f>
        <v>0</v>
      </c>
      <c r="G65" s="89" t="n">
        <f aca="false">S65</f>
        <v>0</v>
      </c>
      <c r="H65" s="89" t="n">
        <f aca="false">Y65</f>
        <v>0</v>
      </c>
      <c r="I65" s="89" t="str">
        <f aca="false">AA65</f>
        <v> </v>
      </c>
      <c r="J65" s="89" t="n">
        <f aca="false">Y65</f>
        <v>0</v>
      </c>
      <c r="K65" s="89" t="str">
        <f aca="false">AB65</f>
        <v> </v>
      </c>
      <c r="L65" s="90"/>
      <c r="M65" s="90"/>
      <c r="N65" s="90"/>
      <c r="O65" s="90"/>
      <c r="P65" s="91"/>
      <c r="Q65" s="91"/>
      <c r="R65" s="91"/>
      <c r="S65" s="91"/>
      <c r="T65" s="91"/>
      <c r="U65" s="91"/>
      <c r="V65" s="91"/>
      <c r="W65" s="91"/>
      <c r="X65" s="92"/>
      <c r="Y65" s="91"/>
      <c r="Z65" s="91" t="s">
        <v>70</v>
      </c>
      <c r="AA65" s="91" t="s">
        <v>70</v>
      </c>
      <c r="AB65" s="91" t="s">
        <v>70</v>
      </c>
      <c r="AC65" s="91" t="s">
        <v>70</v>
      </c>
      <c r="AD65" s="91"/>
      <c r="AE65" s="91"/>
      <c r="AF65" s="91"/>
      <c r="AG65" s="92"/>
      <c r="AH65" s="92"/>
      <c r="AI65" s="92"/>
      <c r="AJ65" s="92"/>
    </row>
    <row r="66" customFormat="false" ht="10.8" hidden="false" customHeight="false" outlineLevel="0" collapsed="false">
      <c r="A66" s="88"/>
      <c r="B66" s="93"/>
      <c r="C66" s="93" t="n">
        <v>37</v>
      </c>
      <c r="D66" s="94" t="n">
        <f aca="false">P66</f>
        <v>0</v>
      </c>
      <c r="E66" s="94" t="n">
        <f aca="false">R66</f>
        <v>0</v>
      </c>
      <c r="F66" s="94" t="n">
        <f aca="false">P66</f>
        <v>0</v>
      </c>
      <c r="G66" s="94" t="n">
        <f aca="false">S66</f>
        <v>0</v>
      </c>
      <c r="H66" s="94" t="n">
        <f aca="false">Y66</f>
        <v>0</v>
      </c>
      <c r="I66" s="94" t="str">
        <f aca="false">AA66</f>
        <v> </v>
      </c>
      <c r="J66" s="94" t="n">
        <f aca="false">Y66</f>
        <v>0</v>
      </c>
      <c r="K66" s="94" t="str">
        <f aca="false">AB66</f>
        <v> </v>
      </c>
      <c r="L66" s="95"/>
      <c r="M66" s="95"/>
      <c r="N66" s="95"/>
      <c r="O66" s="95"/>
      <c r="P66" s="96"/>
      <c r="Q66" s="96"/>
      <c r="R66" s="96"/>
      <c r="S66" s="96"/>
      <c r="T66" s="96"/>
      <c r="U66" s="96"/>
      <c r="V66" s="96"/>
      <c r="W66" s="96"/>
      <c r="X66" s="93"/>
      <c r="Y66" s="96"/>
      <c r="Z66" s="96" t="s">
        <v>70</v>
      </c>
      <c r="AA66" s="96" t="s">
        <v>70</v>
      </c>
      <c r="AB66" s="96" t="s">
        <v>70</v>
      </c>
      <c r="AC66" s="96" t="s">
        <v>70</v>
      </c>
      <c r="AD66" s="96"/>
      <c r="AE66" s="96"/>
      <c r="AF66" s="96"/>
      <c r="AG66" s="93"/>
      <c r="AH66" s="93"/>
      <c r="AI66" s="93"/>
      <c r="AJ66" s="93"/>
    </row>
    <row r="67" customFormat="false" ht="10.2" hidden="false" customHeight="false" outlineLevel="0" collapsed="false">
      <c r="A67" s="88"/>
      <c r="B67" s="82" t="s">
        <v>73</v>
      </c>
      <c r="C67" s="82" t="n">
        <v>22</v>
      </c>
      <c r="D67" s="97" t="n">
        <f aca="false">P67</f>
        <v>0</v>
      </c>
      <c r="E67" s="97" t="n">
        <f aca="false">R67</f>
        <v>0</v>
      </c>
      <c r="F67" s="97" t="n">
        <f aca="false">P67</f>
        <v>0</v>
      </c>
      <c r="G67" s="97" t="n">
        <f aca="false">S67</f>
        <v>0</v>
      </c>
      <c r="H67" s="97" t="n">
        <f aca="false">Y67</f>
        <v>0</v>
      </c>
      <c r="I67" s="97" t="n">
        <f aca="false">AA67</f>
        <v>0</v>
      </c>
      <c r="J67" s="97" t="n">
        <f aca="false">Y67</f>
        <v>0</v>
      </c>
      <c r="K67" s="97" t="n">
        <f aca="false">AB67</f>
        <v>0</v>
      </c>
      <c r="L67" s="98"/>
      <c r="M67" s="98"/>
      <c r="N67" s="98"/>
      <c r="O67" s="98"/>
      <c r="P67" s="85"/>
      <c r="Q67" s="85"/>
      <c r="R67" s="85"/>
      <c r="S67" s="85"/>
      <c r="T67" s="85"/>
      <c r="U67" s="85"/>
      <c r="V67" s="85"/>
      <c r="W67" s="85"/>
      <c r="X67" s="86"/>
      <c r="Y67" s="85"/>
      <c r="Z67" s="85"/>
      <c r="AA67" s="85"/>
      <c r="AB67" s="85"/>
      <c r="AC67" s="85"/>
      <c r="AD67" s="85"/>
      <c r="AE67" s="85"/>
      <c r="AF67" s="85"/>
      <c r="AG67" s="87"/>
      <c r="AH67" s="87"/>
      <c r="AI67" s="87"/>
      <c r="AJ67" s="87"/>
    </row>
    <row r="68" customFormat="false" ht="10.2" hidden="false" customHeight="false" outlineLevel="0" collapsed="false">
      <c r="A68" s="88"/>
      <c r="B68" s="88" t="s">
        <v>74</v>
      </c>
      <c r="C68" s="88" t="n">
        <v>27</v>
      </c>
      <c r="D68" s="99" t="n">
        <f aca="false">P68</f>
        <v>0</v>
      </c>
      <c r="E68" s="99" t="n">
        <f aca="false">R68</f>
        <v>0</v>
      </c>
      <c r="F68" s="99" t="n">
        <f aca="false">P68</f>
        <v>0</v>
      </c>
      <c r="G68" s="99" t="n">
        <f aca="false">S68</f>
        <v>0</v>
      </c>
      <c r="H68" s="99" t="n">
        <f aca="false">Y68</f>
        <v>0</v>
      </c>
      <c r="I68" s="99" t="n">
        <f aca="false">AA68</f>
        <v>0</v>
      </c>
      <c r="J68" s="99" t="n">
        <f aca="false">Y68</f>
        <v>0</v>
      </c>
      <c r="K68" s="99" t="n">
        <f aca="false">AB68</f>
        <v>0</v>
      </c>
      <c r="L68" s="100"/>
      <c r="M68" s="100"/>
      <c r="N68" s="100"/>
      <c r="O68" s="100"/>
      <c r="P68" s="91"/>
      <c r="Q68" s="91"/>
      <c r="R68" s="91"/>
      <c r="S68" s="91"/>
      <c r="T68" s="91"/>
      <c r="U68" s="91"/>
      <c r="V68" s="91"/>
      <c r="W68" s="91"/>
      <c r="X68" s="92"/>
      <c r="Y68" s="91"/>
      <c r="Z68" s="91"/>
      <c r="AA68" s="91"/>
      <c r="AB68" s="91"/>
      <c r="AC68" s="91"/>
      <c r="AD68" s="91"/>
      <c r="AE68" s="91"/>
      <c r="AF68" s="91"/>
      <c r="AG68" s="92"/>
      <c r="AH68" s="92"/>
      <c r="AI68" s="92"/>
      <c r="AJ68" s="92"/>
    </row>
    <row r="69" customFormat="false" ht="10.2" hidden="false" customHeight="false" outlineLevel="0" collapsed="false">
      <c r="A69" s="88"/>
      <c r="B69" s="88"/>
      <c r="C69" s="88" t="n">
        <v>32</v>
      </c>
      <c r="D69" s="99" t="n">
        <f aca="false">P69</f>
        <v>0</v>
      </c>
      <c r="E69" s="99" t="n">
        <f aca="false">R69</f>
        <v>0</v>
      </c>
      <c r="F69" s="99" t="n">
        <f aca="false">P69</f>
        <v>0</v>
      </c>
      <c r="G69" s="99" t="n">
        <f aca="false">S69</f>
        <v>0</v>
      </c>
      <c r="H69" s="99" t="n">
        <f aca="false">Y69</f>
        <v>0</v>
      </c>
      <c r="I69" s="99" t="n">
        <f aca="false">AA69</f>
        <v>0</v>
      </c>
      <c r="J69" s="99" t="n">
        <f aca="false">Y69</f>
        <v>0</v>
      </c>
      <c r="K69" s="99" t="n">
        <f aca="false">AB69</f>
        <v>0</v>
      </c>
      <c r="L69" s="100"/>
      <c r="M69" s="100"/>
      <c r="N69" s="100"/>
      <c r="O69" s="100"/>
      <c r="P69" s="91"/>
      <c r="Q69" s="91"/>
      <c r="R69" s="91"/>
      <c r="S69" s="91"/>
      <c r="T69" s="91"/>
      <c r="U69" s="91"/>
      <c r="V69" s="91"/>
      <c r="W69" s="91"/>
      <c r="X69" s="92"/>
      <c r="Y69" s="91"/>
      <c r="Z69" s="91"/>
      <c r="AA69" s="91"/>
      <c r="AB69" s="91"/>
      <c r="AC69" s="91"/>
      <c r="AD69" s="91"/>
      <c r="AE69" s="91"/>
      <c r="AF69" s="91"/>
      <c r="AG69" s="92"/>
      <c r="AH69" s="92"/>
      <c r="AI69" s="92"/>
      <c r="AJ69" s="92"/>
    </row>
    <row r="70" customFormat="false" ht="10.8" hidden="false" customHeight="false" outlineLevel="0" collapsed="false">
      <c r="A70" s="88"/>
      <c r="B70" s="93"/>
      <c r="C70" s="93" t="n">
        <v>37</v>
      </c>
      <c r="D70" s="101" t="n">
        <f aca="false">P70</f>
        <v>0</v>
      </c>
      <c r="E70" s="101" t="n">
        <f aca="false">R70</f>
        <v>0</v>
      </c>
      <c r="F70" s="101" t="n">
        <f aca="false">P70</f>
        <v>0</v>
      </c>
      <c r="G70" s="101" t="n">
        <f aca="false">S70</f>
        <v>0</v>
      </c>
      <c r="H70" s="101" t="n">
        <f aca="false">Y70</f>
        <v>0</v>
      </c>
      <c r="I70" s="101" t="n">
        <f aca="false">AA70</f>
        <v>0</v>
      </c>
      <c r="J70" s="101" t="n">
        <f aca="false">Y70</f>
        <v>0</v>
      </c>
      <c r="K70" s="101" t="n">
        <f aca="false">AB70</f>
        <v>0</v>
      </c>
      <c r="L70" s="102"/>
      <c r="M70" s="102"/>
      <c r="N70" s="102"/>
      <c r="O70" s="102"/>
      <c r="P70" s="96"/>
      <c r="Q70" s="96"/>
      <c r="R70" s="96"/>
      <c r="S70" s="96"/>
      <c r="T70" s="96"/>
      <c r="U70" s="96"/>
      <c r="V70" s="96"/>
      <c r="W70" s="96"/>
      <c r="X70" s="93"/>
      <c r="Y70" s="96"/>
      <c r="Z70" s="96"/>
      <c r="AA70" s="96"/>
      <c r="AB70" s="96"/>
      <c r="AC70" s="96"/>
      <c r="AD70" s="96"/>
      <c r="AE70" s="96"/>
      <c r="AF70" s="96"/>
      <c r="AG70" s="93"/>
      <c r="AH70" s="93"/>
      <c r="AI70" s="93"/>
      <c r="AJ70" s="93"/>
    </row>
    <row r="71" customFormat="false" ht="10.2" hidden="false" customHeight="false" outlineLevel="0" collapsed="false">
      <c r="A71" s="88"/>
      <c r="B71" s="82" t="s">
        <v>75</v>
      </c>
      <c r="C71" s="82" t="n">
        <v>22</v>
      </c>
      <c r="D71" s="97" t="n">
        <f aca="false">P71</f>
        <v>0</v>
      </c>
      <c r="E71" s="97" t="n">
        <f aca="false">R71</f>
        <v>0</v>
      </c>
      <c r="F71" s="97" t="n">
        <f aca="false">P71</f>
        <v>0</v>
      </c>
      <c r="G71" s="97" t="n">
        <f aca="false">S71</f>
        <v>0</v>
      </c>
      <c r="H71" s="97" t="n">
        <f aca="false">Y71</f>
        <v>0</v>
      </c>
      <c r="I71" s="97" t="n">
        <f aca="false">AA71</f>
        <v>0</v>
      </c>
      <c r="J71" s="97" t="n">
        <f aca="false">Y71</f>
        <v>0</v>
      </c>
      <c r="K71" s="97" t="n">
        <f aca="false">AB71</f>
        <v>0</v>
      </c>
      <c r="L71" s="98"/>
      <c r="M71" s="98"/>
      <c r="N71" s="98"/>
      <c r="O71" s="98"/>
      <c r="P71" s="85"/>
      <c r="Q71" s="85"/>
      <c r="R71" s="85"/>
      <c r="S71" s="85"/>
      <c r="T71" s="85"/>
      <c r="U71" s="85"/>
      <c r="V71" s="85"/>
      <c r="W71" s="85"/>
      <c r="X71" s="86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  <c r="AJ71" s="87"/>
    </row>
    <row r="72" customFormat="false" ht="10.2" hidden="false" customHeight="false" outlineLevel="0" collapsed="false">
      <c r="A72" s="88"/>
      <c r="B72" s="88" t="s">
        <v>76</v>
      </c>
      <c r="C72" s="88" t="n">
        <v>27</v>
      </c>
      <c r="D72" s="99" t="n">
        <f aca="false">P72</f>
        <v>0</v>
      </c>
      <c r="E72" s="99" t="n">
        <f aca="false">R72</f>
        <v>0</v>
      </c>
      <c r="F72" s="99" t="n">
        <f aca="false">P72</f>
        <v>0</v>
      </c>
      <c r="G72" s="99" t="n">
        <f aca="false">S72</f>
        <v>0</v>
      </c>
      <c r="H72" s="99" t="n">
        <f aca="false">Y72</f>
        <v>0</v>
      </c>
      <c r="I72" s="99" t="n">
        <f aca="false">AA72</f>
        <v>0</v>
      </c>
      <c r="J72" s="99" t="n">
        <f aca="false">Y72</f>
        <v>0</v>
      </c>
      <c r="K72" s="99" t="n">
        <f aca="false">AB72</f>
        <v>0</v>
      </c>
      <c r="L72" s="100"/>
      <c r="M72" s="100"/>
      <c r="N72" s="100"/>
      <c r="O72" s="100"/>
      <c r="P72" s="91"/>
      <c r="Q72" s="91"/>
      <c r="R72" s="91"/>
      <c r="S72" s="91"/>
      <c r="T72" s="91"/>
      <c r="U72" s="91"/>
      <c r="V72" s="91"/>
      <c r="W72" s="91"/>
      <c r="X72" s="92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  <c r="AJ72" s="92"/>
    </row>
    <row r="73" customFormat="false" ht="10.2" hidden="false" customHeight="false" outlineLevel="0" collapsed="false">
      <c r="A73" s="88"/>
      <c r="B73" s="88"/>
      <c r="C73" s="88" t="n">
        <v>32</v>
      </c>
      <c r="D73" s="99" t="n">
        <f aca="false">P73</f>
        <v>0</v>
      </c>
      <c r="E73" s="99" t="n">
        <f aca="false">R73</f>
        <v>0</v>
      </c>
      <c r="F73" s="99" t="n">
        <f aca="false">P73</f>
        <v>0</v>
      </c>
      <c r="G73" s="99" t="n">
        <f aca="false">S73</f>
        <v>0</v>
      </c>
      <c r="H73" s="99" t="n">
        <f aca="false">Y73</f>
        <v>0</v>
      </c>
      <c r="I73" s="99" t="n">
        <f aca="false">AA73</f>
        <v>0</v>
      </c>
      <c r="J73" s="99" t="n">
        <f aca="false">Y73</f>
        <v>0</v>
      </c>
      <c r="K73" s="99" t="n">
        <f aca="false">AB73</f>
        <v>0</v>
      </c>
      <c r="L73" s="100"/>
      <c r="M73" s="100"/>
      <c r="N73" s="100"/>
      <c r="O73" s="100"/>
      <c r="P73" s="91"/>
      <c r="Q73" s="91"/>
      <c r="R73" s="91"/>
      <c r="S73" s="91"/>
      <c r="T73" s="91"/>
      <c r="U73" s="91"/>
      <c r="V73" s="91"/>
      <c r="W73" s="91"/>
      <c r="X73" s="92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  <c r="AJ73" s="92"/>
    </row>
    <row r="74" customFormat="false" ht="10.8" hidden="false" customHeight="false" outlineLevel="0" collapsed="false">
      <c r="A74" s="93"/>
      <c r="B74" s="93"/>
      <c r="C74" s="93" t="n">
        <v>37</v>
      </c>
      <c r="D74" s="103" t="n">
        <f aca="false">P74</f>
        <v>0</v>
      </c>
      <c r="E74" s="103" t="n">
        <f aca="false">R74</f>
        <v>0</v>
      </c>
      <c r="F74" s="103" t="n">
        <f aca="false">P74</f>
        <v>0</v>
      </c>
      <c r="G74" s="103" t="n">
        <f aca="false">S74</f>
        <v>0</v>
      </c>
      <c r="H74" s="103" t="n">
        <f aca="false">Y74</f>
        <v>0</v>
      </c>
      <c r="I74" s="103" t="n">
        <f aca="false">AA74</f>
        <v>0</v>
      </c>
      <c r="J74" s="103" t="n">
        <f aca="false">Y74</f>
        <v>0</v>
      </c>
      <c r="K74" s="103" t="n">
        <f aca="false">AB74</f>
        <v>0</v>
      </c>
      <c r="L74" s="102"/>
      <c r="M74" s="102"/>
      <c r="N74" s="102"/>
      <c r="O74" s="102"/>
      <c r="P74" s="96"/>
      <c r="Q74" s="96"/>
      <c r="R74" s="96"/>
      <c r="S74" s="96"/>
      <c r="T74" s="96"/>
      <c r="U74" s="96"/>
      <c r="V74" s="96"/>
      <c r="W74" s="96"/>
      <c r="X74" s="93"/>
      <c r="Y74" s="96"/>
      <c r="Z74" s="96"/>
      <c r="AA74" s="96"/>
      <c r="AB74" s="96"/>
      <c r="AC74" s="96"/>
      <c r="AD74" s="96"/>
      <c r="AE74" s="96"/>
      <c r="AF74" s="96"/>
      <c r="AG74" s="93"/>
      <c r="AH74" s="93"/>
      <c r="AI74" s="93"/>
      <c r="AJ74" s="93"/>
    </row>
    <row r="75" customFormat="false" ht="10.2" hidden="false" customHeight="false" outlineLevel="0" collapsed="false">
      <c r="B75" s="47" t="s">
        <v>9</v>
      </c>
      <c r="D75" s="104"/>
      <c r="E75" s="105"/>
      <c r="F75" s="105"/>
      <c r="G75" s="106"/>
      <c r="H75" s="106"/>
      <c r="I75" s="106"/>
      <c r="J75" s="106"/>
      <c r="K75" s="106"/>
      <c r="L75" s="106"/>
      <c r="M75" s="106"/>
      <c r="N75" s="106"/>
      <c r="O75" s="106"/>
      <c r="X75" s="107"/>
      <c r="AG75" s="108" t="e">
        <f aca="false">AVERAGE(AG3,AG7)</f>
        <v>#VALUE!</v>
      </c>
      <c r="AH75" s="108" t="e">
        <f aca="false">AVERAGE(AH3,AH7)</f>
        <v>#VALUE!</v>
      </c>
      <c r="AI75" s="108" t="e">
        <f aca="false">AVERAGE(AI3,AI7)</f>
        <v>#VALUE!</v>
      </c>
      <c r="AJ75" s="108" t="e">
        <f aca="false">AVERAGE(AJ3,AJ7)</f>
        <v>#VALUE!</v>
      </c>
    </row>
    <row r="76" customFormat="false" ht="10.2" hidden="false" customHeight="false" outlineLevel="0" collapsed="false">
      <c r="B76" s="47" t="s">
        <v>10</v>
      </c>
      <c r="D76" s="109"/>
      <c r="E76" s="105"/>
      <c r="F76" s="105"/>
      <c r="G76" s="106"/>
      <c r="H76" s="106"/>
      <c r="I76" s="106"/>
      <c r="J76" s="106"/>
      <c r="K76" s="106"/>
      <c r="L76" s="106"/>
      <c r="M76" s="106"/>
      <c r="N76" s="106"/>
      <c r="O76" s="106"/>
      <c r="X76" s="107"/>
      <c r="AG76" s="108" t="e">
        <f aca="false">AVERAGE(AG11,AG15,AG19,AG23,AG27)</f>
        <v>#VALUE!</v>
      </c>
      <c r="AH76" s="108" t="e">
        <f aca="false">AVERAGE(AH11,AH15,AH19,AH23,AH27)</f>
        <v>#VALUE!</v>
      </c>
      <c r="AI76" s="108" t="e">
        <f aca="false">AVERAGE(AI11,AI15,AI19,AI23,AI27)</f>
        <v>#VALUE!</v>
      </c>
      <c r="AJ76" s="108" t="e">
        <f aca="false">AVERAGE(AJ11,AJ15,AJ19,AJ23,AJ27)</f>
        <v>#VALUE!</v>
      </c>
    </row>
    <row r="77" customFormat="false" ht="10.2" hidden="false" customHeight="false" outlineLevel="0" collapsed="false">
      <c r="B77" s="47" t="s">
        <v>11</v>
      </c>
      <c r="D77" s="109"/>
      <c r="E77" s="105"/>
      <c r="F77" s="105"/>
      <c r="G77" s="106"/>
      <c r="H77" s="106"/>
      <c r="I77" s="106"/>
      <c r="J77" s="106"/>
      <c r="K77" s="106"/>
      <c r="L77" s="106"/>
      <c r="M77" s="106"/>
      <c r="N77" s="106"/>
      <c r="O77" s="106"/>
      <c r="X77" s="107"/>
      <c r="AG77" s="108" t="e">
        <f aca="false">AVERAGE(AG31,AG35,AG39,AG43)</f>
        <v>#VALUE!</v>
      </c>
      <c r="AH77" s="108" t="e">
        <f aca="false">AVERAGE(AH31,AH35,AH39,AH43)</f>
        <v>#VALUE!</v>
      </c>
      <c r="AI77" s="108" t="e">
        <f aca="false">AVERAGE(AI31,AI35,AI39,AI43)</f>
        <v>#VALUE!</v>
      </c>
      <c r="AJ77" s="108" t="e">
        <f aca="false">AVERAGE(AJ31,AJ35,AJ39,AJ43)</f>
        <v>#VALUE!</v>
      </c>
    </row>
    <row r="78" customFormat="false" ht="10.2" hidden="false" customHeight="false" outlineLevel="0" collapsed="false">
      <c r="B78" s="47" t="s">
        <v>12</v>
      </c>
      <c r="D78" s="109"/>
      <c r="E78" s="105"/>
      <c r="F78" s="105"/>
      <c r="G78" s="106"/>
      <c r="H78" s="106"/>
      <c r="I78" s="106"/>
      <c r="J78" s="106"/>
      <c r="K78" s="106"/>
      <c r="L78" s="106"/>
      <c r="M78" s="106"/>
      <c r="N78" s="106"/>
      <c r="O78" s="106"/>
      <c r="X78" s="110"/>
      <c r="AG78" s="111" t="e">
        <f aca="false">AVERAGE(AG47,AG55,AG51,AG59)</f>
        <v>#VALUE!</v>
      </c>
      <c r="AH78" s="111" t="e">
        <f aca="false">AVERAGE(AH47,AH55,AH51,AH59)</f>
        <v>#VALUE!</v>
      </c>
      <c r="AI78" s="111" t="e">
        <f aca="false">AVERAGE(AI47,AI55,AI51,AI59)</f>
        <v>#VALUE!</v>
      </c>
      <c r="AJ78" s="111" t="e">
        <f aca="false">AVERAGE(AJ47,AJ55,AJ51,AJ59)</f>
        <v>#VALUE!</v>
      </c>
    </row>
    <row r="79" customFormat="false" ht="10.2" hidden="false" customHeight="false" outlineLevel="0" collapsed="false">
      <c r="A79" s="112"/>
      <c r="B79" s="112" t="s">
        <v>13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P79" s="112"/>
      <c r="Q79" s="112"/>
      <c r="R79" s="112"/>
      <c r="S79" s="112"/>
      <c r="T79" s="112"/>
      <c r="U79" s="112"/>
      <c r="V79" s="112"/>
      <c r="W79" s="112"/>
      <c r="X79" s="116"/>
      <c r="Y79" s="112"/>
      <c r="Z79" s="112"/>
      <c r="AA79" s="112"/>
      <c r="AB79" s="112"/>
      <c r="AC79" s="112"/>
      <c r="AD79" s="112"/>
      <c r="AE79" s="112"/>
      <c r="AF79" s="112"/>
      <c r="AG79" s="117"/>
      <c r="AH79" s="117"/>
      <c r="AI79" s="117"/>
      <c r="AJ79" s="117"/>
    </row>
    <row r="80" customFormat="false" ht="10.2" hidden="false" customHeight="false" outlineLevel="0" collapsed="false">
      <c r="B80" s="118" t="s">
        <v>14</v>
      </c>
      <c r="C80" s="118"/>
      <c r="D80" s="119"/>
      <c r="E80" s="120"/>
      <c r="F80" s="121"/>
      <c r="G80" s="120"/>
      <c r="H80" s="120"/>
      <c r="I80" s="120"/>
      <c r="J80" s="120"/>
      <c r="K80" s="120"/>
      <c r="L80" s="120"/>
      <c r="M80" s="120"/>
      <c r="N80" s="120"/>
      <c r="O80" s="120"/>
      <c r="P80" s="118"/>
      <c r="Q80" s="118"/>
      <c r="R80" s="118"/>
      <c r="S80" s="118"/>
      <c r="T80" s="118"/>
      <c r="U80" s="118"/>
      <c r="V80" s="118"/>
      <c r="W80" s="118"/>
      <c r="X80" s="122"/>
      <c r="Y80" s="118"/>
      <c r="Z80" s="118"/>
      <c r="AA80" s="118"/>
      <c r="AB80" s="118"/>
      <c r="AC80" s="118"/>
      <c r="AD80" s="118"/>
      <c r="AE80" s="118"/>
      <c r="AF80" s="118"/>
      <c r="AG80" s="123" t="e">
        <f aca="false">AVERAGE(AG3,AG7,AG11,AG15,AG19,AG23,AG27,AG31,AG35,AG39,AG43,AG47,AG55,AG51,AG59)</f>
        <v>#VALUE!</v>
      </c>
      <c r="AH80" s="123" t="e">
        <f aca="false">AVERAGE(AH3,AH7,AH11,AH15,AH19,AH23,AH27,AH31,AH35,AH39,AH43,AH47,AH55,AH51,AH59)</f>
        <v>#VALUE!</v>
      </c>
      <c r="AI80" s="123" t="e">
        <f aca="false">AVERAGE(AI3,AI7,AI11,AI15,AI19,AI23,AI27,AI31,AI35,AI39,AI43,AI47,AI55,AI51,AI59)</f>
        <v>#VALUE!</v>
      </c>
      <c r="AJ80" s="123" t="e">
        <f aca="false">AVERAGE(AJ3,AJ7,AJ11,AJ15,AJ19,AJ23,AJ27,AJ31,AJ35,AJ39,AJ43,AJ47,AJ55,AJ51,AJ59)</f>
        <v>#VALUE!</v>
      </c>
    </row>
    <row r="81" customFormat="false" ht="10.2" hidden="false" customHeight="false" outlineLevel="0" collapsed="false">
      <c r="B81" s="47" t="s">
        <v>77</v>
      </c>
      <c r="U81" s="108"/>
      <c r="V81" s="108" t="e">
        <f aca="false">GEOMEAN(V3:V62)</f>
        <v>#NUM!</v>
      </c>
      <c r="W81" s="108" t="n">
        <f aca="false">GEOMEAN(W3:W62)</f>
        <v>0</v>
      </c>
      <c r="AD81" s="108"/>
      <c r="AE81" s="108" t="e">
        <f aca="false">GEOMEAN(AE3:AE62)</f>
        <v>#NUM!</v>
      </c>
      <c r="AF81" s="108" t="n">
        <f aca="false">GEOMEAN(AF3:AF62)</f>
        <v>0</v>
      </c>
    </row>
    <row r="82" customFormat="false" ht="10.2" hidden="false" customHeight="false" outlineLevel="0" collapsed="false">
      <c r="B82" s="47" t="s">
        <v>78</v>
      </c>
      <c r="AD82" s="124"/>
      <c r="AE82" s="124" t="e">
        <f aca="false">AE81/V81</f>
        <v>#NUM!</v>
      </c>
      <c r="AF82" s="124" t="e">
        <f aca="false">AF81/W81</f>
        <v>#DIV/0!</v>
      </c>
    </row>
    <row r="83" customFormat="false" ht="10.2" hidden="false" customHeight="false" outlineLevel="0" collapsed="false">
      <c r="B83" s="47" t="s">
        <v>79</v>
      </c>
      <c r="U83" s="107"/>
      <c r="V83" s="107" t="n">
        <f aca="false">SUM(V3:V62)/3600</f>
        <v>0</v>
      </c>
      <c r="W83" s="107" t="n">
        <f aca="false">SUM(W3:W62)</f>
        <v>0</v>
      </c>
      <c r="AD83" s="107"/>
      <c r="AE83" s="107" t="n">
        <f aca="false">SUM(AE3:AE62)/3600</f>
        <v>0</v>
      </c>
      <c r="AF83" s="107" t="n">
        <f aca="false">SUM(AF3:AF62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AB6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19" min="17" style="47" width="6.43"/>
    <col collapsed="false" customWidth="true" hidden="false" outlineLevel="0" max="20" min="20" style="47" width="8.55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8" min="26" style="47" width="6.43"/>
    <col collapsed="false" customWidth="true" hidden="false" outlineLevel="0" max="30" min="29" style="47" width="8.55"/>
    <col collapsed="false" customWidth="false" hidden="false" outlineLevel="0" max="35" min="31" style="47" width="9.1"/>
    <col collapsed="false" customWidth="true" hidden="false" outlineLevel="0" max="36" min="36" style="47" width="11.43"/>
    <col collapsed="false" customWidth="false" hidden="false" outlineLevel="0" max="257" min="37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4.4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83.4368</v>
      </c>
      <c r="I3" s="61" t="n">
        <f aca="false">AA3</f>
        <v>41.4014</v>
      </c>
      <c r="J3" s="61" t="n">
        <f aca="false">Y3</f>
        <v>14383.4368</v>
      </c>
      <c r="K3" s="61" t="n">
        <f aca="false">AB3</f>
        <v>44.0276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83.4368</v>
      </c>
      <c r="O3" s="62" t="n">
        <f aca="false">AC3</f>
        <v>42.1122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/>
      <c r="V3" s="64"/>
      <c r="W3" s="63" t="n">
        <f aca="false">U3/3600</f>
        <v>0</v>
      </c>
      <c r="X3" s="65"/>
      <c r="Y3" s="66" t="n">
        <v>14383.4368</v>
      </c>
      <c r="Z3" s="66" t="n">
        <v>41.4046</v>
      </c>
      <c r="AA3" s="66" t="n">
        <v>41.4014</v>
      </c>
      <c r="AB3" s="66" t="n">
        <v>44.0276</v>
      </c>
      <c r="AC3" s="67" t="n">
        <v>42.1122</v>
      </c>
      <c r="AD3" s="63"/>
      <c r="AE3" s="64"/>
      <c r="AF3" s="63" t="n">
        <f aca="false">AD3/3600</f>
        <v>0</v>
      </c>
      <c r="AG3" s="68" t="e">
        <f aca="false">RBJM($P3:$Q6,Y3:Z6)</f>
        <v>#VALUE!</v>
      </c>
      <c r="AH3" s="68" t="e">
        <f aca="false">RBJM($D3:$E6,H3:I6)</f>
        <v>#VALUE!</v>
      </c>
      <c r="AI3" s="68" t="e">
        <f aca="false">RBJM($F3:$G6,J3:K6)</f>
        <v>#VALUE!</v>
      </c>
      <c r="AJ3" s="68" t="e">
        <f aca="false">RBJM($L3:$M6,N3:O6)</f>
        <v>#VALUE!</v>
      </c>
    </row>
    <row r="4" customFormat="false" ht="14.4" hidden="false" customHeight="false" outlineLevel="0" collapsed="false">
      <c r="A4" s="69" t="s">
        <v>36</v>
      </c>
      <c r="B4" s="69" t="s">
        <v>37</v>
      </c>
      <c r="C4" s="69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96.2816</v>
      </c>
      <c r="I4" s="61" t="n">
        <f aca="false">AA4</f>
        <v>39.7471</v>
      </c>
      <c r="J4" s="61" t="n">
        <f aca="false">Y4</f>
        <v>5996.2816</v>
      </c>
      <c r="K4" s="61" t="n">
        <f aca="false">AB4</f>
        <v>42.2093</v>
      </c>
      <c r="L4" s="62" t="n">
        <f aca="false">P4</f>
        <v>5993.6272</v>
      </c>
      <c r="M4" s="62" t="n">
        <f aca="false">T4</f>
        <v>40.0611</v>
      </c>
      <c r="N4" s="62" t="n">
        <f aca="false">Y4</f>
        <v>5996.2816</v>
      </c>
      <c r="O4" s="62" t="n">
        <f aca="false">AC4</f>
        <v>40.0771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/>
      <c r="V4" s="64"/>
      <c r="W4" s="63" t="n">
        <f aca="false">U4/3600</f>
        <v>0</v>
      </c>
      <c r="X4" s="65"/>
      <c r="Y4" s="66" t="n">
        <v>5996.2816</v>
      </c>
      <c r="Z4" s="66" t="n">
        <v>38.9123</v>
      </c>
      <c r="AA4" s="66" t="n">
        <v>39.7471</v>
      </c>
      <c r="AB4" s="66" t="n">
        <v>42.2093</v>
      </c>
      <c r="AC4" s="67" t="n">
        <v>40.0771</v>
      </c>
      <c r="AD4" s="63"/>
      <c r="AE4" s="64"/>
      <c r="AF4" s="63" t="n">
        <f aca="false">AD4/3600</f>
        <v>0</v>
      </c>
      <c r="AG4" s="65"/>
      <c r="AH4" s="65"/>
      <c r="AI4" s="65"/>
      <c r="AJ4" s="65"/>
    </row>
    <row r="5" customFormat="false" ht="14.4" hidden="false" customHeight="false" outlineLevel="0" collapsed="false">
      <c r="A5" s="69"/>
      <c r="B5" s="69"/>
      <c r="C5" s="69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5.0112</v>
      </c>
      <c r="I5" s="61" t="n">
        <f aca="false">AA5</f>
        <v>38.3251</v>
      </c>
      <c r="J5" s="61" t="n">
        <f aca="false">Y5</f>
        <v>2905.0112</v>
      </c>
      <c r="K5" s="61" t="n">
        <f aca="false">AB5</f>
        <v>40.6825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5.0112</v>
      </c>
      <c r="O5" s="62" t="n">
        <f aca="false">AC5</f>
        <v>38.1224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/>
      <c r="V5" s="64"/>
      <c r="W5" s="63" t="n">
        <f aca="false">U5/3600</f>
        <v>0</v>
      </c>
      <c r="X5" s="65"/>
      <c r="Y5" s="66" t="n">
        <v>2905.0112</v>
      </c>
      <c r="Z5" s="66" t="n">
        <v>36.3915</v>
      </c>
      <c r="AA5" s="66" t="n">
        <v>38.3251</v>
      </c>
      <c r="AB5" s="66" t="n">
        <v>40.6825</v>
      </c>
      <c r="AC5" s="67" t="n">
        <v>38.1224</v>
      </c>
      <c r="AD5" s="63"/>
      <c r="AE5" s="64"/>
      <c r="AF5" s="63" t="n">
        <f aca="false">AD5/3600</f>
        <v>0</v>
      </c>
      <c r="AG5" s="65"/>
      <c r="AH5" s="65"/>
      <c r="AI5" s="65"/>
      <c r="AJ5" s="65"/>
    </row>
    <row r="6" customFormat="false" ht="15" hidden="false" customHeight="false" outlineLevel="0" collapsed="false">
      <c r="A6" s="69"/>
      <c r="B6" s="70"/>
      <c r="C6" s="70" t="n">
        <v>37</v>
      </c>
      <c r="D6" s="71" t="n">
        <f aca="false">P6</f>
        <v>1522.8144</v>
      </c>
      <c r="E6" s="71" t="n">
        <f aca="false">R6</f>
        <v>36.9178</v>
      </c>
      <c r="F6" s="71" t="n">
        <f aca="false">P6</f>
        <v>1522.8144</v>
      </c>
      <c r="G6" s="71" t="n">
        <f aca="false">S6</f>
        <v>39.3021</v>
      </c>
      <c r="H6" s="71" t="n">
        <f aca="false">Y6</f>
        <v>1521.7744</v>
      </c>
      <c r="I6" s="71" t="n">
        <f aca="false">AA6</f>
        <v>36.9342</v>
      </c>
      <c r="J6" s="71" t="n">
        <f aca="false">Y6</f>
        <v>1521.7744</v>
      </c>
      <c r="K6" s="71" t="n">
        <f aca="false">AB6</f>
        <v>39.3138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1.7744</v>
      </c>
      <c r="O6" s="62" t="n">
        <f aca="false">AC6</f>
        <v>36.1009</v>
      </c>
      <c r="P6" s="72" t="n">
        <v>1522.8144</v>
      </c>
      <c r="Q6" s="72" t="n">
        <v>33.8057</v>
      </c>
      <c r="R6" s="72" t="n">
        <v>36.9178</v>
      </c>
      <c r="S6" s="72" t="n">
        <v>39.3021</v>
      </c>
      <c r="T6" s="72" t="n">
        <v>36.0944</v>
      </c>
      <c r="U6" s="72"/>
      <c r="V6" s="72"/>
      <c r="W6" s="63" t="n">
        <f aca="false">U6/3600</f>
        <v>0</v>
      </c>
      <c r="X6" s="70"/>
      <c r="Y6" s="66" t="n">
        <v>1521.7744</v>
      </c>
      <c r="Z6" s="66" t="n">
        <v>33.806</v>
      </c>
      <c r="AA6" s="66" t="n">
        <v>36.9342</v>
      </c>
      <c r="AB6" s="66" t="n">
        <v>39.3138</v>
      </c>
      <c r="AC6" s="73" t="n">
        <v>36.1009</v>
      </c>
      <c r="AD6" s="72"/>
      <c r="AE6" s="72"/>
      <c r="AF6" s="63" t="n">
        <f aca="false">AD6/3600</f>
        <v>0</v>
      </c>
      <c r="AG6" s="70"/>
      <c r="AH6" s="70"/>
      <c r="AI6" s="70"/>
      <c r="AJ6" s="70"/>
    </row>
    <row r="7" customFormat="false" ht="14.4" hidden="false" customHeight="false" outlineLevel="0" collapsed="false">
      <c r="A7" s="69"/>
      <c r="B7" s="69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73.3344</v>
      </c>
      <c r="I7" s="61" t="n">
        <f aca="false">AA7</f>
        <v>44.8835</v>
      </c>
      <c r="J7" s="61" t="n">
        <f aca="false">Y7</f>
        <v>35973.3344</v>
      </c>
      <c r="K7" s="61" t="n">
        <f aca="false">AB7</f>
        <v>44.6515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73.3344</v>
      </c>
      <c r="O7" s="62" t="n">
        <f aca="false">AC7</f>
        <v>42.4021</v>
      </c>
      <c r="P7" s="74" t="n">
        <v>35972.6288</v>
      </c>
      <c r="Q7" s="74" t="n">
        <v>39.8146</v>
      </c>
      <c r="R7" s="74" t="n">
        <v>44.8687</v>
      </c>
      <c r="S7" s="74" t="n">
        <v>44.6504</v>
      </c>
      <c r="T7" s="63" t="n">
        <v>42.4005</v>
      </c>
      <c r="U7" s="63"/>
      <c r="V7" s="64"/>
      <c r="W7" s="63" t="n">
        <f aca="false">U7/3600</f>
        <v>0</v>
      </c>
      <c r="X7" s="65"/>
      <c r="Y7" s="66" t="n">
        <v>35973.3344</v>
      </c>
      <c r="Z7" s="66" t="n">
        <v>39.8135</v>
      </c>
      <c r="AA7" s="66" t="n">
        <v>44.8835</v>
      </c>
      <c r="AB7" s="66" t="n">
        <v>44.6515</v>
      </c>
      <c r="AC7" s="67" t="n">
        <v>42.4021</v>
      </c>
      <c r="AD7" s="63"/>
      <c r="AE7" s="64"/>
      <c r="AF7" s="63" t="n">
        <f aca="false">AD7/3600</f>
        <v>0</v>
      </c>
      <c r="AG7" s="68" t="e">
        <f aca="false">RBJM($P7:$Q10,Y7:Z10)</f>
        <v>#VALUE!</v>
      </c>
      <c r="AH7" s="68" t="e">
        <f aca="false">RBJM($D7:$E10,H7:I10)</f>
        <v>#VALUE!</v>
      </c>
      <c r="AI7" s="68" t="e">
        <f aca="false">RBJM($F7:$G10,J7:K10)</f>
        <v>#VALUE!</v>
      </c>
      <c r="AJ7" s="68" t="e">
        <f aca="false">RBJM($L7:$M10,N7:O10)</f>
        <v>#VALUE!</v>
      </c>
    </row>
    <row r="8" customFormat="false" ht="14.4" hidden="false" customHeight="false" outlineLevel="0" collapsed="false">
      <c r="A8" s="69"/>
      <c r="B8" s="69" t="s">
        <v>39</v>
      </c>
      <c r="C8" s="69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6.384</v>
      </c>
      <c r="I8" s="61" t="n">
        <f aca="false">AA8</f>
        <v>43.0408</v>
      </c>
      <c r="J8" s="61" t="n">
        <f aca="false">Y8</f>
        <v>17706.384</v>
      </c>
      <c r="K8" s="61" t="n">
        <f aca="false">AB8</f>
        <v>43.3404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6.384</v>
      </c>
      <c r="O8" s="62" t="n">
        <f aca="false">AC8</f>
        <v>39.9313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/>
      <c r="V8" s="64"/>
      <c r="W8" s="63" t="n">
        <f aca="false">U8/3600</f>
        <v>0</v>
      </c>
      <c r="X8" s="65"/>
      <c r="Y8" s="66" t="n">
        <v>17706.384</v>
      </c>
      <c r="Z8" s="66" t="n">
        <v>36.8424</v>
      </c>
      <c r="AA8" s="66" t="n">
        <v>43.0408</v>
      </c>
      <c r="AB8" s="66" t="n">
        <v>43.3404</v>
      </c>
      <c r="AC8" s="67" t="n">
        <v>39.9313</v>
      </c>
      <c r="AD8" s="63"/>
      <c r="AE8" s="64"/>
      <c r="AF8" s="63" t="n">
        <f aca="false">AD8/3600</f>
        <v>0</v>
      </c>
      <c r="AG8" s="65"/>
      <c r="AH8" s="65"/>
      <c r="AI8" s="65"/>
      <c r="AJ8" s="65"/>
    </row>
    <row r="9" customFormat="false" ht="14.4" hidden="false" customHeight="false" outlineLevel="0" collapsed="false">
      <c r="A9" s="69"/>
      <c r="B9" s="69"/>
      <c r="C9" s="69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1.4832</v>
      </c>
      <c r="I9" s="61" t="n">
        <f aca="false">AA9</f>
        <v>41.2918</v>
      </c>
      <c r="J9" s="61" t="n">
        <f aca="false">Y9</f>
        <v>9421.4832</v>
      </c>
      <c r="K9" s="61" t="n">
        <f aca="false">AB9</f>
        <v>41.9429</v>
      </c>
      <c r="L9" s="62" t="n">
        <f aca="false">P9</f>
        <v>9422.04</v>
      </c>
      <c r="M9" s="62" t="n">
        <f aca="false">T9</f>
        <v>37.3702</v>
      </c>
      <c r="N9" s="62" t="n">
        <f aca="false">Y9</f>
        <v>9421.4832</v>
      </c>
      <c r="O9" s="62" t="n">
        <f aca="false">AC9</f>
        <v>37.3667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/>
      <c r="V9" s="64"/>
      <c r="W9" s="63" t="n">
        <f aca="false">U9/3600</f>
        <v>0</v>
      </c>
      <c r="X9" s="65"/>
      <c r="Y9" s="66" t="n">
        <v>9421.4832</v>
      </c>
      <c r="Z9" s="66" t="n">
        <v>33.8855</v>
      </c>
      <c r="AA9" s="66" t="n">
        <v>41.2918</v>
      </c>
      <c r="AB9" s="66" t="n">
        <v>41.9429</v>
      </c>
      <c r="AC9" s="67" t="n">
        <v>37.3667</v>
      </c>
      <c r="AD9" s="63"/>
      <c r="AE9" s="64"/>
      <c r="AF9" s="63" t="n">
        <f aca="false">AD9/3600</f>
        <v>0</v>
      </c>
      <c r="AG9" s="65"/>
      <c r="AH9" s="65"/>
      <c r="AI9" s="65"/>
      <c r="AJ9" s="65"/>
    </row>
    <row r="10" customFormat="false" ht="15" hidden="false" customHeight="false" outlineLevel="0" collapsed="false">
      <c r="A10" s="70"/>
      <c r="B10" s="70"/>
      <c r="C10" s="70" t="n">
        <v>37</v>
      </c>
      <c r="D10" s="71" t="n">
        <f aca="false">P10</f>
        <v>5299.1696</v>
      </c>
      <c r="E10" s="71" t="n">
        <f aca="false">R10</f>
        <v>39.6177</v>
      </c>
      <c r="F10" s="71" t="n">
        <f aca="false">P10</f>
        <v>5299.1696</v>
      </c>
      <c r="G10" s="71" t="n">
        <f aca="false">S10</f>
        <v>40.5599</v>
      </c>
      <c r="H10" s="71" t="n">
        <f aca="false">Y10</f>
        <v>5299.3776</v>
      </c>
      <c r="I10" s="71" t="n">
        <f aca="false">AA10</f>
        <v>39.6079</v>
      </c>
      <c r="J10" s="71" t="n">
        <f aca="false">Y10</f>
        <v>5299.3776</v>
      </c>
      <c r="K10" s="71" t="n">
        <f aca="false">AB10</f>
        <v>40.5487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299.3776</v>
      </c>
      <c r="O10" s="62" t="n">
        <f aca="false">AC10</f>
        <v>34.8837</v>
      </c>
      <c r="P10" s="72" t="n">
        <v>5299.1696</v>
      </c>
      <c r="Q10" s="72" t="n">
        <v>31.1255</v>
      </c>
      <c r="R10" s="72" t="n">
        <v>39.6177</v>
      </c>
      <c r="S10" s="72" t="n">
        <v>40.5599</v>
      </c>
      <c r="T10" s="72" t="n">
        <v>34.8867</v>
      </c>
      <c r="U10" s="72"/>
      <c r="V10" s="72"/>
      <c r="W10" s="63" t="n">
        <f aca="false">U10/3600</f>
        <v>0</v>
      </c>
      <c r="X10" s="70"/>
      <c r="Y10" s="66" t="n">
        <v>5299.3776</v>
      </c>
      <c r="Z10" s="66" t="n">
        <v>31.1247</v>
      </c>
      <c r="AA10" s="66" t="n">
        <v>39.6079</v>
      </c>
      <c r="AB10" s="66" t="n">
        <v>40.5487</v>
      </c>
      <c r="AC10" s="73" t="n">
        <v>34.8837</v>
      </c>
      <c r="AD10" s="72"/>
      <c r="AE10" s="72"/>
      <c r="AF10" s="63" t="n">
        <f aca="false">AD10/3600</f>
        <v>0</v>
      </c>
      <c r="AG10" s="70"/>
      <c r="AH10" s="70"/>
      <c r="AI10" s="70"/>
      <c r="AJ10" s="70"/>
    </row>
    <row r="11" customFormat="false" ht="14.4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25.7136</v>
      </c>
      <c r="I11" s="61" t="n">
        <f aca="false">AA11</f>
        <v>43.3265</v>
      </c>
      <c r="J11" s="61" t="n">
        <f aca="false">Y11</f>
        <v>5225.7136</v>
      </c>
      <c r="K11" s="61" t="n">
        <f aca="false">AB11</f>
        <v>45.0104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25.7136</v>
      </c>
      <c r="O11" s="62" t="n">
        <f aca="false">AC11</f>
        <v>42.9845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/>
      <c r="V11" s="64"/>
      <c r="W11" s="63" t="n">
        <f aca="false">U11/3600</f>
        <v>0</v>
      </c>
      <c r="X11" s="65"/>
      <c r="Y11" s="66" t="n">
        <v>5225.7136</v>
      </c>
      <c r="Z11" s="66" t="n">
        <v>41.3888</v>
      </c>
      <c r="AA11" s="66" t="n">
        <v>43.3265</v>
      </c>
      <c r="AB11" s="66" t="n">
        <v>45.0104</v>
      </c>
      <c r="AC11" s="67" t="n">
        <v>42.9845</v>
      </c>
      <c r="AD11" s="63"/>
      <c r="AE11" s="64"/>
      <c r="AF11" s="63" t="n">
        <f aca="false">AD11/3600</f>
        <v>0</v>
      </c>
      <c r="AG11" s="68" t="e">
        <f aca="false">RBJM($P11:$Q14,Y11:Z14)</f>
        <v>#VALUE!</v>
      </c>
      <c r="AH11" s="68" t="e">
        <f aca="false">RBJM($D11:$E14,H11:I14)</f>
        <v>#VALUE!</v>
      </c>
      <c r="AI11" s="68" t="e">
        <f aca="false">RBJM($F11:$G14,J11:K14)</f>
        <v>#VALUE!</v>
      </c>
      <c r="AJ11" s="68" t="e">
        <f aca="false">RBJM($L11:$M14,N11:O14)</f>
        <v>#VALUE!</v>
      </c>
    </row>
    <row r="12" customFormat="false" ht="14.4" hidden="false" customHeight="false" outlineLevel="0" collapsed="false">
      <c r="A12" s="69" t="s">
        <v>41</v>
      </c>
      <c r="B12" s="69" t="s">
        <v>42</v>
      </c>
      <c r="C12" s="69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4.5912</v>
      </c>
      <c r="I12" s="61" t="n">
        <f aca="false">AA12</f>
        <v>42.0172</v>
      </c>
      <c r="J12" s="61" t="n">
        <f aca="false">Y12</f>
        <v>2414.5912</v>
      </c>
      <c r="K12" s="61" t="n">
        <f aca="false">AB12</f>
        <v>43.2879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4.5912</v>
      </c>
      <c r="O12" s="62" t="n">
        <f aca="false">AC12</f>
        <v>41.2796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/>
      <c r="V12" s="64"/>
      <c r="W12" s="63" t="n">
        <f aca="false">U12/3600</f>
        <v>0</v>
      </c>
      <c r="X12" s="65"/>
      <c r="Y12" s="66" t="n">
        <v>2414.5912</v>
      </c>
      <c r="Z12" s="66" t="n">
        <v>39.4704</v>
      </c>
      <c r="AA12" s="66" t="n">
        <v>42.0172</v>
      </c>
      <c r="AB12" s="66" t="n">
        <v>43.2879</v>
      </c>
      <c r="AC12" s="67" t="n">
        <v>41.2796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4.4" hidden="false" customHeight="false" outlineLevel="0" collapsed="false">
      <c r="A13" s="69"/>
      <c r="B13" s="69"/>
      <c r="C13" s="69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964</v>
      </c>
      <c r="I13" s="61" t="n">
        <f aca="false">AA13</f>
        <v>40.7615</v>
      </c>
      <c r="J13" s="61" t="n">
        <f aca="false">Y13</f>
        <v>1198.964</v>
      </c>
      <c r="K13" s="61" t="n">
        <f aca="false">AB13</f>
        <v>41.9318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964</v>
      </c>
      <c r="O13" s="62" t="n">
        <f aca="false">AC13</f>
        <v>39.4324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/>
      <c r="V13" s="64"/>
      <c r="W13" s="63" t="n">
        <f aca="false">U13/3600</f>
        <v>0</v>
      </c>
      <c r="X13" s="65"/>
      <c r="Y13" s="66" t="n">
        <v>1198.964</v>
      </c>
      <c r="Z13" s="66" t="n">
        <v>37.1581</v>
      </c>
      <c r="AA13" s="66" t="n">
        <v>40.7615</v>
      </c>
      <c r="AB13" s="66" t="n">
        <v>41.9318</v>
      </c>
      <c r="AC13" s="67" t="n">
        <v>39.4324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5" hidden="false" customHeight="false" outlineLevel="0" collapsed="false">
      <c r="A14" s="69"/>
      <c r="B14" s="70"/>
      <c r="C14" s="70" t="n">
        <v>37</v>
      </c>
      <c r="D14" s="71" t="n">
        <f aca="false">P14</f>
        <v>625.6912</v>
      </c>
      <c r="E14" s="71" t="n">
        <f aca="false">R14</f>
        <v>39.6365</v>
      </c>
      <c r="F14" s="71" t="n">
        <f aca="false">P14</f>
        <v>625.6912</v>
      </c>
      <c r="G14" s="71" t="n">
        <f aca="false">S14</f>
        <v>40.9261</v>
      </c>
      <c r="H14" s="71" t="n">
        <f aca="false">Y14</f>
        <v>626.1576</v>
      </c>
      <c r="I14" s="71" t="n">
        <f aca="false">AA14</f>
        <v>39.63</v>
      </c>
      <c r="J14" s="71" t="n">
        <f aca="false">Y14</f>
        <v>626.1576</v>
      </c>
      <c r="K14" s="71" t="n">
        <f aca="false">AB14</f>
        <v>40.9242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6.1576</v>
      </c>
      <c r="O14" s="62" t="n">
        <f aca="false">AC14</f>
        <v>37.617</v>
      </c>
      <c r="P14" s="72" t="n">
        <v>625.6912</v>
      </c>
      <c r="Q14" s="72" t="n">
        <v>34.8436</v>
      </c>
      <c r="R14" s="72" t="n">
        <v>39.6365</v>
      </c>
      <c r="S14" s="72" t="n">
        <v>40.9261</v>
      </c>
      <c r="T14" s="72" t="n">
        <v>37.6164</v>
      </c>
      <c r="U14" s="72"/>
      <c r="V14" s="72"/>
      <c r="W14" s="63" t="n">
        <f aca="false">U14/3600</f>
        <v>0</v>
      </c>
      <c r="X14" s="70"/>
      <c r="Y14" s="66" t="n">
        <v>626.1576</v>
      </c>
      <c r="Z14" s="66" t="n">
        <v>34.8474</v>
      </c>
      <c r="AA14" s="66" t="n">
        <v>39.63</v>
      </c>
      <c r="AB14" s="66" t="n">
        <v>40.9242</v>
      </c>
      <c r="AC14" s="73" t="n">
        <v>37.617</v>
      </c>
      <c r="AD14" s="72"/>
      <c r="AE14" s="72"/>
      <c r="AF14" s="63" t="n">
        <f aca="false">AD14/3600</f>
        <v>0</v>
      </c>
      <c r="AG14" s="70"/>
      <c r="AH14" s="70"/>
      <c r="AI14" s="70"/>
      <c r="AJ14" s="70"/>
    </row>
    <row r="15" customFormat="false" ht="14.4" hidden="false" customHeight="false" outlineLevel="0" collapsed="false">
      <c r="A15" s="69"/>
      <c r="B15" s="60" t="s">
        <v>43</v>
      </c>
      <c r="C15" s="60" t="n">
        <v>22</v>
      </c>
      <c r="D15" s="75" t="n">
        <f aca="false">P15</f>
        <v>8606.3368</v>
      </c>
      <c r="E15" s="75" t="n">
        <f aca="false">R15</f>
        <v>42.0575</v>
      </c>
      <c r="F15" s="75" t="n">
        <f aca="false">P15</f>
        <v>8606.3368</v>
      </c>
      <c r="G15" s="75" t="n">
        <f aca="false">S15</f>
        <v>43.3793</v>
      </c>
      <c r="H15" s="75" t="n">
        <f aca="false">Y15</f>
        <v>8600.1472</v>
      </c>
      <c r="I15" s="75" t="n">
        <f aca="false">AA15</f>
        <v>42.1627</v>
      </c>
      <c r="J15" s="75" t="n">
        <f aca="false">Y15</f>
        <v>8600.1472</v>
      </c>
      <c r="K15" s="75" t="n">
        <f aca="false">AB15</f>
        <v>43.5113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600.1472</v>
      </c>
      <c r="O15" s="62" t="n">
        <f aca="false">AC15</f>
        <v>41.5063</v>
      </c>
      <c r="P15" s="74" t="n">
        <v>8606.3368</v>
      </c>
      <c r="Q15" s="74" t="n">
        <v>39.7279</v>
      </c>
      <c r="R15" s="74" t="n">
        <v>42.0575</v>
      </c>
      <c r="S15" s="74" t="n">
        <v>43.3793</v>
      </c>
      <c r="T15" s="74" t="n">
        <v>41.4496</v>
      </c>
      <c r="U15" s="74"/>
      <c r="V15" s="64"/>
      <c r="W15" s="63" t="n">
        <f aca="false">U15/3600</f>
        <v>0</v>
      </c>
      <c r="X15" s="76"/>
      <c r="Y15" s="66" t="n">
        <v>8600.1472</v>
      </c>
      <c r="Z15" s="66" t="n">
        <v>39.7271</v>
      </c>
      <c r="AA15" s="66" t="n">
        <v>42.1627</v>
      </c>
      <c r="AB15" s="66" t="n">
        <v>43.5113</v>
      </c>
      <c r="AC15" s="77" t="n">
        <v>41.5063</v>
      </c>
      <c r="AD15" s="74"/>
      <c r="AE15" s="64"/>
      <c r="AF15" s="63" t="n">
        <f aca="false">AD15/3600</f>
        <v>0</v>
      </c>
      <c r="AG15" s="68" t="e">
        <f aca="false">RBJM($P15:$Q18,Y15:Z18)</f>
        <v>#VALUE!</v>
      </c>
      <c r="AH15" s="68" t="e">
        <f aca="false">RBJM($D15:$E18,H15:I18)</f>
        <v>#VALUE!</v>
      </c>
      <c r="AI15" s="68" t="e">
        <f aca="false">RBJM($F15:$G18,J15:K18)</f>
        <v>#VALUE!</v>
      </c>
      <c r="AJ15" s="68" t="e">
        <f aca="false">RBJM($L15:$M18,N15:O18)</f>
        <v>#VALUE!</v>
      </c>
    </row>
    <row r="16" customFormat="false" ht="14.4" hidden="false" customHeight="false" outlineLevel="0" collapsed="false">
      <c r="A16" s="69"/>
      <c r="B16" s="69" t="s">
        <v>44</v>
      </c>
      <c r="C16" s="69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83.3384</v>
      </c>
      <c r="I16" s="61" t="n">
        <f aca="false">AA16</f>
        <v>40.3734</v>
      </c>
      <c r="J16" s="61" t="n">
        <f aca="false">Y16</f>
        <v>3783.3384</v>
      </c>
      <c r="K16" s="61" t="n">
        <f aca="false">AB16</f>
        <v>41.4709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83.3384</v>
      </c>
      <c r="O16" s="62" t="n">
        <f aca="false">AC16</f>
        <v>39.2991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/>
      <c r="V16" s="64"/>
      <c r="W16" s="63" t="n">
        <f aca="false">U16/3600</f>
        <v>0</v>
      </c>
      <c r="X16" s="65"/>
      <c r="Y16" s="66" t="n">
        <v>3783.3384</v>
      </c>
      <c r="Z16" s="66" t="n">
        <v>37.232</v>
      </c>
      <c r="AA16" s="66" t="n">
        <v>40.3734</v>
      </c>
      <c r="AB16" s="66" t="n">
        <v>41.4709</v>
      </c>
      <c r="AC16" s="67" t="n">
        <v>39.2991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4.4" hidden="false" customHeight="false" outlineLevel="0" collapsed="false">
      <c r="A17" s="69"/>
      <c r="B17" s="69"/>
      <c r="C17" s="69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7.3368</v>
      </c>
      <c r="I17" s="61" t="n">
        <f aca="false">AA17</f>
        <v>38.7049</v>
      </c>
      <c r="J17" s="61" t="n">
        <f aca="false">Y17</f>
        <v>1747.3368</v>
      </c>
      <c r="K17" s="61" t="n">
        <f aca="false">AB17</f>
        <v>39.9183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7.3368</v>
      </c>
      <c r="O17" s="62" t="n">
        <f aca="false">AC17</f>
        <v>37.1573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/>
      <c r="V17" s="64"/>
      <c r="W17" s="63" t="n">
        <f aca="false">U17/3600</f>
        <v>0</v>
      </c>
      <c r="X17" s="65"/>
      <c r="Y17" s="66" t="n">
        <v>1747.3368</v>
      </c>
      <c r="Z17" s="66" t="n">
        <v>34.6829</v>
      </c>
      <c r="AA17" s="66" t="n">
        <v>38.7049</v>
      </c>
      <c r="AB17" s="66" t="n">
        <v>39.9183</v>
      </c>
      <c r="AC17" s="67" t="n">
        <v>37.1573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5" hidden="false" customHeight="false" outlineLevel="0" collapsed="false">
      <c r="A18" s="69"/>
      <c r="B18" s="70"/>
      <c r="C18" s="70" t="n">
        <v>37</v>
      </c>
      <c r="D18" s="71" t="n">
        <f aca="false">P18</f>
        <v>823.6816</v>
      </c>
      <c r="E18" s="71" t="n">
        <f aca="false">R18</f>
        <v>37.1887</v>
      </c>
      <c r="F18" s="71" t="n">
        <f aca="false">P18</f>
        <v>823.6816</v>
      </c>
      <c r="G18" s="71" t="n">
        <f aca="false">S18</f>
        <v>38.8242</v>
      </c>
      <c r="H18" s="71" t="n">
        <f aca="false">Y18</f>
        <v>823.2472</v>
      </c>
      <c r="I18" s="71" t="n">
        <f aca="false">AA18</f>
        <v>37.1981</v>
      </c>
      <c r="J18" s="71" t="n">
        <f aca="false">Y18</f>
        <v>823.2472</v>
      </c>
      <c r="K18" s="71" t="n">
        <f aca="false">AB18</f>
        <v>38.8267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2472</v>
      </c>
      <c r="O18" s="62" t="n">
        <f aca="false">AC18</f>
        <v>35.1491</v>
      </c>
      <c r="P18" s="72" t="n">
        <v>823.6816</v>
      </c>
      <c r="Q18" s="72" t="n">
        <v>32.2604</v>
      </c>
      <c r="R18" s="72" t="n">
        <v>37.1887</v>
      </c>
      <c r="S18" s="72" t="n">
        <v>38.8242</v>
      </c>
      <c r="T18" s="72" t="n">
        <v>35.1479</v>
      </c>
      <c r="U18" s="72"/>
      <c r="V18" s="72"/>
      <c r="W18" s="63" t="n">
        <f aca="false">U18/3600</f>
        <v>0</v>
      </c>
      <c r="X18" s="70"/>
      <c r="Y18" s="66" t="n">
        <v>823.2472</v>
      </c>
      <c r="Z18" s="66" t="n">
        <v>32.2587</v>
      </c>
      <c r="AA18" s="66" t="n">
        <v>37.1981</v>
      </c>
      <c r="AB18" s="66" t="n">
        <v>38.8267</v>
      </c>
      <c r="AC18" s="73" t="n">
        <v>35.1491</v>
      </c>
      <c r="AD18" s="72"/>
      <c r="AE18" s="72"/>
      <c r="AF18" s="63" t="n">
        <f aca="false">AD18/3600</f>
        <v>0</v>
      </c>
      <c r="AG18" s="70"/>
      <c r="AH18" s="70"/>
      <c r="AI18" s="70"/>
      <c r="AJ18" s="70"/>
    </row>
    <row r="19" customFormat="false" ht="14.4" hidden="false" customHeight="false" outlineLevel="0" collapsed="false">
      <c r="A19" s="69"/>
      <c r="B19" s="60" t="s">
        <v>45</v>
      </c>
      <c r="C19" s="60" t="n">
        <v>22</v>
      </c>
      <c r="D19" s="75" t="n">
        <f aca="false">P19</f>
        <v>19372.2696</v>
      </c>
      <c r="E19" s="75" t="n">
        <f aca="false">R19</f>
        <v>39.9056</v>
      </c>
      <c r="F19" s="75" t="n">
        <f aca="false">P19</f>
        <v>19372.2696</v>
      </c>
      <c r="G19" s="75" t="n">
        <f aca="false">S19</f>
        <v>43.3551</v>
      </c>
      <c r="H19" s="75" t="n">
        <f aca="false">Y19</f>
        <v>19408.4944</v>
      </c>
      <c r="I19" s="75" t="n">
        <f aca="false">AA19</f>
        <v>39.8868</v>
      </c>
      <c r="J19" s="75" t="n">
        <f aca="false">Y19</f>
        <v>19408.4944</v>
      </c>
      <c r="K19" s="75" t="n">
        <f aca="false">AB19</f>
        <v>43.3975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408.4944</v>
      </c>
      <c r="O19" s="62" t="n">
        <f aca="false">AC19</f>
        <v>40.0182</v>
      </c>
      <c r="P19" s="74" t="n">
        <v>19372.2696</v>
      </c>
      <c r="Q19" s="74" t="n">
        <v>38.2399</v>
      </c>
      <c r="R19" s="74" t="n">
        <v>39.9056</v>
      </c>
      <c r="S19" s="74" t="n">
        <v>43.3551</v>
      </c>
      <c r="T19" s="74" t="n">
        <v>40.0193</v>
      </c>
      <c r="U19" s="74"/>
      <c r="V19" s="64"/>
      <c r="W19" s="63" t="n">
        <f aca="false">U19/3600</f>
        <v>0</v>
      </c>
      <c r="X19" s="76"/>
      <c r="Y19" s="66" t="n">
        <v>19408.4944</v>
      </c>
      <c r="Z19" s="66" t="n">
        <v>38.2382</v>
      </c>
      <c r="AA19" s="66" t="n">
        <v>39.8868</v>
      </c>
      <c r="AB19" s="66" t="n">
        <v>43.3975</v>
      </c>
      <c r="AC19" s="77" t="n">
        <v>40.0182</v>
      </c>
      <c r="AD19" s="74"/>
      <c r="AE19" s="64"/>
      <c r="AF19" s="63" t="n">
        <f aca="false">AD19/3600</f>
        <v>0</v>
      </c>
      <c r="AG19" s="68" t="e">
        <f aca="false">RBJM($P19:$Q22,Y19:Z22)</f>
        <v>#VALUE!</v>
      </c>
      <c r="AH19" s="68" t="e">
        <f aca="false">RBJM($D19:$E22,H19:I22)</f>
        <v>#VALUE!</v>
      </c>
      <c r="AI19" s="68" t="e">
        <f aca="false">RBJM($F19:$G22,J19:K22)</f>
        <v>#VALUE!</v>
      </c>
      <c r="AJ19" s="68" t="e">
        <f aca="false">RBJM($L19:$M22,N19:O22)</f>
        <v>#VALUE!</v>
      </c>
    </row>
    <row r="20" customFormat="false" ht="14.4" hidden="false" customHeight="false" outlineLevel="0" collapsed="false">
      <c r="A20" s="69"/>
      <c r="B20" s="69" t="s">
        <v>46</v>
      </c>
      <c r="C20" s="69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7.292</v>
      </c>
      <c r="I20" s="61" t="n">
        <f aca="false">AA20</f>
        <v>39.0444</v>
      </c>
      <c r="J20" s="61" t="n">
        <f aca="false">Y20</f>
        <v>6507.292</v>
      </c>
      <c r="K20" s="61" t="n">
        <f aca="false">AB20</f>
        <v>41.7653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7.292</v>
      </c>
      <c r="O20" s="62" t="n">
        <f aca="false">AC20</f>
        <v>38.6861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/>
      <c r="V20" s="64"/>
      <c r="W20" s="63" t="n">
        <f aca="false">U20/3600</f>
        <v>0</v>
      </c>
      <c r="X20" s="65"/>
      <c r="Y20" s="66" t="n">
        <v>6507.292</v>
      </c>
      <c r="Z20" s="66" t="n">
        <v>36.6844</v>
      </c>
      <c r="AA20" s="66" t="n">
        <v>39.0444</v>
      </c>
      <c r="AB20" s="66" t="n">
        <v>41.7653</v>
      </c>
      <c r="AC20" s="67" t="n">
        <v>38.6861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4.4" hidden="false" customHeight="false" outlineLevel="0" collapsed="false">
      <c r="A21" s="69"/>
      <c r="B21" s="69"/>
      <c r="C21" s="69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5.736</v>
      </c>
      <c r="I21" s="61" t="n">
        <f aca="false">AA21</f>
        <v>38.1597</v>
      </c>
      <c r="J21" s="61" t="n">
        <f aca="false">Y21</f>
        <v>3095.736</v>
      </c>
      <c r="K21" s="61" t="n">
        <f aca="false">AB21</f>
        <v>40.1112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5.736</v>
      </c>
      <c r="O21" s="62" t="n">
        <f aca="false">AC21</f>
        <v>37.1034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/>
      <c r="V21" s="64"/>
      <c r="W21" s="63" t="n">
        <f aca="false">U21/3600</f>
        <v>0</v>
      </c>
      <c r="X21" s="65"/>
      <c r="Y21" s="66" t="n">
        <v>3095.736</v>
      </c>
      <c r="Z21" s="66" t="n">
        <v>34.7636</v>
      </c>
      <c r="AA21" s="66" t="n">
        <v>38.1597</v>
      </c>
      <c r="AB21" s="66" t="n">
        <v>40.1112</v>
      </c>
      <c r="AC21" s="67" t="n">
        <v>37.1034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5" hidden="false" customHeight="false" outlineLevel="0" collapsed="false">
      <c r="A22" s="69"/>
      <c r="B22" s="70"/>
      <c r="C22" s="70" t="n">
        <v>37</v>
      </c>
      <c r="D22" s="71" t="n">
        <f aca="false">P22</f>
        <v>1578.7488</v>
      </c>
      <c r="E22" s="71" t="n">
        <f aca="false">R22</f>
        <v>37.1154</v>
      </c>
      <c r="F22" s="71" t="n">
        <f aca="false">P22</f>
        <v>1578.7488</v>
      </c>
      <c r="G22" s="71" t="n">
        <f aca="false">S22</f>
        <v>38.3658</v>
      </c>
      <c r="H22" s="71" t="n">
        <f aca="false">Y22</f>
        <v>1577.9936</v>
      </c>
      <c r="I22" s="71" t="n">
        <f aca="false">AA22</f>
        <v>37.1265</v>
      </c>
      <c r="J22" s="71" t="n">
        <f aca="false">Y22</f>
        <v>1577.9936</v>
      </c>
      <c r="K22" s="71" t="n">
        <f aca="false">AB22</f>
        <v>38.3848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9936</v>
      </c>
      <c r="O22" s="62" t="n">
        <f aca="false">AC22</f>
        <v>35.2793</v>
      </c>
      <c r="P22" s="72" t="n">
        <v>1578.7488</v>
      </c>
      <c r="Q22" s="72" t="n">
        <v>32.594</v>
      </c>
      <c r="R22" s="72" t="n">
        <v>37.1154</v>
      </c>
      <c r="S22" s="72" t="n">
        <v>38.3658</v>
      </c>
      <c r="T22" s="72" t="n">
        <v>35.2738</v>
      </c>
      <c r="U22" s="72"/>
      <c r="V22" s="72"/>
      <c r="W22" s="63" t="n">
        <f aca="false">U22/3600</f>
        <v>0</v>
      </c>
      <c r="X22" s="70"/>
      <c r="Y22" s="66" t="n">
        <v>1577.9936</v>
      </c>
      <c r="Z22" s="66" t="n">
        <v>32.5941</v>
      </c>
      <c r="AA22" s="66" t="n">
        <v>37.1265</v>
      </c>
      <c r="AB22" s="66" t="n">
        <v>38.3848</v>
      </c>
      <c r="AC22" s="73" t="n">
        <v>35.2793</v>
      </c>
      <c r="AD22" s="72"/>
      <c r="AE22" s="72"/>
      <c r="AF22" s="63" t="n">
        <f aca="false">AD22/3600</f>
        <v>0</v>
      </c>
      <c r="AG22" s="70"/>
      <c r="AH22" s="70"/>
      <c r="AI22" s="70"/>
      <c r="AJ22" s="70"/>
    </row>
    <row r="23" customFormat="false" ht="14.4" hidden="false" customHeight="false" outlineLevel="0" collapsed="false">
      <c r="A23" s="69"/>
      <c r="B23" s="60" t="s">
        <v>47</v>
      </c>
      <c r="C23" s="60" t="n">
        <v>22</v>
      </c>
      <c r="D23" s="78" t="n">
        <f aca="false">P23</f>
        <v>18919.2904</v>
      </c>
      <c r="E23" s="78" t="n">
        <f aca="false">R23</f>
        <v>43.6173</v>
      </c>
      <c r="F23" s="78" t="n">
        <f aca="false">P23</f>
        <v>18919.2904</v>
      </c>
      <c r="G23" s="78" t="n">
        <f aca="false">S23</f>
        <v>44.689</v>
      </c>
      <c r="H23" s="78" t="n">
        <f aca="false">Y23</f>
        <v>18902.8928</v>
      </c>
      <c r="I23" s="78" t="n">
        <f aca="false">AA23</f>
        <v>43.6564</v>
      </c>
      <c r="J23" s="78" t="n">
        <f aca="false">Y23</f>
        <v>18902.8928</v>
      </c>
      <c r="K23" s="78" t="n">
        <f aca="false">AB23</f>
        <v>44.7714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902.8928</v>
      </c>
      <c r="O23" s="62" t="n">
        <f aca="false">AC23</f>
        <v>41.6381</v>
      </c>
      <c r="P23" s="74" t="n">
        <v>18919.2904</v>
      </c>
      <c r="Q23" s="74" t="n">
        <v>38.9027</v>
      </c>
      <c r="R23" s="74" t="n">
        <v>43.6173</v>
      </c>
      <c r="S23" s="74" t="n">
        <v>44.689</v>
      </c>
      <c r="T23" s="74" t="n">
        <v>41.6175</v>
      </c>
      <c r="U23" s="74"/>
      <c r="V23" s="64"/>
      <c r="W23" s="63" t="n">
        <f aca="false">U23/3600</f>
        <v>0</v>
      </c>
      <c r="X23" s="76"/>
      <c r="Y23" s="66" t="n">
        <v>18902.8928</v>
      </c>
      <c r="Z23" s="66" t="n">
        <v>38.9022</v>
      </c>
      <c r="AA23" s="66" t="n">
        <v>43.6564</v>
      </c>
      <c r="AB23" s="66" t="n">
        <v>44.7714</v>
      </c>
      <c r="AC23" s="77" t="n">
        <v>41.6381</v>
      </c>
      <c r="AD23" s="74"/>
      <c r="AE23" s="64"/>
      <c r="AF23" s="63" t="n">
        <f aca="false">AD23/3600</f>
        <v>0</v>
      </c>
      <c r="AG23" s="68" t="e">
        <f aca="false">RBJM($P23:$Q26,Y23:Z26)</f>
        <v>#VALUE!</v>
      </c>
      <c r="AH23" s="68" t="e">
        <f aca="false">RBJM($D23:$E26,H23:I26)</f>
        <v>#VALUE!</v>
      </c>
      <c r="AI23" s="68" t="e">
        <f aca="false">RBJM($F23:$G26,J23:K26)</f>
        <v>#VALUE!</v>
      </c>
      <c r="AJ23" s="68" t="e">
        <f aca="false">RBJM($L23:$M26,N23:O26)</f>
        <v>#VALUE!</v>
      </c>
    </row>
    <row r="24" customFormat="false" ht="14.4" hidden="false" customHeight="false" outlineLevel="0" collapsed="false">
      <c r="A24" s="69"/>
      <c r="B24" s="69" t="s">
        <v>48</v>
      </c>
      <c r="C24" s="69" t="n">
        <v>27</v>
      </c>
      <c r="D24" s="79" t="n">
        <f aca="false">P24</f>
        <v>6873.2872</v>
      </c>
      <c r="E24" s="79" t="n">
        <f aca="false">R24</f>
        <v>42.3432</v>
      </c>
      <c r="F24" s="79" t="n">
        <f aca="false">P24</f>
        <v>6873.2872</v>
      </c>
      <c r="G24" s="79" t="n">
        <f aca="false">S24</f>
        <v>42.6686</v>
      </c>
      <c r="H24" s="79" t="n">
        <f aca="false">Y24</f>
        <v>6872.5176</v>
      </c>
      <c r="I24" s="79" t="n">
        <f aca="false">AA24</f>
        <v>42.3907</v>
      </c>
      <c r="J24" s="79" t="n">
        <f aca="false">Y24</f>
        <v>6872.5176</v>
      </c>
      <c r="K24" s="79" t="n">
        <f aca="false">AB24</f>
        <v>42.7525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72.5176</v>
      </c>
      <c r="O24" s="62" t="n">
        <f aca="false">AC24</f>
        <v>39.9687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/>
      <c r="V24" s="64"/>
      <c r="W24" s="63" t="n">
        <f aca="false">U24/3600</f>
        <v>0</v>
      </c>
      <c r="X24" s="65"/>
      <c r="Y24" s="66" t="n">
        <v>6872.5176</v>
      </c>
      <c r="Z24" s="66" t="n">
        <v>37.1875</v>
      </c>
      <c r="AA24" s="66" t="n">
        <v>42.3907</v>
      </c>
      <c r="AB24" s="66" t="n">
        <v>42.7525</v>
      </c>
      <c r="AC24" s="67" t="n">
        <v>39.9687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4.4" hidden="false" customHeight="false" outlineLevel="0" collapsed="false">
      <c r="A25" s="69"/>
      <c r="B25" s="69"/>
      <c r="C25" s="69" t="n">
        <v>32</v>
      </c>
      <c r="D25" s="79" t="n">
        <f aca="false">P25</f>
        <v>3226.736</v>
      </c>
      <c r="E25" s="79" t="n">
        <f aca="false">R25</f>
        <v>40.9692</v>
      </c>
      <c r="F25" s="79" t="n">
        <f aca="false">P25</f>
        <v>3226.736</v>
      </c>
      <c r="G25" s="79" t="n">
        <f aca="false">S25</f>
        <v>40.5965</v>
      </c>
      <c r="H25" s="79" t="n">
        <f aca="false">Y25</f>
        <v>3227.3256</v>
      </c>
      <c r="I25" s="79" t="n">
        <f aca="false">AA25</f>
        <v>40.989</v>
      </c>
      <c r="J25" s="79" t="n">
        <f aca="false">Y25</f>
        <v>3227.3256</v>
      </c>
      <c r="K25" s="79" t="n">
        <f aca="false">AB25</f>
        <v>40.6465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7.3256</v>
      </c>
      <c r="O25" s="62" t="n">
        <f aca="false">AC25</f>
        <v>38.1402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/>
      <c r="V25" s="64"/>
      <c r="W25" s="63" t="n">
        <f aca="false">U25/3600</f>
        <v>0</v>
      </c>
      <c r="X25" s="65"/>
      <c r="Y25" s="66" t="n">
        <v>3227.3256</v>
      </c>
      <c r="Z25" s="66" t="n">
        <v>35.3194</v>
      </c>
      <c r="AA25" s="66" t="n">
        <v>40.989</v>
      </c>
      <c r="AB25" s="66" t="n">
        <v>40.6465</v>
      </c>
      <c r="AC25" s="67" t="n">
        <v>38.1402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5" hidden="false" customHeight="false" outlineLevel="0" collapsed="false">
      <c r="A26" s="69"/>
      <c r="B26" s="70"/>
      <c r="C26" s="70" t="n">
        <v>37</v>
      </c>
      <c r="D26" s="80" t="n">
        <f aca="false">P26</f>
        <v>1684.2896</v>
      </c>
      <c r="E26" s="80" t="n">
        <f aca="false">R26</f>
        <v>39.5739</v>
      </c>
      <c r="F26" s="80" t="n">
        <f aca="false">P26</f>
        <v>1684.2896</v>
      </c>
      <c r="G26" s="80" t="n">
        <f aca="false">S26</f>
        <v>38.6447</v>
      </c>
      <c r="H26" s="80" t="n">
        <f aca="false">Y26</f>
        <v>1685.0024</v>
      </c>
      <c r="I26" s="80" t="n">
        <f aca="false">AA26</f>
        <v>39.5731</v>
      </c>
      <c r="J26" s="80" t="n">
        <f aca="false">Y26</f>
        <v>1685.0024</v>
      </c>
      <c r="K26" s="80" t="n">
        <f aca="false">AB26</f>
        <v>38.6505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5.0024</v>
      </c>
      <c r="O26" s="62" t="n">
        <f aca="false">AC26</f>
        <v>36.2504</v>
      </c>
      <c r="P26" s="72" t="n">
        <v>1684.2896</v>
      </c>
      <c r="Q26" s="72" t="n">
        <v>33.3409</v>
      </c>
      <c r="R26" s="72" t="n">
        <v>39.5739</v>
      </c>
      <c r="S26" s="72" t="n">
        <v>38.6447</v>
      </c>
      <c r="T26" s="72" t="n">
        <v>36.2479</v>
      </c>
      <c r="U26" s="72"/>
      <c r="V26" s="72"/>
      <c r="W26" s="63" t="n">
        <f aca="false">U26/3600</f>
        <v>0</v>
      </c>
      <c r="X26" s="70"/>
      <c r="Y26" s="66" t="n">
        <v>1685.0024</v>
      </c>
      <c r="Z26" s="66" t="n">
        <v>33.3434</v>
      </c>
      <c r="AA26" s="66" t="n">
        <v>39.5731</v>
      </c>
      <c r="AB26" s="66" t="n">
        <v>38.6505</v>
      </c>
      <c r="AC26" s="73" t="n">
        <v>36.2504</v>
      </c>
      <c r="AD26" s="72"/>
      <c r="AE26" s="72"/>
      <c r="AF26" s="63" t="n">
        <f aca="false">AD26/3600</f>
        <v>0</v>
      </c>
      <c r="AG26" s="70"/>
      <c r="AH26" s="70"/>
      <c r="AI26" s="70"/>
      <c r="AJ26" s="70"/>
    </row>
    <row r="27" customFormat="false" ht="14.4" hidden="false" customHeight="false" outlineLevel="0" collapsed="false">
      <c r="A27" s="69"/>
      <c r="B27" s="60" t="s">
        <v>49</v>
      </c>
      <c r="C27" s="60" t="n">
        <v>22</v>
      </c>
      <c r="D27" s="78" t="n">
        <f aca="false">P27</f>
        <v>39091.9832</v>
      </c>
      <c r="E27" s="78" t="n">
        <f aca="false">R27</f>
        <v>41.8812</v>
      </c>
      <c r="F27" s="78" t="n">
        <f aca="false">P27</f>
        <v>39091.9832</v>
      </c>
      <c r="G27" s="78" t="n">
        <f aca="false">S27</f>
        <v>44.0715</v>
      </c>
      <c r="H27" s="78" t="n">
        <f aca="false">Y27</f>
        <v>39078.7784</v>
      </c>
      <c r="I27" s="78" t="n">
        <f aca="false">AA27</f>
        <v>41.91</v>
      </c>
      <c r="J27" s="78" t="n">
        <f aca="false">Y27</f>
        <v>39078.7784</v>
      </c>
      <c r="K27" s="78" t="n">
        <f aca="false">AB27</f>
        <v>44.0851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9078.7784</v>
      </c>
      <c r="O27" s="62" t="n">
        <f aca="false">AC27</f>
        <v>39.9113</v>
      </c>
      <c r="P27" s="74" t="n">
        <v>39091.9832</v>
      </c>
      <c r="Q27" s="74" t="n">
        <v>37.0504</v>
      </c>
      <c r="R27" s="74" t="n">
        <v>41.8812</v>
      </c>
      <c r="S27" s="74" t="n">
        <v>44.0715</v>
      </c>
      <c r="T27" s="74" t="n">
        <v>39.905</v>
      </c>
      <c r="U27" s="74"/>
      <c r="V27" s="64"/>
      <c r="W27" s="63" t="n">
        <f aca="false">U27/3600</f>
        <v>0</v>
      </c>
      <c r="X27" s="76"/>
      <c r="Y27" s="66" t="n">
        <v>39078.7784</v>
      </c>
      <c r="Z27" s="66" t="n">
        <v>37.0501</v>
      </c>
      <c r="AA27" s="66" t="n">
        <v>41.91</v>
      </c>
      <c r="AB27" s="66" t="n">
        <v>44.0851</v>
      </c>
      <c r="AC27" s="77" t="n">
        <v>39.9113</v>
      </c>
      <c r="AD27" s="74"/>
      <c r="AE27" s="64"/>
      <c r="AF27" s="63" t="n">
        <f aca="false">AD27/3600</f>
        <v>0</v>
      </c>
      <c r="AG27" s="68" t="e">
        <f aca="false">RBJM($P27:$Q30,Y27:Z30)</f>
        <v>#VALUE!</v>
      </c>
      <c r="AH27" s="68" t="e">
        <f aca="false">RBJM($D27:$E30,H27:I30)</f>
        <v>#VALUE!</v>
      </c>
      <c r="AI27" s="68" t="e">
        <f aca="false">RBJM($F27:$G30,J27:K30)</f>
        <v>#VALUE!</v>
      </c>
      <c r="AJ27" s="68" t="e">
        <f aca="false">RBJM($L27:$M30,N27:O30)</f>
        <v>#VALUE!</v>
      </c>
    </row>
    <row r="28" customFormat="false" ht="14.4" hidden="false" customHeight="false" outlineLevel="0" collapsed="false">
      <c r="A28" s="69"/>
      <c r="B28" s="69" t="s">
        <v>50</v>
      </c>
      <c r="C28" s="69" t="n">
        <v>27</v>
      </c>
      <c r="D28" s="79" t="n">
        <f aca="false">P28</f>
        <v>8046.6936</v>
      </c>
      <c r="E28" s="79" t="n">
        <f aca="false">R28</f>
        <v>40.6435</v>
      </c>
      <c r="F28" s="79" t="n">
        <f aca="false">P28</f>
        <v>8046.6936</v>
      </c>
      <c r="G28" s="79" t="n">
        <f aca="false">S28</f>
        <v>43.0235</v>
      </c>
      <c r="H28" s="79" t="n">
        <f aca="false">Y28</f>
        <v>8042.924</v>
      </c>
      <c r="I28" s="79" t="n">
        <f aca="false">AA28</f>
        <v>40.6834</v>
      </c>
      <c r="J28" s="79" t="n">
        <f aca="false">Y28</f>
        <v>8042.924</v>
      </c>
      <c r="K28" s="79" t="n">
        <f aca="false">AB28</f>
        <v>43.0336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42.924</v>
      </c>
      <c r="O28" s="62" t="n">
        <f aca="false">AC28</f>
        <v>38.2303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/>
      <c r="V28" s="64"/>
      <c r="W28" s="63" t="n">
        <f aca="false">U28/3600</f>
        <v>0</v>
      </c>
      <c r="X28" s="65"/>
      <c r="Y28" s="66" t="n">
        <v>8042.924</v>
      </c>
      <c r="Z28" s="66" t="n">
        <v>35.0215</v>
      </c>
      <c r="AA28" s="66" t="n">
        <v>40.6834</v>
      </c>
      <c r="AB28" s="66" t="n">
        <v>43.0336</v>
      </c>
      <c r="AC28" s="67" t="n">
        <v>38.2303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4.4" hidden="false" customHeight="false" outlineLevel="0" collapsed="false">
      <c r="A29" s="69"/>
      <c r="B29" s="69"/>
      <c r="C29" s="69" t="n">
        <v>32</v>
      </c>
      <c r="D29" s="79" t="n">
        <f aca="false">P29</f>
        <v>2685.8664</v>
      </c>
      <c r="E29" s="79" t="n">
        <f aca="false">R29</f>
        <v>39.4284</v>
      </c>
      <c r="F29" s="79" t="n">
        <f aca="false">P29</f>
        <v>2685.8664</v>
      </c>
      <c r="G29" s="79" t="n">
        <f aca="false">S29</f>
        <v>42.0034</v>
      </c>
      <c r="H29" s="79" t="n">
        <f aca="false">Y29</f>
        <v>2686.7816</v>
      </c>
      <c r="I29" s="79" t="n">
        <f aca="false">AA29</f>
        <v>39.4545</v>
      </c>
      <c r="J29" s="79" t="n">
        <f aca="false">Y29</f>
        <v>2686.7816</v>
      </c>
      <c r="K29" s="79" t="n">
        <f aca="false">AB29</f>
        <v>42.0085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6.7816</v>
      </c>
      <c r="O29" s="62" t="n">
        <f aca="false">AC29</f>
        <v>36.8658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/>
      <c r="V29" s="64"/>
      <c r="W29" s="63" t="n">
        <f aca="false">U29/3600</f>
        <v>0</v>
      </c>
      <c r="X29" s="65"/>
      <c r="Y29" s="66" t="n">
        <v>2686.7816</v>
      </c>
      <c r="Z29" s="66" t="n">
        <v>33.5593</v>
      </c>
      <c r="AA29" s="66" t="n">
        <v>39.4545</v>
      </c>
      <c r="AB29" s="66" t="n">
        <v>42.0085</v>
      </c>
      <c r="AC29" s="67" t="n">
        <v>36.8658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5" hidden="false" customHeight="false" outlineLevel="0" collapsed="false">
      <c r="A30" s="70"/>
      <c r="B30" s="70"/>
      <c r="C30" s="70" t="n">
        <v>37</v>
      </c>
      <c r="D30" s="80" t="n">
        <f aca="false">P30</f>
        <v>1214.936</v>
      </c>
      <c r="E30" s="80" t="n">
        <f aca="false">R30</f>
        <v>38.2928</v>
      </c>
      <c r="F30" s="80" t="n">
        <f aca="false">P30</f>
        <v>1214.936</v>
      </c>
      <c r="G30" s="80" t="n">
        <f aca="false">S30</f>
        <v>40.9709</v>
      </c>
      <c r="H30" s="80" t="n">
        <f aca="false">Y30</f>
        <v>1215.7752</v>
      </c>
      <c r="I30" s="80" t="n">
        <f aca="false">AA30</f>
        <v>38.307</v>
      </c>
      <c r="J30" s="80" t="n">
        <f aca="false">Y30</f>
        <v>1215.7752</v>
      </c>
      <c r="K30" s="80" t="n">
        <f aca="false">AB30</f>
        <v>40.9655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7752</v>
      </c>
      <c r="O30" s="62" t="n">
        <f aca="false">AC30</f>
        <v>35.1928</v>
      </c>
      <c r="P30" s="72" t="n">
        <v>1214.936</v>
      </c>
      <c r="Q30" s="72" t="n">
        <v>31.6813</v>
      </c>
      <c r="R30" s="72" t="n">
        <v>38.2928</v>
      </c>
      <c r="S30" s="72" t="n">
        <v>40.9709</v>
      </c>
      <c r="T30" s="72" t="n">
        <v>35.1921</v>
      </c>
      <c r="U30" s="72"/>
      <c r="V30" s="72"/>
      <c r="W30" s="63" t="n">
        <f aca="false">U30/3600</f>
        <v>0</v>
      </c>
      <c r="X30" s="70"/>
      <c r="Y30" s="66" t="n">
        <v>1215.7752</v>
      </c>
      <c r="Z30" s="66" t="n">
        <v>31.6798</v>
      </c>
      <c r="AA30" s="66" t="n">
        <v>38.307</v>
      </c>
      <c r="AB30" s="66" t="n">
        <v>40.9655</v>
      </c>
      <c r="AC30" s="73" t="n">
        <v>35.1928</v>
      </c>
      <c r="AD30" s="72"/>
      <c r="AE30" s="72"/>
      <c r="AF30" s="63" t="n">
        <f aca="false">AD30/3600</f>
        <v>0</v>
      </c>
      <c r="AG30" s="70"/>
      <c r="AH30" s="70"/>
      <c r="AI30" s="70"/>
      <c r="AJ30" s="70"/>
    </row>
    <row r="31" customFormat="false" ht="14.4" hidden="false" customHeight="false" outlineLevel="0" collapsed="false">
      <c r="A31" s="60" t="s">
        <v>11</v>
      </c>
      <c r="B31" s="60" t="s">
        <v>51</v>
      </c>
      <c r="C31" s="60" t="n">
        <v>22</v>
      </c>
      <c r="D31" s="78" t="n">
        <f aca="false">P31</f>
        <v>3979.5096</v>
      </c>
      <c r="E31" s="78" t="n">
        <f aca="false">R31</f>
        <v>42.6616</v>
      </c>
      <c r="F31" s="78" t="n">
        <f aca="false">P31</f>
        <v>3979.5096</v>
      </c>
      <c r="G31" s="78" t="n">
        <f aca="false">S31</f>
        <v>43.0185</v>
      </c>
      <c r="H31" s="78" t="n">
        <f aca="false">Y31</f>
        <v>3974.5496</v>
      </c>
      <c r="I31" s="78" t="n">
        <f aca="false">AA31</f>
        <v>42.7297</v>
      </c>
      <c r="J31" s="78" t="n">
        <f aca="false">Y31</f>
        <v>3974.5496</v>
      </c>
      <c r="K31" s="78" t="n">
        <f aca="false">AB31</f>
        <v>43.1049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74.5496</v>
      </c>
      <c r="O31" s="62" t="n">
        <f aca="false">AC31</f>
        <v>41.6578</v>
      </c>
      <c r="P31" s="74" t="n">
        <v>3979.5096</v>
      </c>
      <c r="Q31" s="74" t="n">
        <v>39.9025</v>
      </c>
      <c r="R31" s="74" t="n">
        <v>42.6616</v>
      </c>
      <c r="S31" s="74" t="n">
        <v>43.0185</v>
      </c>
      <c r="T31" s="74" t="n">
        <v>41.622</v>
      </c>
      <c r="U31" s="74"/>
      <c r="V31" s="64"/>
      <c r="W31" s="63" t="n">
        <f aca="false">U31/3600</f>
        <v>0</v>
      </c>
      <c r="X31" s="76"/>
      <c r="Y31" s="66" t="n">
        <v>3974.5496</v>
      </c>
      <c r="Z31" s="66" t="n">
        <v>39.8973</v>
      </c>
      <c r="AA31" s="66" t="n">
        <v>42.7297</v>
      </c>
      <c r="AB31" s="66" t="n">
        <v>43.1049</v>
      </c>
      <c r="AC31" s="77" t="n">
        <v>41.6578</v>
      </c>
      <c r="AD31" s="74"/>
      <c r="AE31" s="64"/>
      <c r="AF31" s="63" t="n">
        <f aca="false">AD31/3600</f>
        <v>0</v>
      </c>
      <c r="AG31" s="68" t="e">
        <f aca="false">RBJM($P31:$Q34,Y31:Z34)</f>
        <v>#VALUE!</v>
      </c>
      <c r="AH31" s="68" t="e">
        <f aca="false">RBJM($D31:$E34,H31:I34)</f>
        <v>#VALUE!</v>
      </c>
      <c r="AI31" s="68" t="e">
        <f aca="false">RBJM($F31:$G34,J31:K34)</f>
        <v>#VALUE!</v>
      </c>
      <c r="AJ31" s="68" t="e">
        <f aca="false">RBJM($L31:$M34,N31:O34)</f>
        <v>#VALUE!</v>
      </c>
    </row>
    <row r="32" customFormat="false" ht="14.4" hidden="false" customHeight="false" outlineLevel="0" collapsed="false">
      <c r="A32" s="69" t="s">
        <v>52</v>
      </c>
      <c r="B32" s="69" t="s">
        <v>53</v>
      </c>
      <c r="C32" s="69" t="n">
        <v>27</v>
      </c>
      <c r="D32" s="79" t="n">
        <f aca="false">P32</f>
        <v>1899.6</v>
      </c>
      <c r="E32" s="79" t="n">
        <f aca="false">R32</f>
        <v>40.2308</v>
      </c>
      <c r="F32" s="79" t="n">
        <f aca="false">P32</f>
        <v>1899.6</v>
      </c>
      <c r="G32" s="79" t="n">
        <f aca="false">S32</f>
        <v>40.1648</v>
      </c>
      <c r="H32" s="79" t="n">
        <f aca="false">Y32</f>
        <v>1899.516</v>
      </c>
      <c r="I32" s="79" t="n">
        <f aca="false">AA32</f>
        <v>40.2929</v>
      </c>
      <c r="J32" s="79" t="n">
        <f aca="false">Y32</f>
        <v>1899.516</v>
      </c>
      <c r="K32" s="79" t="n">
        <f aca="false">AB32</f>
        <v>40.2477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9.516</v>
      </c>
      <c r="O32" s="62" t="n">
        <f aca="false">AC32</f>
        <v>38.7814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/>
      <c r="V32" s="64"/>
      <c r="W32" s="63" t="n">
        <f aca="false">U32/3600</f>
        <v>0</v>
      </c>
      <c r="X32" s="65"/>
      <c r="Y32" s="66" t="n">
        <v>1899.516</v>
      </c>
      <c r="Z32" s="66" t="n">
        <v>36.8023</v>
      </c>
      <c r="AA32" s="66" t="n">
        <v>40.2929</v>
      </c>
      <c r="AB32" s="66" t="n">
        <v>40.2477</v>
      </c>
      <c r="AC32" s="67" t="n">
        <v>38.7814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4.4" hidden="false" customHeight="false" outlineLevel="0" collapsed="false">
      <c r="A33" s="69"/>
      <c r="B33" s="69"/>
      <c r="C33" s="69" t="n">
        <v>32</v>
      </c>
      <c r="D33" s="79" t="n">
        <f aca="false">P33</f>
        <v>916.5088</v>
      </c>
      <c r="E33" s="79" t="n">
        <f aca="false">R33</f>
        <v>37.9898</v>
      </c>
      <c r="F33" s="79" t="n">
        <f aca="false">P33</f>
        <v>916.5088</v>
      </c>
      <c r="G33" s="79" t="n">
        <f aca="false">S33</f>
        <v>37.6535</v>
      </c>
      <c r="H33" s="79" t="n">
        <f aca="false">Y33</f>
        <v>916.7632</v>
      </c>
      <c r="I33" s="79" t="n">
        <f aca="false">AA33</f>
        <v>38.0393</v>
      </c>
      <c r="J33" s="79" t="n">
        <f aca="false">Y33</f>
        <v>916.7632</v>
      </c>
      <c r="K33" s="79" t="n">
        <f aca="false">AB33</f>
        <v>37.6934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7632</v>
      </c>
      <c r="O33" s="62" t="n">
        <f aca="false">AC33</f>
        <v>36.1515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/>
      <c r="V33" s="64"/>
      <c r="W33" s="63" t="n">
        <f aca="false">U33/3600</f>
        <v>0</v>
      </c>
      <c r="X33" s="65"/>
      <c r="Y33" s="66" t="n">
        <v>916.7632</v>
      </c>
      <c r="Z33" s="66" t="n">
        <v>33.9834</v>
      </c>
      <c r="AA33" s="66" t="n">
        <v>38.0393</v>
      </c>
      <c r="AB33" s="66" t="n">
        <v>37.6934</v>
      </c>
      <c r="AC33" s="67" t="n">
        <v>36.1515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5" hidden="false" customHeight="false" outlineLevel="0" collapsed="false">
      <c r="A34" s="69"/>
      <c r="B34" s="70"/>
      <c r="C34" s="70" t="n">
        <v>37</v>
      </c>
      <c r="D34" s="80" t="n">
        <f aca="false">P34</f>
        <v>464.6128</v>
      </c>
      <c r="E34" s="80" t="n">
        <f aca="false">R34</f>
        <v>35.9695</v>
      </c>
      <c r="F34" s="80" t="n">
        <f aca="false">P34</f>
        <v>464.6128</v>
      </c>
      <c r="G34" s="80" t="n">
        <f aca="false">S34</f>
        <v>35.3688</v>
      </c>
      <c r="H34" s="80" t="n">
        <f aca="false">Y34</f>
        <v>464.308</v>
      </c>
      <c r="I34" s="80" t="n">
        <f aca="false">AA34</f>
        <v>35.972</v>
      </c>
      <c r="J34" s="80" t="n">
        <f aca="false">Y34</f>
        <v>464.308</v>
      </c>
      <c r="K34" s="80" t="n">
        <f aca="false">AB34</f>
        <v>35.4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308</v>
      </c>
      <c r="O34" s="62" t="n">
        <f aca="false">AC34</f>
        <v>33.8255</v>
      </c>
      <c r="P34" s="72" t="n">
        <v>464.6128</v>
      </c>
      <c r="Q34" s="72" t="n">
        <v>31.5507</v>
      </c>
      <c r="R34" s="72" t="n">
        <v>35.9695</v>
      </c>
      <c r="S34" s="72" t="n">
        <v>35.3688</v>
      </c>
      <c r="T34" s="72" t="n">
        <v>33.8194</v>
      </c>
      <c r="U34" s="72"/>
      <c r="V34" s="72"/>
      <c r="W34" s="63" t="n">
        <f aca="false">U34/3600</f>
        <v>0</v>
      </c>
      <c r="X34" s="70"/>
      <c r="Y34" s="66" t="n">
        <v>464.308</v>
      </c>
      <c r="Z34" s="66" t="n">
        <v>31.5477</v>
      </c>
      <c r="AA34" s="66" t="n">
        <v>35.972</v>
      </c>
      <c r="AB34" s="66" t="n">
        <v>35.4</v>
      </c>
      <c r="AC34" s="73" t="n">
        <v>33.8255</v>
      </c>
      <c r="AD34" s="72"/>
      <c r="AE34" s="72"/>
      <c r="AF34" s="63" t="n">
        <f aca="false">AD34/3600</f>
        <v>0</v>
      </c>
      <c r="AG34" s="70"/>
      <c r="AH34" s="70"/>
      <c r="AI34" s="70"/>
      <c r="AJ34" s="70"/>
    </row>
    <row r="35" customFormat="false" ht="14.4" hidden="false" customHeight="false" outlineLevel="0" collapsed="false">
      <c r="A35" s="69"/>
      <c r="B35" s="60" t="s">
        <v>54</v>
      </c>
      <c r="C35" s="60" t="n">
        <v>22</v>
      </c>
      <c r="D35" s="78" t="n">
        <f aca="false">P35</f>
        <v>4203.0208</v>
      </c>
      <c r="E35" s="78" t="n">
        <f aca="false">R35</f>
        <v>43.3052</v>
      </c>
      <c r="F35" s="78" t="n">
        <f aca="false">P35</f>
        <v>4203.0208</v>
      </c>
      <c r="G35" s="78" t="n">
        <f aca="false">S35</f>
        <v>44.6977</v>
      </c>
      <c r="H35" s="78" t="n">
        <f aca="false">Y35</f>
        <v>4196.8152</v>
      </c>
      <c r="I35" s="78" t="n">
        <f aca="false">AA35</f>
        <v>43.4016</v>
      </c>
      <c r="J35" s="78" t="n">
        <f aca="false">Y35</f>
        <v>4196.8152</v>
      </c>
      <c r="K35" s="78" t="n">
        <f aca="false">AB35</f>
        <v>44.8144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96.8152</v>
      </c>
      <c r="O35" s="62" t="n">
        <f aca="false">AC35</f>
        <v>42.1599</v>
      </c>
      <c r="P35" s="74" t="n">
        <v>4203.0208</v>
      </c>
      <c r="Q35" s="74" t="n">
        <v>39.8614</v>
      </c>
      <c r="R35" s="74" t="n">
        <v>43.3052</v>
      </c>
      <c r="S35" s="74" t="n">
        <v>44.6977</v>
      </c>
      <c r="T35" s="74" t="n">
        <v>42.1155</v>
      </c>
      <c r="U35" s="74"/>
      <c r="V35" s="64"/>
      <c r="W35" s="63" t="n">
        <f aca="false">U35/3600</f>
        <v>0</v>
      </c>
      <c r="X35" s="76"/>
      <c r="Y35" s="66" t="n">
        <v>4196.8152</v>
      </c>
      <c r="Z35" s="66" t="n">
        <v>39.8616</v>
      </c>
      <c r="AA35" s="66" t="n">
        <v>43.4016</v>
      </c>
      <c r="AB35" s="66" t="n">
        <v>44.8144</v>
      </c>
      <c r="AC35" s="77" t="n">
        <v>42.1599</v>
      </c>
      <c r="AD35" s="74"/>
      <c r="AE35" s="64"/>
      <c r="AF35" s="63" t="n">
        <f aca="false">AD35/3600</f>
        <v>0</v>
      </c>
      <c r="AG35" s="68" t="e">
        <f aca="false">RBJM($P35:$Q38,Y35:Z38)</f>
        <v>#VALUE!</v>
      </c>
      <c r="AH35" s="68" t="e">
        <f aca="false">RBJM($D35:$E38,H35:I38)</f>
        <v>#VALUE!</v>
      </c>
      <c r="AI35" s="68" t="e">
        <f aca="false">RBJM($F35:$G38,J35:K38)</f>
        <v>#VALUE!</v>
      </c>
      <c r="AJ35" s="68" t="e">
        <f aca="false">RBJM($L35:$M38,N35:O38)</f>
        <v>#VALUE!</v>
      </c>
    </row>
    <row r="36" customFormat="false" ht="14.4" hidden="false" customHeight="false" outlineLevel="0" collapsed="false">
      <c r="A36" s="69"/>
      <c r="B36" s="69" t="s">
        <v>55</v>
      </c>
      <c r="C36" s="69" t="n">
        <v>27</v>
      </c>
      <c r="D36" s="79" t="n">
        <f aca="false">P36</f>
        <v>1968.496</v>
      </c>
      <c r="E36" s="79" t="n">
        <f aca="false">R36</f>
        <v>41.466</v>
      </c>
      <c r="F36" s="79" t="n">
        <f aca="false">P36</f>
        <v>1968.496</v>
      </c>
      <c r="G36" s="79" t="n">
        <f aca="false">S36</f>
        <v>42.5513</v>
      </c>
      <c r="H36" s="79" t="n">
        <f aca="false">Y36</f>
        <v>1967.1432</v>
      </c>
      <c r="I36" s="79" t="n">
        <f aca="false">AA36</f>
        <v>41.5413</v>
      </c>
      <c r="J36" s="79" t="n">
        <f aca="false">Y36</f>
        <v>1967.1432</v>
      </c>
      <c r="K36" s="79" t="n">
        <f aca="false">AB36</f>
        <v>42.6294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7.1432</v>
      </c>
      <c r="O36" s="62" t="n">
        <f aca="false">AC36</f>
        <v>39.8169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/>
      <c r="V36" s="64"/>
      <c r="W36" s="63" t="n">
        <f aca="false">U36/3600</f>
        <v>0</v>
      </c>
      <c r="X36" s="65"/>
      <c r="Y36" s="66" t="n">
        <v>1967.1432</v>
      </c>
      <c r="Z36" s="66" t="n">
        <v>37.2767</v>
      </c>
      <c r="AA36" s="66" t="n">
        <v>41.5413</v>
      </c>
      <c r="AB36" s="66" t="n">
        <v>42.6294</v>
      </c>
      <c r="AC36" s="67" t="n">
        <v>39.8169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4.4" hidden="false" customHeight="false" outlineLevel="0" collapsed="false">
      <c r="A37" s="69"/>
      <c r="B37" s="69"/>
      <c r="C37" s="69" t="n">
        <v>32</v>
      </c>
      <c r="D37" s="79" t="n">
        <f aca="false">P37</f>
        <v>985.6808</v>
      </c>
      <c r="E37" s="79" t="n">
        <f aca="false">R37</f>
        <v>39.661</v>
      </c>
      <c r="F37" s="79" t="n">
        <f aca="false">P37</f>
        <v>985.6808</v>
      </c>
      <c r="G37" s="79" t="n">
        <f aca="false">S37</f>
        <v>40.555</v>
      </c>
      <c r="H37" s="79" t="n">
        <f aca="false">Y37</f>
        <v>985.9952</v>
      </c>
      <c r="I37" s="79" t="n">
        <f aca="false">AA37</f>
        <v>39.6979</v>
      </c>
      <c r="J37" s="79" t="n">
        <f aca="false">Y37</f>
        <v>985.9952</v>
      </c>
      <c r="K37" s="79" t="n">
        <f aca="false">AB37</f>
        <v>40.5947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9952</v>
      </c>
      <c r="O37" s="62" t="n">
        <f aca="false">AC37</f>
        <v>37.3855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/>
      <c r="V37" s="64"/>
      <c r="W37" s="63" t="n">
        <f aca="false">U37/3600</f>
        <v>0</v>
      </c>
      <c r="X37" s="65"/>
      <c r="Y37" s="66" t="n">
        <v>985.9952</v>
      </c>
      <c r="Z37" s="66" t="n">
        <v>34.5409</v>
      </c>
      <c r="AA37" s="66" t="n">
        <v>39.6979</v>
      </c>
      <c r="AB37" s="66" t="n">
        <v>40.5947</v>
      </c>
      <c r="AC37" s="67" t="n">
        <v>37.3855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5" hidden="false" customHeight="false" outlineLevel="0" collapsed="false">
      <c r="A38" s="69"/>
      <c r="B38" s="70"/>
      <c r="C38" s="70" t="n">
        <v>37</v>
      </c>
      <c r="D38" s="80" t="n">
        <f aca="false">P38</f>
        <v>513.3864</v>
      </c>
      <c r="E38" s="80" t="n">
        <f aca="false">R38</f>
        <v>37.9065</v>
      </c>
      <c r="F38" s="80" t="n">
        <f aca="false">P38</f>
        <v>513.3864</v>
      </c>
      <c r="G38" s="80" t="n">
        <f aca="false">S38</f>
        <v>38.6363</v>
      </c>
      <c r="H38" s="80" t="n">
        <f aca="false">Y38</f>
        <v>513.3376</v>
      </c>
      <c r="I38" s="80" t="n">
        <f aca="false">AA38</f>
        <v>37.9237</v>
      </c>
      <c r="J38" s="80" t="n">
        <f aca="false">Y38</f>
        <v>513.3376</v>
      </c>
      <c r="K38" s="80" t="n">
        <f aca="false">AB38</f>
        <v>38.6605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3376</v>
      </c>
      <c r="O38" s="62" t="n">
        <f aca="false">AC38</f>
        <v>34.9681</v>
      </c>
      <c r="P38" s="72" t="n">
        <v>513.3864</v>
      </c>
      <c r="Q38" s="72" t="n">
        <v>31.8332</v>
      </c>
      <c r="R38" s="72" t="n">
        <v>37.9065</v>
      </c>
      <c r="S38" s="72" t="n">
        <v>38.6363</v>
      </c>
      <c r="T38" s="72" t="n">
        <v>34.9601</v>
      </c>
      <c r="U38" s="72"/>
      <c r="V38" s="72"/>
      <c r="W38" s="63" t="n">
        <f aca="false">U38/3600</f>
        <v>0</v>
      </c>
      <c r="X38" s="70"/>
      <c r="Y38" s="66" t="n">
        <v>513.3376</v>
      </c>
      <c r="Z38" s="66" t="n">
        <v>31.8357</v>
      </c>
      <c r="AA38" s="66" t="n">
        <v>37.9237</v>
      </c>
      <c r="AB38" s="66" t="n">
        <v>38.6605</v>
      </c>
      <c r="AC38" s="73" t="n">
        <v>34.9681</v>
      </c>
      <c r="AD38" s="72"/>
      <c r="AE38" s="72"/>
      <c r="AF38" s="63" t="n">
        <f aca="false">AD38/3600</f>
        <v>0</v>
      </c>
      <c r="AG38" s="70"/>
      <c r="AH38" s="70"/>
      <c r="AI38" s="70"/>
      <c r="AJ38" s="70"/>
    </row>
    <row r="39" customFormat="false" ht="14.4" hidden="false" customHeight="false" outlineLevel="0" collapsed="false">
      <c r="A39" s="69"/>
      <c r="B39" s="60" t="s">
        <v>56</v>
      </c>
      <c r="C39" s="60" t="n">
        <v>22</v>
      </c>
      <c r="D39" s="78" t="n">
        <f aca="false">P39</f>
        <v>8383.2168</v>
      </c>
      <c r="E39" s="78" t="n">
        <f aca="false">R39</f>
        <v>40.9262</v>
      </c>
      <c r="F39" s="78" t="n">
        <f aca="false">P39</f>
        <v>8383.2168</v>
      </c>
      <c r="G39" s="78" t="n">
        <f aca="false">S39</f>
        <v>41.8558</v>
      </c>
      <c r="H39" s="78" t="n">
        <f aca="false">Y39</f>
        <v>8356.5776</v>
      </c>
      <c r="I39" s="78" t="n">
        <f aca="false">AA39</f>
        <v>41.1246</v>
      </c>
      <c r="J39" s="78" t="n">
        <f aca="false">Y39</f>
        <v>8356.5776</v>
      </c>
      <c r="K39" s="78" t="n">
        <f aca="false">AB39</f>
        <v>42.058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356.5776</v>
      </c>
      <c r="O39" s="62" t="n">
        <f aca="false">AC39</f>
        <v>39.7612</v>
      </c>
      <c r="P39" s="74" t="n">
        <v>8383.2168</v>
      </c>
      <c r="Q39" s="74" t="n">
        <v>37.5603</v>
      </c>
      <c r="R39" s="74" t="n">
        <v>40.9262</v>
      </c>
      <c r="S39" s="74" t="n">
        <v>41.8558</v>
      </c>
      <c r="T39" s="74" t="n">
        <v>39.6759</v>
      </c>
      <c r="U39" s="74"/>
      <c r="V39" s="64"/>
      <c r="W39" s="63" t="n">
        <f aca="false">U39/3600</f>
        <v>0</v>
      </c>
      <c r="X39" s="76"/>
      <c r="Y39" s="66" t="n">
        <v>8356.5776</v>
      </c>
      <c r="Z39" s="66" t="n">
        <v>37.5591</v>
      </c>
      <c r="AA39" s="66" t="n">
        <v>41.1246</v>
      </c>
      <c r="AB39" s="66" t="n">
        <v>42.058</v>
      </c>
      <c r="AC39" s="77" t="n">
        <v>39.7612</v>
      </c>
      <c r="AD39" s="74"/>
      <c r="AE39" s="64"/>
      <c r="AF39" s="63" t="n">
        <f aca="false">AD39/3600</f>
        <v>0</v>
      </c>
      <c r="AG39" s="68" t="e">
        <f aca="false">RBJM($P39:$Q42,Y39:Z42)</f>
        <v>#VALUE!</v>
      </c>
      <c r="AH39" s="68" t="e">
        <f aca="false">RBJM($D39:$E42,H39:I42)</f>
        <v>#VALUE!</v>
      </c>
      <c r="AI39" s="68" t="e">
        <f aca="false">RBJM($F39:$G42,J39:K42)</f>
        <v>#VALUE!</v>
      </c>
      <c r="AJ39" s="68" t="e">
        <f aca="false">RBJM($L39:$M42,N39:O42)</f>
        <v>#VALUE!</v>
      </c>
    </row>
    <row r="40" customFormat="false" ht="14.4" hidden="false" customHeight="false" outlineLevel="0" collapsed="false">
      <c r="A40" s="69"/>
      <c r="B40" s="69" t="s">
        <v>57</v>
      </c>
      <c r="C40" s="69" t="n">
        <v>27</v>
      </c>
      <c r="D40" s="79" t="n">
        <f aca="false">P40</f>
        <v>3665.3816</v>
      </c>
      <c r="E40" s="79" t="n">
        <f aca="false">R40</f>
        <v>38.401</v>
      </c>
      <c r="F40" s="79" t="n">
        <f aca="false">P40</f>
        <v>3665.3816</v>
      </c>
      <c r="G40" s="79" t="n">
        <f aca="false">S40</f>
        <v>39.2735</v>
      </c>
      <c r="H40" s="79" t="n">
        <f aca="false">Y40</f>
        <v>3661.156</v>
      </c>
      <c r="I40" s="79" t="n">
        <f aca="false">AA40</f>
        <v>38.5627</v>
      </c>
      <c r="J40" s="79" t="n">
        <f aca="false">Y40</f>
        <v>3661.156</v>
      </c>
      <c r="K40" s="79" t="n">
        <f aca="false">AB40</f>
        <v>39.4077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61.156</v>
      </c>
      <c r="O40" s="62" t="n">
        <f aca="false">AC40</f>
        <v>36.5711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/>
      <c r="V40" s="64"/>
      <c r="W40" s="63" t="n">
        <f aca="false">U40/3600</f>
        <v>0</v>
      </c>
      <c r="X40" s="65"/>
      <c r="Y40" s="66" t="n">
        <v>3661.156</v>
      </c>
      <c r="Z40" s="66" t="n">
        <v>33.9409</v>
      </c>
      <c r="AA40" s="66" t="n">
        <v>38.5627</v>
      </c>
      <c r="AB40" s="66" t="n">
        <v>39.4077</v>
      </c>
      <c r="AC40" s="67" t="n">
        <v>36.5711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4.4" hidden="false" customHeight="false" outlineLevel="0" collapsed="false">
      <c r="A41" s="69"/>
      <c r="B41" s="69"/>
      <c r="C41" s="69" t="n">
        <v>32</v>
      </c>
      <c r="D41" s="79" t="n">
        <f aca="false">P41</f>
        <v>1660.0504</v>
      </c>
      <c r="E41" s="79" t="n">
        <f aca="false">R41</f>
        <v>36.4127</v>
      </c>
      <c r="F41" s="79" t="n">
        <f aca="false">P41</f>
        <v>1660.0504</v>
      </c>
      <c r="G41" s="79" t="n">
        <f aca="false">S41</f>
        <v>37.2109</v>
      </c>
      <c r="H41" s="79" t="n">
        <f aca="false">Y41</f>
        <v>1658.7128</v>
      </c>
      <c r="I41" s="79" t="n">
        <f aca="false">AA41</f>
        <v>36.5164</v>
      </c>
      <c r="J41" s="79" t="n">
        <f aca="false">Y41</f>
        <v>1658.7128</v>
      </c>
      <c r="K41" s="79" t="n">
        <f aca="false">AB41</f>
        <v>37.3036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8.7128</v>
      </c>
      <c r="O41" s="62" t="n">
        <f aca="false">AC41</f>
        <v>33.8861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/>
      <c r="V41" s="64"/>
      <c r="W41" s="63" t="n">
        <f aca="false">U41/3600</f>
        <v>0</v>
      </c>
      <c r="X41" s="65"/>
      <c r="Y41" s="66" t="n">
        <v>1658.7128</v>
      </c>
      <c r="Z41" s="66" t="n">
        <v>30.8982</v>
      </c>
      <c r="AA41" s="66" t="n">
        <v>36.5164</v>
      </c>
      <c r="AB41" s="66" t="n">
        <v>37.3036</v>
      </c>
      <c r="AC41" s="67" t="n">
        <v>33.8861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5" hidden="false" customHeight="false" outlineLevel="0" collapsed="false">
      <c r="A42" s="69"/>
      <c r="B42" s="70"/>
      <c r="C42" s="70" t="n">
        <v>37</v>
      </c>
      <c r="D42" s="80" t="n">
        <f aca="false">P42</f>
        <v>749.3568</v>
      </c>
      <c r="E42" s="80" t="n">
        <f aca="false">R42</f>
        <v>34.7216</v>
      </c>
      <c r="F42" s="80" t="n">
        <f aca="false">P42</f>
        <v>749.3568</v>
      </c>
      <c r="G42" s="80" t="n">
        <f aca="false">S42</f>
        <v>35.4647</v>
      </c>
      <c r="H42" s="80" t="n">
        <f aca="false">Y42</f>
        <v>749.676</v>
      </c>
      <c r="I42" s="80" t="n">
        <f aca="false">AA42</f>
        <v>34.7868</v>
      </c>
      <c r="J42" s="80" t="n">
        <f aca="false">Y42</f>
        <v>749.676</v>
      </c>
      <c r="K42" s="80" t="n">
        <f aca="false">AB42</f>
        <v>35.5067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676</v>
      </c>
      <c r="O42" s="62" t="n">
        <f aca="false">AC42</f>
        <v>31.4482</v>
      </c>
      <c r="P42" s="72" t="n">
        <v>749.3568</v>
      </c>
      <c r="Q42" s="72" t="n">
        <v>28.1485</v>
      </c>
      <c r="R42" s="72" t="n">
        <v>34.7216</v>
      </c>
      <c r="S42" s="72" t="n">
        <v>35.4647</v>
      </c>
      <c r="T42" s="72" t="n">
        <v>31.4333</v>
      </c>
      <c r="U42" s="72"/>
      <c r="V42" s="72"/>
      <c r="W42" s="63" t="n">
        <f aca="false">U42/3600</f>
        <v>0</v>
      </c>
      <c r="X42" s="70"/>
      <c r="Y42" s="66" t="n">
        <v>749.676</v>
      </c>
      <c r="Z42" s="66" t="n">
        <v>28.1478</v>
      </c>
      <c r="AA42" s="66" t="n">
        <v>34.7868</v>
      </c>
      <c r="AB42" s="66" t="n">
        <v>35.5067</v>
      </c>
      <c r="AC42" s="73" t="n">
        <v>31.4482</v>
      </c>
      <c r="AD42" s="72"/>
      <c r="AE42" s="72"/>
      <c r="AF42" s="63" t="n">
        <f aca="false">AD42/3600</f>
        <v>0</v>
      </c>
      <c r="AG42" s="70"/>
      <c r="AH42" s="70"/>
      <c r="AI42" s="70"/>
      <c r="AJ42" s="70"/>
    </row>
    <row r="43" customFormat="false" ht="14.4" hidden="false" customHeight="false" outlineLevel="0" collapsed="false">
      <c r="A43" s="69"/>
      <c r="B43" s="60" t="s">
        <v>58</v>
      </c>
      <c r="C43" s="60" t="n">
        <v>22</v>
      </c>
      <c r="D43" s="78" t="n">
        <f aca="false">P43</f>
        <v>5209.2944</v>
      </c>
      <c r="E43" s="78" t="n">
        <f aca="false">R43</f>
        <v>41.0197</v>
      </c>
      <c r="F43" s="78" t="n">
        <f aca="false">P43</f>
        <v>5209.2944</v>
      </c>
      <c r="G43" s="78" t="n">
        <f aca="false">S43</f>
        <v>42.5068</v>
      </c>
      <c r="H43" s="78" t="n">
        <f aca="false">Y43</f>
        <v>5205.3688</v>
      </c>
      <c r="I43" s="78" t="n">
        <f aca="false">AA43</f>
        <v>41.0806</v>
      </c>
      <c r="J43" s="78" t="n">
        <f aca="false">Y43</f>
        <v>5205.3688</v>
      </c>
      <c r="K43" s="78" t="n">
        <f aca="false">AB43</f>
        <v>42.5615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205.3688</v>
      </c>
      <c r="O43" s="62" t="n">
        <f aca="false">AC43</f>
        <v>40.4051</v>
      </c>
      <c r="P43" s="74" t="n">
        <v>5209.2944</v>
      </c>
      <c r="Q43" s="74" t="n">
        <v>38.6196</v>
      </c>
      <c r="R43" s="74" t="n">
        <v>41.0197</v>
      </c>
      <c r="S43" s="74" t="n">
        <v>42.5068</v>
      </c>
      <c r="T43" s="74" t="n">
        <v>40.3767</v>
      </c>
      <c r="U43" s="74"/>
      <c r="V43" s="64"/>
      <c r="W43" s="63" t="n">
        <f aca="false">U43/3600</f>
        <v>0</v>
      </c>
      <c r="X43" s="76"/>
      <c r="Y43" s="66" t="n">
        <v>5205.3688</v>
      </c>
      <c r="Z43" s="66" t="n">
        <v>38.6206</v>
      </c>
      <c r="AA43" s="66" t="n">
        <v>41.0806</v>
      </c>
      <c r="AB43" s="66" t="n">
        <v>42.5615</v>
      </c>
      <c r="AC43" s="77" t="n">
        <v>40.4051</v>
      </c>
      <c r="AD43" s="74"/>
      <c r="AE43" s="64"/>
      <c r="AF43" s="63" t="n">
        <f aca="false">AD43/3600</f>
        <v>0</v>
      </c>
      <c r="AG43" s="68" t="e">
        <f aca="false">RBJM($P43:$Q46,Y43:Z46)</f>
        <v>#VALUE!</v>
      </c>
      <c r="AH43" s="68" t="e">
        <f aca="false">RBJM($D43:$E46,H43:I46)</f>
        <v>#VALUE!</v>
      </c>
      <c r="AI43" s="68" t="e">
        <f aca="false">RBJM($F43:$G46,J43:K46)</f>
        <v>#VALUE!</v>
      </c>
      <c r="AJ43" s="68" t="e">
        <f aca="false">RBJM($L43:$M46,N43:O46)</f>
        <v>#VALUE!</v>
      </c>
    </row>
    <row r="44" customFormat="false" ht="14.4" hidden="false" customHeight="false" outlineLevel="0" collapsed="false">
      <c r="A44" s="69"/>
      <c r="B44" s="69" t="s">
        <v>59</v>
      </c>
      <c r="C44" s="69" t="n">
        <v>27</v>
      </c>
      <c r="D44" s="79" t="n">
        <f aca="false">P44</f>
        <v>2238.516</v>
      </c>
      <c r="E44" s="79" t="n">
        <f aca="false">R44</f>
        <v>38.7221</v>
      </c>
      <c r="F44" s="79" t="n">
        <f aca="false">P44</f>
        <v>2238.516</v>
      </c>
      <c r="G44" s="79" t="n">
        <f aca="false">S44</f>
        <v>40.338</v>
      </c>
      <c r="H44" s="79" t="n">
        <f aca="false">Y44</f>
        <v>2238.3856</v>
      </c>
      <c r="I44" s="79" t="n">
        <f aca="false">AA44</f>
        <v>38.7842</v>
      </c>
      <c r="J44" s="79" t="n">
        <f aca="false">Y44</f>
        <v>2238.3856</v>
      </c>
      <c r="K44" s="79" t="n">
        <f aca="false">AB44</f>
        <v>40.3931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8.3856</v>
      </c>
      <c r="O44" s="62" t="n">
        <f aca="false">AC44</f>
        <v>37.6406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/>
      <c r="V44" s="64"/>
      <c r="W44" s="63" t="n">
        <f aca="false">U44/3600</f>
        <v>0</v>
      </c>
      <c r="X44" s="65"/>
      <c r="Y44" s="66" t="n">
        <v>2238.3856</v>
      </c>
      <c r="Z44" s="66" t="n">
        <v>35.4293</v>
      </c>
      <c r="AA44" s="66" t="n">
        <v>38.7842</v>
      </c>
      <c r="AB44" s="66" t="n">
        <v>40.3931</v>
      </c>
      <c r="AC44" s="67" t="n">
        <v>37.6406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4.4" hidden="false" customHeight="false" outlineLevel="0" collapsed="false">
      <c r="A45" s="69"/>
      <c r="B45" s="69"/>
      <c r="C45" s="69" t="n">
        <v>32</v>
      </c>
      <c r="D45" s="79" t="n">
        <f aca="false">P45</f>
        <v>1045.3504</v>
      </c>
      <c r="E45" s="79" t="n">
        <f aca="false">R45</f>
        <v>36.7297</v>
      </c>
      <c r="F45" s="79" t="n">
        <f aca="false">P45</f>
        <v>1045.3504</v>
      </c>
      <c r="G45" s="79" t="n">
        <f aca="false">S45</f>
        <v>38.3971</v>
      </c>
      <c r="H45" s="79" t="n">
        <f aca="false">Y45</f>
        <v>1044.6536</v>
      </c>
      <c r="I45" s="79" t="n">
        <f aca="false">AA45</f>
        <v>36.7539</v>
      </c>
      <c r="J45" s="79" t="n">
        <f aca="false">Y45</f>
        <v>1044.6536</v>
      </c>
      <c r="K45" s="79" t="n">
        <f aca="false">AB45</f>
        <v>38.4199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4.6536</v>
      </c>
      <c r="O45" s="62" t="n">
        <f aca="false">AC45</f>
        <v>35.1502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/>
      <c r="V45" s="64"/>
      <c r="W45" s="63" t="n">
        <f aca="false">U45/3600</f>
        <v>0</v>
      </c>
      <c r="X45" s="65"/>
      <c r="Y45" s="66" t="n">
        <v>1044.6536</v>
      </c>
      <c r="Z45" s="66" t="n">
        <v>32.5967</v>
      </c>
      <c r="AA45" s="66" t="n">
        <v>36.7539</v>
      </c>
      <c r="AB45" s="66" t="n">
        <v>38.4199</v>
      </c>
      <c r="AC45" s="67" t="n">
        <v>35.1502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5" hidden="false" customHeight="false" outlineLevel="0" collapsed="false">
      <c r="A46" s="70"/>
      <c r="B46" s="70"/>
      <c r="C46" s="70" t="n">
        <v>37</v>
      </c>
      <c r="D46" s="80" t="n">
        <f aca="false">P46</f>
        <v>494.3768</v>
      </c>
      <c r="E46" s="80" t="n">
        <f aca="false">R46</f>
        <v>34.9777</v>
      </c>
      <c r="F46" s="80" t="n">
        <f aca="false">P46</f>
        <v>494.3768</v>
      </c>
      <c r="G46" s="80" t="n">
        <f aca="false">S46</f>
        <v>36.5675</v>
      </c>
      <c r="H46" s="80" t="n">
        <f aca="false">Y46</f>
        <v>494.6632</v>
      </c>
      <c r="I46" s="80" t="n">
        <f aca="false">AA46</f>
        <v>34.9975</v>
      </c>
      <c r="J46" s="80" t="n">
        <f aca="false">Y46</f>
        <v>494.6632</v>
      </c>
      <c r="K46" s="80" t="n">
        <f aca="false">AB46</f>
        <v>36.5827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4.6632</v>
      </c>
      <c r="O46" s="62" t="n">
        <f aca="false">AC46</f>
        <v>32.8572</v>
      </c>
      <c r="P46" s="72" t="n">
        <v>494.3768</v>
      </c>
      <c r="Q46" s="72" t="n">
        <v>30.0089</v>
      </c>
      <c r="R46" s="72" t="n">
        <v>34.9777</v>
      </c>
      <c r="S46" s="72" t="n">
        <v>36.5675</v>
      </c>
      <c r="T46" s="72" t="n">
        <v>32.8467</v>
      </c>
      <c r="U46" s="72"/>
      <c r="V46" s="72"/>
      <c r="W46" s="63" t="n">
        <f aca="false">U46/3600</f>
        <v>0</v>
      </c>
      <c r="X46" s="70"/>
      <c r="Y46" s="66" t="n">
        <v>494.6632</v>
      </c>
      <c r="Z46" s="66" t="n">
        <v>30.0142</v>
      </c>
      <c r="AA46" s="66" t="n">
        <v>34.9975</v>
      </c>
      <c r="AB46" s="66" t="n">
        <v>36.5827</v>
      </c>
      <c r="AC46" s="73" t="n">
        <v>32.8572</v>
      </c>
      <c r="AD46" s="72"/>
      <c r="AE46" s="72"/>
      <c r="AF46" s="63" t="n">
        <f aca="false">AD46/3600</f>
        <v>0</v>
      </c>
      <c r="AG46" s="70"/>
      <c r="AH46" s="70"/>
      <c r="AI46" s="70"/>
      <c r="AJ46" s="70"/>
    </row>
    <row r="47" customFormat="false" ht="14.4" hidden="false" customHeight="false" outlineLevel="0" collapsed="false">
      <c r="A47" s="60" t="s">
        <v>12</v>
      </c>
      <c r="B47" s="60" t="s">
        <v>60</v>
      </c>
      <c r="C47" s="60" t="n">
        <v>22</v>
      </c>
      <c r="D47" s="78" t="n">
        <f aca="false">P47</f>
        <v>1690.4016</v>
      </c>
      <c r="E47" s="78" t="n">
        <f aca="false">R47</f>
        <v>43.561</v>
      </c>
      <c r="F47" s="78" t="n">
        <f aca="false">P47</f>
        <v>1690.4016</v>
      </c>
      <c r="G47" s="78" t="n">
        <f aca="false">S47</f>
        <v>42.5737</v>
      </c>
      <c r="H47" s="78" t="n">
        <f aca="false">Y47</f>
        <v>1688.828</v>
      </c>
      <c r="I47" s="78" t="n">
        <f aca="false">AA47</f>
        <v>43.6615</v>
      </c>
      <c r="J47" s="78" t="n">
        <f aca="false">Y47</f>
        <v>1688.828</v>
      </c>
      <c r="K47" s="78" t="n">
        <f aca="false">AB47</f>
        <v>42.6998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88.828</v>
      </c>
      <c r="O47" s="62" t="n">
        <f aca="false">AC47</f>
        <v>41.8963</v>
      </c>
      <c r="P47" s="74" t="n">
        <v>1690.4016</v>
      </c>
      <c r="Q47" s="74" t="n">
        <v>40.1628</v>
      </c>
      <c r="R47" s="74" t="n">
        <v>43.561</v>
      </c>
      <c r="S47" s="74" t="n">
        <v>42.5737</v>
      </c>
      <c r="T47" s="74" t="n">
        <v>41.8414</v>
      </c>
      <c r="U47" s="74"/>
      <c r="V47" s="64"/>
      <c r="W47" s="63" t="n">
        <f aca="false">U47/3600</f>
        <v>0</v>
      </c>
      <c r="X47" s="76"/>
      <c r="Y47" s="66" t="n">
        <v>1688.828</v>
      </c>
      <c r="Z47" s="66" t="n">
        <v>40.1617</v>
      </c>
      <c r="AA47" s="66" t="n">
        <v>43.6615</v>
      </c>
      <c r="AB47" s="66" t="n">
        <v>42.6998</v>
      </c>
      <c r="AC47" s="77" t="n">
        <v>41.8963</v>
      </c>
      <c r="AD47" s="74"/>
      <c r="AE47" s="64"/>
      <c r="AF47" s="63" t="n">
        <f aca="false">AD47/3600</f>
        <v>0</v>
      </c>
      <c r="AG47" s="68" t="e">
        <f aca="false">RBJM($P47:$Q50,Y47:Z50)</f>
        <v>#VALUE!</v>
      </c>
      <c r="AH47" s="68" t="e">
        <f aca="false">RBJM($D47:$E50,H47:I50)</f>
        <v>#VALUE!</v>
      </c>
      <c r="AI47" s="68" t="e">
        <f aca="false">RBJM($F47:$G50,J47:K50)</f>
        <v>#VALUE!</v>
      </c>
      <c r="AJ47" s="68" t="e">
        <f aca="false">RBJM($L47:$M50,N47:O50)</f>
        <v>#VALUE!</v>
      </c>
    </row>
    <row r="48" customFormat="false" ht="14.4" hidden="false" customHeight="false" outlineLevel="0" collapsed="false">
      <c r="A48" s="69" t="s">
        <v>61</v>
      </c>
      <c r="B48" s="69" t="s">
        <v>62</v>
      </c>
      <c r="C48" s="69" t="n">
        <v>27</v>
      </c>
      <c r="D48" s="79" t="n">
        <f aca="false">P48</f>
        <v>838.3528</v>
      </c>
      <c r="E48" s="79" t="n">
        <f aca="false">R48</f>
        <v>41.034</v>
      </c>
      <c r="F48" s="79" t="n">
        <f aca="false">P48</f>
        <v>838.3528</v>
      </c>
      <c r="G48" s="79" t="n">
        <f aca="false">S48</f>
        <v>39.5492</v>
      </c>
      <c r="H48" s="79" t="n">
        <f aca="false">Y48</f>
        <v>838.496</v>
      </c>
      <c r="I48" s="79" t="n">
        <f aca="false">AA48</f>
        <v>41.0921</v>
      </c>
      <c r="J48" s="79" t="n">
        <f aca="false">Y48</f>
        <v>838.496</v>
      </c>
      <c r="K48" s="79" t="n">
        <f aca="false">AB48</f>
        <v>39.6587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8.496</v>
      </c>
      <c r="O48" s="62" t="n">
        <f aca="false">AC48</f>
        <v>38.5946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/>
      <c r="V48" s="64"/>
      <c r="W48" s="63" t="n">
        <f aca="false">U48/3600</f>
        <v>0</v>
      </c>
      <c r="X48" s="65"/>
      <c r="Y48" s="66" t="n">
        <v>838.496</v>
      </c>
      <c r="Z48" s="66" t="n">
        <v>36.4498</v>
      </c>
      <c r="AA48" s="66" t="n">
        <v>41.0921</v>
      </c>
      <c r="AB48" s="66" t="n">
        <v>39.6587</v>
      </c>
      <c r="AC48" s="67" t="n">
        <v>38.5946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4.4" hidden="false" customHeight="false" outlineLevel="0" collapsed="false">
      <c r="A49" s="69"/>
      <c r="B49" s="69"/>
      <c r="C49" s="69" t="n">
        <v>32</v>
      </c>
      <c r="D49" s="79" t="n">
        <f aca="false">P49</f>
        <v>412.4832</v>
      </c>
      <c r="E49" s="79" t="n">
        <f aca="false">R49</f>
        <v>38.7998</v>
      </c>
      <c r="F49" s="79" t="n">
        <f aca="false">P49</f>
        <v>412.4832</v>
      </c>
      <c r="G49" s="79" t="n">
        <f aca="false">S49</f>
        <v>36.9719</v>
      </c>
      <c r="H49" s="79" t="n">
        <f aca="false">Y49</f>
        <v>412.5944</v>
      </c>
      <c r="I49" s="79" t="n">
        <f aca="false">AA49</f>
        <v>38.8507</v>
      </c>
      <c r="J49" s="79" t="n">
        <f aca="false">Y49</f>
        <v>412.5944</v>
      </c>
      <c r="K49" s="79" t="n">
        <f aca="false">AB49</f>
        <v>37.0256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5944</v>
      </c>
      <c r="O49" s="62" t="n">
        <f aca="false">AC49</f>
        <v>35.6658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/>
      <c r="V49" s="64"/>
      <c r="W49" s="63" t="n">
        <f aca="false">U49/3600</f>
        <v>0</v>
      </c>
      <c r="X49" s="65"/>
      <c r="Y49" s="66" t="n">
        <v>412.5944</v>
      </c>
      <c r="Z49" s="66" t="n">
        <v>33.1852</v>
      </c>
      <c r="AA49" s="66" t="n">
        <v>38.8507</v>
      </c>
      <c r="AB49" s="66" t="n">
        <v>37.0256</v>
      </c>
      <c r="AC49" s="67" t="n">
        <v>35.6658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5" hidden="false" customHeight="false" outlineLevel="0" collapsed="false">
      <c r="A50" s="69"/>
      <c r="B50" s="70"/>
      <c r="C50" s="70" t="n">
        <v>37</v>
      </c>
      <c r="D50" s="80" t="n">
        <f aca="false">P50</f>
        <v>209.8752</v>
      </c>
      <c r="E50" s="80" t="n">
        <f aca="false">R50</f>
        <v>36.7836</v>
      </c>
      <c r="F50" s="80" t="n">
        <f aca="false">P50</f>
        <v>209.8752</v>
      </c>
      <c r="G50" s="80" t="n">
        <f aca="false">S50</f>
        <v>34.7622</v>
      </c>
      <c r="H50" s="80" t="n">
        <f aca="false">Y50</f>
        <v>209.7632</v>
      </c>
      <c r="I50" s="80" t="n">
        <f aca="false">AA50</f>
        <v>36.8136</v>
      </c>
      <c r="J50" s="80" t="n">
        <f aca="false">Y50</f>
        <v>209.7632</v>
      </c>
      <c r="K50" s="80" t="n">
        <f aca="false">AB50</f>
        <v>34.7891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09.7632</v>
      </c>
      <c r="O50" s="62" t="n">
        <f aca="false">AC50</f>
        <v>33.1601</v>
      </c>
      <c r="P50" s="72" t="n">
        <v>209.8752</v>
      </c>
      <c r="Q50" s="72" t="n">
        <v>30.4546</v>
      </c>
      <c r="R50" s="72" t="n">
        <v>36.7836</v>
      </c>
      <c r="S50" s="72" t="n">
        <v>34.7622</v>
      </c>
      <c r="T50" s="72" t="n">
        <v>33.1506</v>
      </c>
      <c r="U50" s="72"/>
      <c r="V50" s="72"/>
      <c r="W50" s="63" t="n">
        <f aca="false">U50/3600</f>
        <v>0</v>
      </c>
      <c r="X50" s="70"/>
      <c r="Y50" s="66" t="n">
        <v>209.7632</v>
      </c>
      <c r="Z50" s="66" t="n">
        <v>30.4546</v>
      </c>
      <c r="AA50" s="66" t="n">
        <v>36.8136</v>
      </c>
      <c r="AB50" s="66" t="n">
        <v>34.7891</v>
      </c>
      <c r="AC50" s="73" t="n">
        <v>33.1601</v>
      </c>
      <c r="AD50" s="72"/>
      <c r="AE50" s="72"/>
      <c r="AF50" s="63" t="n">
        <f aca="false">AD50/3600</f>
        <v>0</v>
      </c>
      <c r="AG50" s="70"/>
      <c r="AH50" s="70"/>
      <c r="AI50" s="70"/>
      <c r="AJ50" s="70"/>
    </row>
    <row r="51" customFormat="false" ht="14.4" hidden="false" customHeight="false" outlineLevel="0" collapsed="false">
      <c r="A51" s="69"/>
      <c r="B51" s="60" t="s">
        <v>63</v>
      </c>
      <c r="C51" s="60" t="n">
        <v>22</v>
      </c>
      <c r="D51" s="75" t="n">
        <f aca="false">P51</f>
        <v>2234.4896</v>
      </c>
      <c r="E51" s="75" t="n">
        <f aca="false">R51</f>
        <v>42.5979</v>
      </c>
      <c r="F51" s="75" t="n">
        <f aca="false">P51</f>
        <v>2234.4896</v>
      </c>
      <c r="G51" s="75" t="n">
        <f aca="false">S51</f>
        <v>43.4829</v>
      </c>
      <c r="H51" s="75" t="n">
        <f aca="false">Y51</f>
        <v>2232.8504</v>
      </c>
      <c r="I51" s="75" t="n">
        <f aca="false">AA51</f>
        <v>42.7361</v>
      </c>
      <c r="J51" s="75" t="n">
        <f aca="false">Y51</f>
        <v>2232.8504</v>
      </c>
      <c r="K51" s="75" t="n">
        <f aca="false">AB51</f>
        <v>43.6597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32.8504</v>
      </c>
      <c r="O51" s="62" t="n">
        <f aca="false">AC51</f>
        <v>40.1092</v>
      </c>
      <c r="P51" s="74" t="n">
        <v>2234.4896</v>
      </c>
      <c r="Q51" s="74" t="n">
        <v>37.1614</v>
      </c>
      <c r="R51" s="74" t="n">
        <v>42.5979</v>
      </c>
      <c r="S51" s="74" t="n">
        <v>43.4829</v>
      </c>
      <c r="T51" s="74" t="n">
        <v>40.0589</v>
      </c>
      <c r="U51" s="74"/>
      <c r="V51" s="64"/>
      <c r="W51" s="63" t="n">
        <f aca="false">U51/3600</f>
        <v>0</v>
      </c>
      <c r="X51" s="76"/>
      <c r="Y51" s="66" t="n">
        <v>2232.8504</v>
      </c>
      <c r="Z51" s="66" t="n">
        <v>37.1668</v>
      </c>
      <c r="AA51" s="66" t="n">
        <v>42.7361</v>
      </c>
      <c r="AB51" s="66" t="n">
        <v>43.6597</v>
      </c>
      <c r="AC51" s="77" t="n">
        <v>40.1092</v>
      </c>
      <c r="AD51" s="74"/>
      <c r="AE51" s="64"/>
      <c r="AF51" s="63" t="n">
        <f aca="false">AD51/3600</f>
        <v>0</v>
      </c>
      <c r="AG51" s="68" t="e">
        <f aca="false">RBJM($P51:$Q54,Y51:Z54)</f>
        <v>#VALUE!</v>
      </c>
      <c r="AH51" s="68" t="e">
        <f aca="false">RBJM($D51:$E54,H51:I54)</f>
        <v>#VALUE!</v>
      </c>
      <c r="AI51" s="68" t="e">
        <f aca="false">RBJM($F51:$G54,J51:K54)</f>
        <v>#VALUE!</v>
      </c>
      <c r="AJ51" s="68" t="e">
        <f aca="false">RBJM($L51:$M54,N51:O54)</f>
        <v>#VALUE!</v>
      </c>
    </row>
    <row r="52" customFormat="false" ht="14.4" hidden="false" customHeight="false" outlineLevel="0" collapsed="false">
      <c r="A52" s="69"/>
      <c r="B52" s="69" t="s">
        <v>64</v>
      </c>
      <c r="C52" s="69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78</v>
      </c>
      <c r="I52" s="61" t="n">
        <f aca="false">AA52</f>
        <v>40.7938</v>
      </c>
      <c r="J52" s="61" t="n">
        <f aca="false">Y52</f>
        <v>825.78</v>
      </c>
      <c r="K52" s="61" t="n">
        <f aca="false">AB52</f>
        <v>41.6836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78</v>
      </c>
      <c r="O52" s="62" t="n">
        <f aca="false">AC52</f>
        <v>36.977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/>
      <c r="V52" s="64"/>
      <c r="W52" s="63" t="n">
        <f aca="false">U52/3600</f>
        <v>0</v>
      </c>
      <c r="X52" s="65"/>
      <c r="Y52" s="66" t="n">
        <v>825.78</v>
      </c>
      <c r="Z52" s="66" t="n">
        <v>33.5097</v>
      </c>
      <c r="AA52" s="66" t="n">
        <v>40.7938</v>
      </c>
      <c r="AB52" s="66" t="n">
        <v>41.6836</v>
      </c>
      <c r="AC52" s="67" t="n">
        <v>36.977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4.4" hidden="false" customHeight="false" outlineLevel="0" collapsed="false">
      <c r="A53" s="69"/>
      <c r="B53" s="69"/>
      <c r="C53" s="69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1784</v>
      </c>
      <c r="I53" s="61" t="n">
        <f aca="false">AA53</f>
        <v>39.2627</v>
      </c>
      <c r="J53" s="61" t="n">
        <f aca="false">Y53</f>
        <v>352.1784</v>
      </c>
      <c r="K53" s="61" t="n">
        <f aca="false">AB53</f>
        <v>39.9668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1784</v>
      </c>
      <c r="O53" s="62" t="n">
        <f aca="false">AC53</f>
        <v>34.4899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/>
      <c r="V53" s="64"/>
      <c r="W53" s="63" t="n">
        <f aca="false">U53/3600</f>
        <v>0</v>
      </c>
      <c r="X53" s="65"/>
      <c r="Y53" s="66" t="n">
        <v>352.1784</v>
      </c>
      <c r="Z53" s="66" t="n">
        <v>30.7341</v>
      </c>
      <c r="AA53" s="66" t="n">
        <v>39.2627</v>
      </c>
      <c r="AB53" s="66" t="n">
        <v>39.9668</v>
      </c>
      <c r="AC53" s="67" t="n">
        <v>34.4899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5" hidden="false" customHeight="false" outlineLevel="0" collapsed="false">
      <c r="A54" s="69"/>
      <c r="B54" s="70"/>
      <c r="C54" s="70" t="n">
        <v>37</v>
      </c>
      <c r="D54" s="71" t="n">
        <f aca="false">P54</f>
        <v>174.5304</v>
      </c>
      <c r="E54" s="71" t="n">
        <f aca="false">R54</f>
        <v>37.887</v>
      </c>
      <c r="F54" s="71" t="n">
        <f aca="false">P54</f>
        <v>174.5304</v>
      </c>
      <c r="G54" s="71" t="n">
        <f aca="false">S54</f>
        <v>38.4001</v>
      </c>
      <c r="H54" s="71" t="n">
        <f aca="false">Y54</f>
        <v>174.3128</v>
      </c>
      <c r="I54" s="71" t="n">
        <f aca="false">AA54</f>
        <v>37.8897</v>
      </c>
      <c r="J54" s="71" t="n">
        <f aca="false">Y54</f>
        <v>174.3128</v>
      </c>
      <c r="K54" s="71" t="n">
        <f aca="false">AB54</f>
        <v>38.4751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3128</v>
      </c>
      <c r="O54" s="62" t="n">
        <f aca="false">AC54</f>
        <v>32.2271</v>
      </c>
      <c r="P54" s="72" t="n">
        <v>174.5304</v>
      </c>
      <c r="Q54" s="72" t="n">
        <v>28.2673</v>
      </c>
      <c r="R54" s="72" t="n">
        <v>37.887</v>
      </c>
      <c r="S54" s="72" t="n">
        <v>38.4001</v>
      </c>
      <c r="T54" s="72" t="n">
        <v>32.2208</v>
      </c>
      <c r="U54" s="72"/>
      <c r="V54" s="72"/>
      <c r="W54" s="63" t="n">
        <f aca="false">U54/3600</f>
        <v>0</v>
      </c>
      <c r="X54" s="70"/>
      <c r="Y54" s="66" t="n">
        <v>174.3128</v>
      </c>
      <c r="Z54" s="66" t="n">
        <v>28.2676</v>
      </c>
      <c r="AA54" s="66" t="n">
        <v>37.8897</v>
      </c>
      <c r="AB54" s="66" t="n">
        <v>38.4751</v>
      </c>
      <c r="AC54" s="73" t="n">
        <v>32.2271</v>
      </c>
      <c r="AD54" s="72"/>
      <c r="AE54" s="72"/>
      <c r="AF54" s="63" t="n">
        <f aca="false">AD54/3600</f>
        <v>0</v>
      </c>
      <c r="AG54" s="70"/>
      <c r="AH54" s="70"/>
      <c r="AI54" s="70"/>
      <c r="AJ54" s="70"/>
    </row>
    <row r="55" customFormat="false" ht="14.4" hidden="false" customHeight="false" outlineLevel="0" collapsed="false">
      <c r="A55" s="69"/>
      <c r="B55" s="60" t="s">
        <v>65</v>
      </c>
      <c r="C55" s="60" t="n">
        <v>22</v>
      </c>
      <c r="D55" s="78" t="n">
        <f aca="false">P55</f>
        <v>1908.288</v>
      </c>
      <c r="E55" s="78" t="n">
        <f aca="false">R55</f>
        <v>40.862</v>
      </c>
      <c r="F55" s="78" t="n">
        <f aca="false">P55</f>
        <v>1908.288</v>
      </c>
      <c r="G55" s="78" t="n">
        <f aca="false">S55</f>
        <v>41.6966</v>
      </c>
      <c r="H55" s="78" t="n">
        <f aca="false">Y55</f>
        <v>1903.0832</v>
      </c>
      <c r="I55" s="78" t="n">
        <f aca="false">AA55</f>
        <v>41.0288</v>
      </c>
      <c r="J55" s="78" t="n">
        <f aca="false">Y55</f>
        <v>1903.0832</v>
      </c>
      <c r="K55" s="78" t="n">
        <f aca="false">AB55</f>
        <v>41.8913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903.0832</v>
      </c>
      <c r="O55" s="62" t="n">
        <f aca="false">AC55</f>
        <v>39.7927</v>
      </c>
      <c r="P55" s="74" t="n">
        <v>1908.288</v>
      </c>
      <c r="Q55" s="74" t="n">
        <v>37.7079</v>
      </c>
      <c r="R55" s="74" t="n">
        <v>40.862</v>
      </c>
      <c r="S55" s="74" t="n">
        <v>41.6966</v>
      </c>
      <c r="T55" s="74" t="n">
        <v>39.711</v>
      </c>
      <c r="U55" s="74"/>
      <c r="V55" s="64"/>
      <c r="W55" s="63" t="n">
        <f aca="false">U55/3600</f>
        <v>0</v>
      </c>
      <c r="X55" s="76"/>
      <c r="Y55" s="66" t="n">
        <v>1903.0832</v>
      </c>
      <c r="Z55" s="66" t="n">
        <v>37.7091</v>
      </c>
      <c r="AA55" s="66" t="n">
        <v>41.0288</v>
      </c>
      <c r="AB55" s="66" t="n">
        <v>41.8913</v>
      </c>
      <c r="AC55" s="77" t="n">
        <v>39.7927</v>
      </c>
      <c r="AD55" s="74"/>
      <c r="AE55" s="64"/>
      <c r="AF55" s="63" t="n">
        <f aca="false">AD55/3600</f>
        <v>0</v>
      </c>
      <c r="AG55" s="68" t="e">
        <f aca="false">RBJM($P55:$Q58,Y55:Z58)</f>
        <v>#VALUE!</v>
      </c>
      <c r="AH55" s="68" t="e">
        <f aca="false">RBJM($D55:$E58,H55:I58)</f>
        <v>#VALUE!</v>
      </c>
      <c r="AI55" s="68" t="e">
        <f aca="false">RBJM($F55:$G58,J55:K58)</f>
        <v>#VALUE!</v>
      </c>
      <c r="AJ55" s="68" t="e">
        <f aca="false">RBJM($L55:$M58,N55:O58)</f>
        <v>#VALUE!</v>
      </c>
    </row>
    <row r="56" customFormat="false" ht="14.4" hidden="false" customHeight="false" outlineLevel="0" collapsed="false">
      <c r="A56" s="69"/>
      <c r="B56" s="69" t="s">
        <v>66</v>
      </c>
      <c r="C56" s="69" t="n">
        <v>27</v>
      </c>
      <c r="D56" s="79" t="n">
        <f aca="false">P56</f>
        <v>856.4136</v>
      </c>
      <c r="E56" s="79" t="n">
        <f aca="false">R56</f>
        <v>38.3144</v>
      </c>
      <c r="F56" s="79" t="n">
        <f aca="false">P56</f>
        <v>856.4136</v>
      </c>
      <c r="G56" s="79" t="n">
        <f aca="false">S56</f>
        <v>39.0572</v>
      </c>
      <c r="H56" s="79" t="n">
        <f aca="false">Y56</f>
        <v>854.5792</v>
      </c>
      <c r="I56" s="79" t="n">
        <f aca="false">AA56</f>
        <v>38.4476</v>
      </c>
      <c r="J56" s="79" t="n">
        <f aca="false">Y56</f>
        <v>854.5792</v>
      </c>
      <c r="K56" s="79" t="n">
        <f aca="false">AB56</f>
        <v>39.1754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4.5792</v>
      </c>
      <c r="O56" s="62" t="n">
        <f aca="false">AC56</f>
        <v>36.7005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/>
      <c r="V56" s="64"/>
      <c r="W56" s="63" t="n">
        <f aca="false">U56/3600</f>
        <v>0</v>
      </c>
      <c r="X56" s="65"/>
      <c r="Y56" s="66" t="n">
        <v>854.5792</v>
      </c>
      <c r="Z56" s="66" t="n">
        <v>34.2622</v>
      </c>
      <c r="AA56" s="66" t="n">
        <v>38.4476</v>
      </c>
      <c r="AB56" s="66" t="n">
        <v>39.1754</v>
      </c>
      <c r="AC56" s="67" t="n">
        <v>36.7005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4.4" hidden="false" customHeight="false" outlineLevel="0" collapsed="false">
      <c r="A57" s="69"/>
      <c r="B57" s="69"/>
      <c r="C57" s="69" t="n">
        <v>32</v>
      </c>
      <c r="D57" s="79" t="n">
        <f aca="false">P57</f>
        <v>391.6528</v>
      </c>
      <c r="E57" s="79" t="n">
        <f aca="false">R57</f>
        <v>36.1787</v>
      </c>
      <c r="F57" s="79" t="n">
        <f aca="false">P57</f>
        <v>391.6528</v>
      </c>
      <c r="G57" s="79" t="n">
        <f aca="false">S57</f>
        <v>36.8646</v>
      </c>
      <c r="H57" s="79" t="n">
        <f aca="false">Y57</f>
        <v>391.932</v>
      </c>
      <c r="I57" s="79" t="n">
        <f aca="false">AA57</f>
        <v>36.2581</v>
      </c>
      <c r="J57" s="79" t="n">
        <f aca="false">Y57</f>
        <v>391.932</v>
      </c>
      <c r="K57" s="79" t="n">
        <f aca="false">AB57</f>
        <v>36.9284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932</v>
      </c>
      <c r="O57" s="62" t="n">
        <f aca="false">AC57</f>
        <v>33.9531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/>
      <c r="V57" s="64"/>
      <c r="W57" s="63" t="n">
        <f aca="false">U57/3600</f>
        <v>0</v>
      </c>
      <c r="X57" s="65"/>
      <c r="Y57" s="66" t="n">
        <v>391.932</v>
      </c>
      <c r="Z57" s="66" t="n">
        <v>31.1692</v>
      </c>
      <c r="AA57" s="66" t="n">
        <v>36.2581</v>
      </c>
      <c r="AB57" s="66" t="n">
        <v>36.9284</v>
      </c>
      <c r="AC57" s="67" t="n">
        <v>33.9531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5" hidden="false" customHeight="false" outlineLevel="0" collapsed="false">
      <c r="A58" s="69"/>
      <c r="B58" s="70"/>
      <c r="C58" s="70" t="n">
        <v>37</v>
      </c>
      <c r="D58" s="80" t="n">
        <f aca="false">P58</f>
        <v>178.8272</v>
      </c>
      <c r="E58" s="80" t="n">
        <f aca="false">R58</f>
        <v>34.3092</v>
      </c>
      <c r="F58" s="80" t="n">
        <f aca="false">P58</f>
        <v>178.8272</v>
      </c>
      <c r="G58" s="80" t="n">
        <f aca="false">S58</f>
        <v>34.99</v>
      </c>
      <c r="H58" s="80" t="n">
        <f aca="false">Y58</f>
        <v>178.576</v>
      </c>
      <c r="I58" s="80" t="n">
        <f aca="false">AA58</f>
        <v>34.3604</v>
      </c>
      <c r="J58" s="80" t="n">
        <f aca="false">Y58</f>
        <v>178.576</v>
      </c>
      <c r="K58" s="80" t="n">
        <f aca="false">AB58</f>
        <v>35.0009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576</v>
      </c>
      <c r="O58" s="62" t="n">
        <f aca="false">AC58</f>
        <v>31.4824</v>
      </c>
      <c r="P58" s="72" t="n">
        <v>178.8272</v>
      </c>
      <c r="Q58" s="72" t="n">
        <v>28.4027</v>
      </c>
      <c r="R58" s="72" t="n">
        <v>34.3092</v>
      </c>
      <c r="S58" s="72" t="n">
        <v>34.99</v>
      </c>
      <c r="T58" s="72" t="n">
        <v>31.4724</v>
      </c>
      <c r="U58" s="72"/>
      <c r="V58" s="72"/>
      <c r="W58" s="63" t="n">
        <f aca="false">U58/3600</f>
        <v>0</v>
      </c>
      <c r="X58" s="70"/>
      <c r="Y58" s="66" t="n">
        <v>178.576</v>
      </c>
      <c r="Z58" s="66" t="n">
        <v>28.4016</v>
      </c>
      <c r="AA58" s="66" t="n">
        <v>34.3604</v>
      </c>
      <c r="AB58" s="66" t="n">
        <v>35.0009</v>
      </c>
      <c r="AC58" s="73" t="n">
        <v>31.4824</v>
      </c>
      <c r="AD58" s="72"/>
      <c r="AE58" s="72"/>
      <c r="AF58" s="63" t="n">
        <f aca="false">AD58/3600</f>
        <v>0</v>
      </c>
      <c r="AG58" s="70"/>
      <c r="AH58" s="70"/>
      <c r="AI58" s="70"/>
      <c r="AJ58" s="70"/>
    </row>
    <row r="59" customFormat="false" ht="14.4" hidden="false" customHeight="false" outlineLevel="0" collapsed="false">
      <c r="A59" s="69"/>
      <c r="B59" s="60" t="s">
        <v>67</v>
      </c>
      <c r="C59" s="60" t="n">
        <v>22</v>
      </c>
      <c r="D59" s="75" t="n">
        <f aca="false">P59</f>
        <v>1346.7736</v>
      </c>
      <c r="E59" s="75" t="n">
        <f aca="false">R59</f>
        <v>41.0054</v>
      </c>
      <c r="F59" s="75" t="n">
        <f aca="false">P59</f>
        <v>1346.7736</v>
      </c>
      <c r="G59" s="75" t="n">
        <f aca="false">S59</f>
        <v>42.115</v>
      </c>
      <c r="H59" s="75" t="n">
        <f aca="false">Y59</f>
        <v>1345.1336</v>
      </c>
      <c r="I59" s="75" t="n">
        <f aca="false">AA59</f>
        <v>41.1437</v>
      </c>
      <c r="J59" s="75" t="n">
        <f aca="false">Y59</f>
        <v>1345.1336</v>
      </c>
      <c r="K59" s="75" t="n">
        <f aca="false">AB59</f>
        <v>42.2472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45.1336</v>
      </c>
      <c r="O59" s="62" t="n">
        <f aca="false">AC59</f>
        <v>40.4961</v>
      </c>
      <c r="P59" s="74" t="n">
        <v>1346.7736</v>
      </c>
      <c r="Q59" s="74" t="n">
        <v>38.8942</v>
      </c>
      <c r="R59" s="74" t="n">
        <v>41.0054</v>
      </c>
      <c r="S59" s="74" t="n">
        <v>42.115</v>
      </c>
      <c r="T59" s="74" t="n">
        <v>40.4285</v>
      </c>
      <c r="U59" s="74"/>
      <c r="V59" s="64"/>
      <c r="W59" s="63" t="n">
        <f aca="false">U59/3600</f>
        <v>0</v>
      </c>
      <c r="X59" s="76"/>
      <c r="Y59" s="66" t="n">
        <v>1345.1336</v>
      </c>
      <c r="Z59" s="66" t="n">
        <v>38.8917</v>
      </c>
      <c r="AA59" s="66" t="n">
        <v>41.1437</v>
      </c>
      <c r="AB59" s="66" t="n">
        <v>42.2472</v>
      </c>
      <c r="AC59" s="77" t="n">
        <v>40.4961</v>
      </c>
      <c r="AD59" s="74"/>
      <c r="AE59" s="64"/>
      <c r="AF59" s="63" t="n">
        <f aca="false">AD59/3600</f>
        <v>0</v>
      </c>
      <c r="AG59" s="68" t="e">
        <f aca="false">RBJM($P59:$Q62,Y59:Z62)</f>
        <v>#VALUE!</v>
      </c>
      <c r="AH59" s="68" t="e">
        <f aca="false">RBJM($D59:$E62,H59:I62)</f>
        <v>#VALUE!</v>
      </c>
      <c r="AI59" s="68" t="e">
        <f aca="false">RBJM($F59:$G62,J59:K62)</f>
        <v>#VALUE!</v>
      </c>
      <c r="AJ59" s="68" t="e">
        <f aca="false">RBJM($L59:$M62,N59:O62)</f>
        <v>#VALUE!</v>
      </c>
    </row>
    <row r="60" customFormat="false" ht="14.4" hidden="false" customHeight="false" outlineLevel="0" collapsed="false">
      <c r="A60" s="69"/>
      <c r="B60" s="69" t="s">
        <v>59</v>
      </c>
      <c r="C60" s="69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5.8</v>
      </c>
      <c r="I60" s="61" t="n">
        <f aca="false">AA60</f>
        <v>38.4641</v>
      </c>
      <c r="J60" s="61" t="n">
        <f aca="false">Y60</f>
        <v>655.8</v>
      </c>
      <c r="K60" s="61" t="n">
        <f aca="false">AB60</f>
        <v>39.6743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5.8</v>
      </c>
      <c r="O60" s="62" t="n">
        <f aca="false">AC60</f>
        <v>37.3282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/>
      <c r="V60" s="64"/>
      <c r="W60" s="63" t="n">
        <f aca="false">U60/3600</f>
        <v>0</v>
      </c>
      <c r="X60" s="65"/>
      <c r="Y60" s="66" t="n">
        <v>655.8</v>
      </c>
      <c r="Z60" s="66" t="n">
        <v>35.2331</v>
      </c>
      <c r="AA60" s="66" t="n">
        <v>38.4641</v>
      </c>
      <c r="AB60" s="66" t="n">
        <v>39.6743</v>
      </c>
      <c r="AC60" s="67" t="n">
        <v>37.3282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4.4" hidden="false" customHeight="false" outlineLevel="0" collapsed="false">
      <c r="A61" s="69"/>
      <c r="B61" s="69"/>
      <c r="C61" s="69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5.7464</v>
      </c>
      <c r="I61" s="61" t="n">
        <f aca="false">AA61</f>
        <v>36.2793</v>
      </c>
      <c r="J61" s="61" t="n">
        <f aca="false">Y61</f>
        <v>315.7464</v>
      </c>
      <c r="K61" s="61" t="n">
        <f aca="false">AB61</f>
        <v>37.4221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5.7464</v>
      </c>
      <c r="O61" s="62" t="n">
        <f aca="false">AC61</f>
        <v>34.4885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/>
      <c r="V61" s="64"/>
      <c r="W61" s="63" t="n">
        <f aca="false">U61/3600</f>
        <v>0</v>
      </c>
      <c r="X61" s="65"/>
      <c r="Y61" s="66" t="n">
        <v>315.7464</v>
      </c>
      <c r="Z61" s="66" t="n">
        <v>31.9391</v>
      </c>
      <c r="AA61" s="66" t="n">
        <v>36.2793</v>
      </c>
      <c r="AB61" s="66" t="n">
        <v>37.4221</v>
      </c>
      <c r="AC61" s="67" t="n">
        <v>34.4885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5" hidden="false" customHeight="false" outlineLevel="0" collapsed="false">
      <c r="A62" s="70"/>
      <c r="B62" s="70"/>
      <c r="C62" s="70" t="n">
        <v>37</v>
      </c>
      <c r="D62" s="81" t="n">
        <f aca="false">P62</f>
        <v>151.7712</v>
      </c>
      <c r="E62" s="81" t="n">
        <f aca="false">R62</f>
        <v>34.2895</v>
      </c>
      <c r="F62" s="81" t="n">
        <f aca="false">P62</f>
        <v>151.7712</v>
      </c>
      <c r="G62" s="81" t="n">
        <f aca="false">S62</f>
        <v>35.3485</v>
      </c>
      <c r="H62" s="81" t="n">
        <f aca="false">Y62</f>
        <v>151.7832</v>
      </c>
      <c r="I62" s="81" t="n">
        <f aca="false">AA62</f>
        <v>34.3052</v>
      </c>
      <c r="J62" s="81" t="n">
        <f aca="false">Y62</f>
        <v>151.7832</v>
      </c>
      <c r="K62" s="81" t="n">
        <f aca="false">AB62</f>
        <v>35.3837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7832</v>
      </c>
      <c r="O62" s="62" t="n">
        <f aca="false">AC62</f>
        <v>32.0415</v>
      </c>
      <c r="P62" s="72" t="n">
        <v>151.7712</v>
      </c>
      <c r="Q62" s="72" t="n">
        <v>29.2397</v>
      </c>
      <c r="R62" s="72" t="n">
        <v>34.2895</v>
      </c>
      <c r="S62" s="72" t="n">
        <v>35.3485</v>
      </c>
      <c r="T62" s="72" t="n">
        <v>32.0359</v>
      </c>
      <c r="U62" s="72"/>
      <c r="V62" s="72"/>
      <c r="W62" s="63" t="n">
        <f aca="false">U62/3600</f>
        <v>0</v>
      </c>
      <c r="X62" s="70"/>
      <c r="Y62" s="66" t="n">
        <v>151.7832</v>
      </c>
      <c r="Z62" s="66" t="n">
        <v>29.2349</v>
      </c>
      <c r="AA62" s="66" t="n">
        <v>34.3052</v>
      </c>
      <c r="AB62" s="66" t="n">
        <v>35.3837</v>
      </c>
      <c r="AC62" s="73" t="n">
        <v>32.0415</v>
      </c>
      <c r="AD62" s="72"/>
      <c r="AE62" s="72"/>
      <c r="AF62" s="63" t="n">
        <f aca="false">AD62/3600</f>
        <v>0</v>
      </c>
      <c r="AG62" s="70"/>
      <c r="AH62" s="70"/>
      <c r="AI62" s="70"/>
      <c r="AJ62" s="70"/>
    </row>
    <row r="63" customFormat="false" ht="10.2" hidden="false" customHeight="false" outlineLevel="0" collapsed="false">
      <c r="A63" s="82" t="s">
        <v>68</v>
      </c>
      <c r="B63" s="82" t="s">
        <v>69</v>
      </c>
      <c r="C63" s="82" t="n">
        <v>22</v>
      </c>
      <c r="D63" s="83" t="n">
        <f aca="false">P63</f>
        <v>0</v>
      </c>
      <c r="E63" s="83" t="n">
        <f aca="false">R63</f>
        <v>0</v>
      </c>
      <c r="F63" s="83" t="n">
        <f aca="false">P63</f>
        <v>0</v>
      </c>
      <c r="G63" s="83" t="n">
        <f aca="false">S63</f>
        <v>0</v>
      </c>
      <c r="H63" s="83" t="n">
        <f aca="false">Y63</f>
        <v>0</v>
      </c>
      <c r="I63" s="83" t="str">
        <f aca="false">AA63</f>
        <v> </v>
      </c>
      <c r="J63" s="83" t="n">
        <f aca="false">Y63</f>
        <v>0</v>
      </c>
      <c r="K63" s="83" t="str">
        <f aca="false">AB63</f>
        <v> </v>
      </c>
      <c r="L63" s="84"/>
      <c r="M63" s="84"/>
      <c r="N63" s="84"/>
      <c r="O63" s="84"/>
      <c r="P63" s="85"/>
      <c r="Q63" s="85"/>
      <c r="R63" s="85"/>
      <c r="S63" s="85"/>
      <c r="T63" s="85"/>
      <c r="U63" s="85"/>
      <c r="V63" s="85"/>
      <c r="W63" s="85"/>
      <c r="X63" s="86"/>
      <c r="Y63" s="85"/>
      <c r="Z63" s="85" t="s">
        <v>70</v>
      </c>
      <c r="AA63" s="85" t="s">
        <v>70</v>
      </c>
      <c r="AB63" s="85" t="s">
        <v>70</v>
      </c>
      <c r="AC63" s="85" t="s">
        <v>70</v>
      </c>
      <c r="AD63" s="85"/>
      <c r="AE63" s="85"/>
      <c r="AF63" s="85"/>
      <c r="AG63" s="87"/>
      <c r="AH63" s="87"/>
      <c r="AI63" s="87"/>
      <c r="AJ63" s="87"/>
    </row>
    <row r="64" customFormat="false" ht="10.2" hidden="false" customHeight="false" outlineLevel="0" collapsed="false">
      <c r="A64" s="88" t="s">
        <v>71</v>
      </c>
      <c r="B64" s="88" t="s">
        <v>72</v>
      </c>
      <c r="C64" s="88" t="n">
        <v>27</v>
      </c>
      <c r="D64" s="89" t="n">
        <f aca="false">P64</f>
        <v>0</v>
      </c>
      <c r="E64" s="89" t="n">
        <f aca="false">R64</f>
        <v>0</v>
      </c>
      <c r="F64" s="89" t="n">
        <f aca="false">P64</f>
        <v>0</v>
      </c>
      <c r="G64" s="89" t="n">
        <f aca="false">S64</f>
        <v>0</v>
      </c>
      <c r="H64" s="89" t="n">
        <f aca="false">Y64</f>
        <v>0</v>
      </c>
      <c r="I64" s="89" t="str">
        <f aca="false">AA64</f>
        <v> </v>
      </c>
      <c r="J64" s="89" t="n">
        <f aca="false">Y64</f>
        <v>0</v>
      </c>
      <c r="K64" s="89" t="str">
        <f aca="false">AB64</f>
        <v> </v>
      </c>
      <c r="L64" s="90"/>
      <c r="M64" s="90"/>
      <c r="N64" s="90"/>
      <c r="O64" s="90"/>
      <c r="P64" s="91"/>
      <c r="Q64" s="91"/>
      <c r="R64" s="91"/>
      <c r="S64" s="91"/>
      <c r="T64" s="91"/>
      <c r="U64" s="91"/>
      <c r="V64" s="91"/>
      <c r="W64" s="91"/>
      <c r="X64" s="92"/>
      <c r="Y64" s="91"/>
      <c r="Z64" s="91" t="s">
        <v>70</v>
      </c>
      <c r="AA64" s="91" t="s">
        <v>70</v>
      </c>
      <c r="AB64" s="91" t="s">
        <v>70</v>
      </c>
      <c r="AC64" s="91" t="s">
        <v>70</v>
      </c>
      <c r="AD64" s="91"/>
      <c r="AE64" s="91"/>
      <c r="AF64" s="91"/>
      <c r="AG64" s="92"/>
      <c r="AH64" s="92"/>
      <c r="AI64" s="92"/>
      <c r="AJ64" s="92"/>
    </row>
    <row r="65" customFormat="false" ht="10.2" hidden="false" customHeight="false" outlineLevel="0" collapsed="false">
      <c r="A65" s="88"/>
      <c r="B65" s="88"/>
      <c r="C65" s="88" t="n">
        <v>32</v>
      </c>
      <c r="D65" s="89" t="n">
        <f aca="false">P65</f>
        <v>0</v>
      </c>
      <c r="E65" s="89" t="n">
        <f aca="false">R65</f>
        <v>0</v>
      </c>
      <c r="F65" s="89" t="n">
        <f aca="false">P65</f>
        <v>0</v>
      </c>
      <c r="G65" s="89" t="n">
        <f aca="false">S65</f>
        <v>0</v>
      </c>
      <c r="H65" s="89" t="n">
        <f aca="false">Y65</f>
        <v>0</v>
      </c>
      <c r="I65" s="89" t="str">
        <f aca="false">AA65</f>
        <v> </v>
      </c>
      <c r="J65" s="89" t="n">
        <f aca="false">Y65</f>
        <v>0</v>
      </c>
      <c r="K65" s="89" t="str">
        <f aca="false">AB65</f>
        <v> </v>
      </c>
      <c r="L65" s="90"/>
      <c r="M65" s="90"/>
      <c r="N65" s="90"/>
      <c r="O65" s="90"/>
      <c r="P65" s="91"/>
      <c r="Q65" s="91"/>
      <c r="R65" s="91"/>
      <c r="S65" s="91"/>
      <c r="T65" s="91"/>
      <c r="U65" s="91"/>
      <c r="V65" s="91"/>
      <c r="W65" s="91"/>
      <c r="X65" s="92"/>
      <c r="Y65" s="91"/>
      <c r="Z65" s="91" t="s">
        <v>70</v>
      </c>
      <c r="AA65" s="91" t="s">
        <v>70</v>
      </c>
      <c r="AB65" s="91" t="s">
        <v>70</v>
      </c>
      <c r="AC65" s="91" t="s">
        <v>70</v>
      </c>
      <c r="AD65" s="91"/>
      <c r="AE65" s="91"/>
      <c r="AF65" s="91"/>
      <c r="AG65" s="92"/>
      <c r="AH65" s="92"/>
      <c r="AI65" s="92"/>
      <c r="AJ65" s="92"/>
    </row>
    <row r="66" customFormat="false" ht="10.8" hidden="false" customHeight="false" outlineLevel="0" collapsed="false">
      <c r="A66" s="88"/>
      <c r="B66" s="93"/>
      <c r="C66" s="93" t="n">
        <v>37</v>
      </c>
      <c r="D66" s="94" t="n">
        <f aca="false">P66</f>
        <v>0</v>
      </c>
      <c r="E66" s="94" t="n">
        <f aca="false">R66</f>
        <v>0</v>
      </c>
      <c r="F66" s="94" t="n">
        <f aca="false">P66</f>
        <v>0</v>
      </c>
      <c r="G66" s="94" t="n">
        <f aca="false">S66</f>
        <v>0</v>
      </c>
      <c r="H66" s="94" t="n">
        <f aca="false">Y66</f>
        <v>0</v>
      </c>
      <c r="I66" s="94" t="str">
        <f aca="false">AA66</f>
        <v> </v>
      </c>
      <c r="J66" s="94" t="n">
        <f aca="false">Y66</f>
        <v>0</v>
      </c>
      <c r="K66" s="94" t="str">
        <f aca="false">AB66</f>
        <v> </v>
      </c>
      <c r="L66" s="95"/>
      <c r="M66" s="95"/>
      <c r="N66" s="95"/>
      <c r="O66" s="95"/>
      <c r="P66" s="96"/>
      <c r="Q66" s="96"/>
      <c r="R66" s="96"/>
      <c r="S66" s="96"/>
      <c r="T66" s="96"/>
      <c r="U66" s="96"/>
      <c r="V66" s="96"/>
      <c r="W66" s="96"/>
      <c r="X66" s="93"/>
      <c r="Y66" s="96"/>
      <c r="Z66" s="96" t="s">
        <v>70</v>
      </c>
      <c r="AA66" s="96" t="s">
        <v>70</v>
      </c>
      <c r="AB66" s="96" t="s">
        <v>70</v>
      </c>
      <c r="AC66" s="96" t="s">
        <v>70</v>
      </c>
      <c r="AD66" s="96"/>
      <c r="AE66" s="96"/>
      <c r="AF66" s="96"/>
      <c r="AG66" s="93"/>
      <c r="AH66" s="93"/>
      <c r="AI66" s="93"/>
      <c r="AJ66" s="93"/>
    </row>
    <row r="67" customFormat="false" ht="10.2" hidden="false" customHeight="false" outlineLevel="0" collapsed="false">
      <c r="A67" s="88"/>
      <c r="B67" s="82" t="s">
        <v>73</v>
      </c>
      <c r="C67" s="82" t="n">
        <v>22</v>
      </c>
      <c r="D67" s="97" t="n">
        <f aca="false">P67</f>
        <v>0</v>
      </c>
      <c r="E67" s="97" t="n">
        <f aca="false">R67</f>
        <v>0</v>
      </c>
      <c r="F67" s="97" t="n">
        <f aca="false">P67</f>
        <v>0</v>
      </c>
      <c r="G67" s="97" t="n">
        <f aca="false">S67</f>
        <v>0</v>
      </c>
      <c r="H67" s="97" t="n">
        <f aca="false">Y67</f>
        <v>0</v>
      </c>
      <c r="I67" s="97" t="n">
        <f aca="false">AA67</f>
        <v>0</v>
      </c>
      <c r="J67" s="97" t="n">
        <f aca="false">Y67</f>
        <v>0</v>
      </c>
      <c r="K67" s="97" t="n">
        <f aca="false">AB67</f>
        <v>0</v>
      </c>
      <c r="L67" s="98"/>
      <c r="M67" s="98"/>
      <c r="N67" s="98"/>
      <c r="O67" s="98"/>
      <c r="P67" s="85"/>
      <c r="Q67" s="85"/>
      <c r="R67" s="85"/>
      <c r="S67" s="85"/>
      <c r="T67" s="85"/>
      <c r="U67" s="85"/>
      <c r="V67" s="85"/>
      <c r="W67" s="85"/>
      <c r="X67" s="86"/>
      <c r="Y67" s="85"/>
      <c r="Z67" s="85"/>
      <c r="AA67" s="85"/>
      <c r="AB67" s="85"/>
      <c r="AC67" s="85"/>
      <c r="AD67" s="85"/>
      <c r="AE67" s="85"/>
      <c r="AF67" s="85"/>
      <c r="AG67" s="87"/>
      <c r="AH67" s="87"/>
      <c r="AI67" s="87"/>
      <c r="AJ67" s="87"/>
    </row>
    <row r="68" customFormat="false" ht="10.2" hidden="false" customHeight="false" outlineLevel="0" collapsed="false">
      <c r="A68" s="88"/>
      <c r="B68" s="88" t="s">
        <v>74</v>
      </c>
      <c r="C68" s="88" t="n">
        <v>27</v>
      </c>
      <c r="D68" s="99" t="n">
        <f aca="false">P68</f>
        <v>0</v>
      </c>
      <c r="E68" s="99" t="n">
        <f aca="false">R68</f>
        <v>0</v>
      </c>
      <c r="F68" s="99" t="n">
        <f aca="false">P68</f>
        <v>0</v>
      </c>
      <c r="G68" s="99" t="n">
        <f aca="false">S68</f>
        <v>0</v>
      </c>
      <c r="H68" s="99" t="n">
        <f aca="false">Y68</f>
        <v>0</v>
      </c>
      <c r="I68" s="99" t="n">
        <f aca="false">AA68</f>
        <v>0</v>
      </c>
      <c r="J68" s="99" t="n">
        <f aca="false">Y68</f>
        <v>0</v>
      </c>
      <c r="K68" s="99" t="n">
        <f aca="false">AB68</f>
        <v>0</v>
      </c>
      <c r="L68" s="100"/>
      <c r="M68" s="100"/>
      <c r="N68" s="100"/>
      <c r="O68" s="100"/>
      <c r="P68" s="91"/>
      <c r="Q68" s="91"/>
      <c r="R68" s="91"/>
      <c r="S68" s="91"/>
      <c r="T68" s="91"/>
      <c r="U68" s="91"/>
      <c r="V68" s="91"/>
      <c r="W68" s="91"/>
      <c r="X68" s="92"/>
      <c r="Y68" s="91"/>
      <c r="Z68" s="91"/>
      <c r="AA68" s="91"/>
      <c r="AB68" s="91"/>
      <c r="AC68" s="91"/>
      <c r="AD68" s="91"/>
      <c r="AE68" s="91"/>
      <c r="AF68" s="91"/>
      <c r="AG68" s="92"/>
      <c r="AH68" s="92"/>
      <c r="AI68" s="92"/>
      <c r="AJ68" s="92"/>
    </row>
    <row r="69" customFormat="false" ht="10.2" hidden="false" customHeight="false" outlineLevel="0" collapsed="false">
      <c r="A69" s="88"/>
      <c r="B69" s="88"/>
      <c r="C69" s="88" t="n">
        <v>32</v>
      </c>
      <c r="D69" s="99" t="n">
        <f aca="false">P69</f>
        <v>0</v>
      </c>
      <c r="E69" s="99" t="n">
        <f aca="false">R69</f>
        <v>0</v>
      </c>
      <c r="F69" s="99" t="n">
        <f aca="false">P69</f>
        <v>0</v>
      </c>
      <c r="G69" s="99" t="n">
        <f aca="false">S69</f>
        <v>0</v>
      </c>
      <c r="H69" s="99" t="n">
        <f aca="false">Y69</f>
        <v>0</v>
      </c>
      <c r="I69" s="99" t="n">
        <f aca="false">AA69</f>
        <v>0</v>
      </c>
      <c r="J69" s="99" t="n">
        <f aca="false">Y69</f>
        <v>0</v>
      </c>
      <c r="K69" s="99" t="n">
        <f aca="false">AB69</f>
        <v>0</v>
      </c>
      <c r="L69" s="100"/>
      <c r="M69" s="100"/>
      <c r="N69" s="100"/>
      <c r="O69" s="100"/>
      <c r="P69" s="91"/>
      <c r="Q69" s="91"/>
      <c r="R69" s="91"/>
      <c r="S69" s="91"/>
      <c r="T69" s="91"/>
      <c r="U69" s="91"/>
      <c r="V69" s="91"/>
      <c r="W69" s="91"/>
      <c r="X69" s="92"/>
      <c r="Y69" s="91"/>
      <c r="Z69" s="91"/>
      <c r="AA69" s="91"/>
      <c r="AB69" s="91"/>
      <c r="AC69" s="91"/>
      <c r="AD69" s="91"/>
      <c r="AE69" s="91"/>
      <c r="AF69" s="91"/>
      <c r="AG69" s="92"/>
      <c r="AH69" s="92"/>
      <c r="AI69" s="92"/>
      <c r="AJ69" s="92"/>
    </row>
    <row r="70" customFormat="false" ht="10.8" hidden="false" customHeight="false" outlineLevel="0" collapsed="false">
      <c r="A70" s="88"/>
      <c r="B70" s="93"/>
      <c r="C70" s="93" t="n">
        <v>37</v>
      </c>
      <c r="D70" s="101" t="n">
        <f aca="false">P70</f>
        <v>0</v>
      </c>
      <c r="E70" s="101" t="n">
        <f aca="false">R70</f>
        <v>0</v>
      </c>
      <c r="F70" s="101" t="n">
        <f aca="false">P70</f>
        <v>0</v>
      </c>
      <c r="G70" s="101" t="n">
        <f aca="false">S70</f>
        <v>0</v>
      </c>
      <c r="H70" s="101" t="n">
        <f aca="false">Y70</f>
        <v>0</v>
      </c>
      <c r="I70" s="101" t="n">
        <f aca="false">AA70</f>
        <v>0</v>
      </c>
      <c r="J70" s="101" t="n">
        <f aca="false">Y70</f>
        <v>0</v>
      </c>
      <c r="K70" s="101" t="n">
        <f aca="false">AB70</f>
        <v>0</v>
      </c>
      <c r="L70" s="102"/>
      <c r="M70" s="102"/>
      <c r="N70" s="102"/>
      <c r="O70" s="102"/>
      <c r="P70" s="96"/>
      <c r="Q70" s="96"/>
      <c r="R70" s="96"/>
      <c r="S70" s="96"/>
      <c r="T70" s="96"/>
      <c r="U70" s="96"/>
      <c r="V70" s="96"/>
      <c r="W70" s="96"/>
      <c r="X70" s="93"/>
      <c r="Y70" s="96"/>
      <c r="Z70" s="96"/>
      <c r="AA70" s="96"/>
      <c r="AB70" s="96"/>
      <c r="AC70" s="96"/>
      <c r="AD70" s="96"/>
      <c r="AE70" s="96"/>
      <c r="AF70" s="96"/>
      <c r="AG70" s="93"/>
      <c r="AH70" s="93"/>
      <c r="AI70" s="93"/>
      <c r="AJ70" s="93"/>
    </row>
    <row r="71" customFormat="false" ht="10.2" hidden="false" customHeight="false" outlineLevel="0" collapsed="false">
      <c r="A71" s="88"/>
      <c r="B71" s="82" t="s">
        <v>75</v>
      </c>
      <c r="C71" s="82" t="n">
        <v>22</v>
      </c>
      <c r="D71" s="97" t="n">
        <f aca="false">P71</f>
        <v>0</v>
      </c>
      <c r="E71" s="97" t="n">
        <f aca="false">R71</f>
        <v>0</v>
      </c>
      <c r="F71" s="97" t="n">
        <f aca="false">P71</f>
        <v>0</v>
      </c>
      <c r="G71" s="97" t="n">
        <f aca="false">S71</f>
        <v>0</v>
      </c>
      <c r="H71" s="97" t="n">
        <f aca="false">Y71</f>
        <v>0</v>
      </c>
      <c r="I71" s="97" t="n">
        <f aca="false">AA71</f>
        <v>0</v>
      </c>
      <c r="J71" s="97" t="n">
        <f aca="false">Y71</f>
        <v>0</v>
      </c>
      <c r="K71" s="97" t="n">
        <f aca="false">AB71</f>
        <v>0</v>
      </c>
      <c r="L71" s="98"/>
      <c r="M71" s="98"/>
      <c r="N71" s="98"/>
      <c r="O71" s="98"/>
      <c r="P71" s="85"/>
      <c r="Q71" s="85"/>
      <c r="R71" s="85"/>
      <c r="S71" s="85"/>
      <c r="T71" s="85"/>
      <c r="U71" s="85"/>
      <c r="V71" s="85"/>
      <c r="W71" s="85"/>
      <c r="X71" s="86"/>
      <c r="Y71" s="85"/>
      <c r="Z71" s="85"/>
      <c r="AA71" s="85"/>
      <c r="AB71" s="85"/>
      <c r="AC71" s="85"/>
      <c r="AD71" s="85"/>
      <c r="AE71" s="85"/>
      <c r="AF71" s="85"/>
      <c r="AG71" s="87"/>
      <c r="AH71" s="87"/>
      <c r="AI71" s="87"/>
      <c r="AJ71" s="87"/>
    </row>
    <row r="72" customFormat="false" ht="10.2" hidden="false" customHeight="false" outlineLevel="0" collapsed="false">
      <c r="A72" s="88"/>
      <c r="B72" s="88" t="s">
        <v>76</v>
      </c>
      <c r="C72" s="88" t="n">
        <v>27</v>
      </c>
      <c r="D72" s="99" t="n">
        <f aca="false">P72</f>
        <v>0</v>
      </c>
      <c r="E72" s="99" t="n">
        <f aca="false">R72</f>
        <v>0</v>
      </c>
      <c r="F72" s="99" t="n">
        <f aca="false">P72</f>
        <v>0</v>
      </c>
      <c r="G72" s="99" t="n">
        <f aca="false">S72</f>
        <v>0</v>
      </c>
      <c r="H72" s="99" t="n">
        <f aca="false">Y72</f>
        <v>0</v>
      </c>
      <c r="I72" s="99" t="n">
        <f aca="false">AA72</f>
        <v>0</v>
      </c>
      <c r="J72" s="99" t="n">
        <f aca="false">Y72</f>
        <v>0</v>
      </c>
      <c r="K72" s="99" t="n">
        <f aca="false">AB72</f>
        <v>0</v>
      </c>
      <c r="L72" s="100"/>
      <c r="M72" s="100"/>
      <c r="N72" s="100"/>
      <c r="O72" s="100"/>
      <c r="P72" s="91"/>
      <c r="Q72" s="91"/>
      <c r="R72" s="91"/>
      <c r="S72" s="91"/>
      <c r="T72" s="91"/>
      <c r="U72" s="91"/>
      <c r="V72" s="91"/>
      <c r="W72" s="91"/>
      <c r="X72" s="92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  <c r="AJ72" s="92"/>
    </row>
    <row r="73" customFormat="false" ht="10.2" hidden="false" customHeight="false" outlineLevel="0" collapsed="false">
      <c r="A73" s="88"/>
      <c r="B73" s="88"/>
      <c r="C73" s="88" t="n">
        <v>32</v>
      </c>
      <c r="D73" s="99" t="n">
        <f aca="false">P73</f>
        <v>0</v>
      </c>
      <c r="E73" s="99" t="n">
        <f aca="false">R73</f>
        <v>0</v>
      </c>
      <c r="F73" s="99" t="n">
        <f aca="false">P73</f>
        <v>0</v>
      </c>
      <c r="G73" s="99" t="n">
        <f aca="false">S73</f>
        <v>0</v>
      </c>
      <c r="H73" s="99" t="n">
        <f aca="false">Y73</f>
        <v>0</v>
      </c>
      <c r="I73" s="99" t="n">
        <f aca="false">AA73</f>
        <v>0</v>
      </c>
      <c r="J73" s="99" t="n">
        <f aca="false">Y73</f>
        <v>0</v>
      </c>
      <c r="K73" s="99" t="n">
        <f aca="false">AB73</f>
        <v>0</v>
      </c>
      <c r="L73" s="100"/>
      <c r="M73" s="100"/>
      <c r="N73" s="100"/>
      <c r="O73" s="100"/>
      <c r="P73" s="91"/>
      <c r="Q73" s="91"/>
      <c r="R73" s="91"/>
      <c r="S73" s="91"/>
      <c r="T73" s="91"/>
      <c r="U73" s="91"/>
      <c r="V73" s="91"/>
      <c r="W73" s="91"/>
      <c r="X73" s="92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  <c r="AJ73" s="92"/>
    </row>
    <row r="74" customFormat="false" ht="10.8" hidden="false" customHeight="false" outlineLevel="0" collapsed="false">
      <c r="A74" s="93"/>
      <c r="B74" s="93"/>
      <c r="C74" s="93" t="n">
        <v>37</v>
      </c>
      <c r="D74" s="103" t="n">
        <f aca="false">P74</f>
        <v>0</v>
      </c>
      <c r="E74" s="103" t="n">
        <f aca="false">R74</f>
        <v>0</v>
      </c>
      <c r="F74" s="103" t="n">
        <f aca="false">P74</f>
        <v>0</v>
      </c>
      <c r="G74" s="103" t="n">
        <f aca="false">S74</f>
        <v>0</v>
      </c>
      <c r="H74" s="103" t="n">
        <f aca="false">Y74</f>
        <v>0</v>
      </c>
      <c r="I74" s="103" t="n">
        <f aca="false">AA74</f>
        <v>0</v>
      </c>
      <c r="J74" s="103" t="n">
        <f aca="false">Y74</f>
        <v>0</v>
      </c>
      <c r="K74" s="103" t="n">
        <f aca="false">AB74</f>
        <v>0</v>
      </c>
      <c r="L74" s="102"/>
      <c r="M74" s="102"/>
      <c r="N74" s="102"/>
      <c r="O74" s="102"/>
      <c r="P74" s="96"/>
      <c r="Q74" s="96"/>
      <c r="R74" s="96"/>
      <c r="S74" s="96"/>
      <c r="T74" s="96"/>
      <c r="U74" s="96"/>
      <c r="V74" s="96"/>
      <c r="W74" s="96"/>
      <c r="X74" s="93"/>
      <c r="Y74" s="96"/>
      <c r="Z74" s="96"/>
      <c r="AA74" s="96"/>
      <c r="AB74" s="96"/>
      <c r="AC74" s="96"/>
      <c r="AD74" s="96"/>
      <c r="AE74" s="96"/>
      <c r="AF74" s="96"/>
      <c r="AG74" s="93"/>
      <c r="AH74" s="93"/>
      <c r="AI74" s="93"/>
      <c r="AJ74" s="93"/>
    </row>
    <row r="75" customFormat="false" ht="10.2" hidden="false" customHeight="false" outlineLevel="0" collapsed="false">
      <c r="B75" s="47" t="s">
        <v>9</v>
      </c>
      <c r="D75" s="104"/>
      <c r="E75" s="105"/>
      <c r="F75" s="105"/>
      <c r="G75" s="106"/>
      <c r="H75" s="106"/>
      <c r="I75" s="106"/>
      <c r="J75" s="106"/>
      <c r="K75" s="106"/>
      <c r="L75" s="106"/>
      <c r="M75" s="106"/>
      <c r="N75" s="106"/>
      <c r="O75" s="106"/>
      <c r="X75" s="107"/>
      <c r="AG75" s="108" t="e">
        <f aca="false">AVERAGE(AG3,AG7)</f>
        <v>#VALUE!</v>
      </c>
      <c r="AH75" s="108" t="e">
        <f aca="false">AVERAGE(AH3,AH7)</f>
        <v>#VALUE!</v>
      </c>
      <c r="AI75" s="108" t="e">
        <f aca="false">AVERAGE(AI3,AI7)</f>
        <v>#VALUE!</v>
      </c>
      <c r="AJ75" s="108" t="e">
        <f aca="false">AVERAGE(AJ3,AJ7)</f>
        <v>#VALUE!</v>
      </c>
    </row>
    <row r="76" customFormat="false" ht="10.2" hidden="false" customHeight="false" outlineLevel="0" collapsed="false">
      <c r="B76" s="47" t="s">
        <v>10</v>
      </c>
      <c r="D76" s="109"/>
      <c r="E76" s="105"/>
      <c r="F76" s="105"/>
      <c r="G76" s="106"/>
      <c r="H76" s="106"/>
      <c r="I76" s="106"/>
      <c r="J76" s="106"/>
      <c r="K76" s="106"/>
      <c r="L76" s="106"/>
      <c r="M76" s="106"/>
      <c r="N76" s="106"/>
      <c r="O76" s="106"/>
      <c r="X76" s="107"/>
      <c r="AG76" s="108" t="e">
        <f aca="false">AVERAGE(AG11,AG15,AG19,AG23,AG27)</f>
        <v>#VALUE!</v>
      </c>
      <c r="AH76" s="108" t="e">
        <f aca="false">AVERAGE(AH11,AH15,AH19,AH23,AH27)</f>
        <v>#VALUE!</v>
      </c>
      <c r="AI76" s="108" t="e">
        <f aca="false">AVERAGE(AI11,AI15,AI19,AI23,AI27)</f>
        <v>#VALUE!</v>
      </c>
      <c r="AJ76" s="108" t="e">
        <f aca="false">AVERAGE(AJ11,AJ15,AJ19,AJ23,AJ27)</f>
        <v>#VALUE!</v>
      </c>
    </row>
    <row r="77" customFormat="false" ht="10.2" hidden="false" customHeight="false" outlineLevel="0" collapsed="false">
      <c r="B77" s="47" t="s">
        <v>11</v>
      </c>
      <c r="D77" s="109"/>
      <c r="E77" s="105"/>
      <c r="F77" s="105"/>
      <c r="G77" s="106"/>
      <c r="H77" s="106"/>
      <c r="I77" s="106"/>
      <c r="J77" s="106"/>
      <c r="K77" s="106"/>
      <c r="L77" s="106"/>
      <c r="M77" s="106"/>
      <c r="N77" s="106"/>
      <c r="O77" s="106"/>
      <c r="X77" s="107"/>
      <c r="AG77" s="108" t="e">
        <f aca="false">AVERAGE(AG31,AG35,AG39,AG43)</f>
        <v>#VALUE!</v>
      </c>
      <c r="AH77" s="108" t="e">
        <f aca="false">AVERAGE(AH31,AH35,AH39,AH43)</f>
        <v>#VALUE!</v>
      </c>
      <c r="AI77" s="108" t="e">
        <f aca="false">AVERAGE(AI31,AI35,AI39,AI43)</f>
        <v>#VALUE!</v>
      </c>
      <c r="AJ77" s="108" t="e">
        <f aca="false">AVERAGE(AJ31,AJ35,AJ39,AJ43)</f>
        <v>#VALUE!</v>
      </c>
    </row>
    <row r="78" customFormat="false" ht="10.2" hidden="false" customHeight="false" outlineLevel="0" collapsed="false">
      <c r="B78" s="47" t="s">
        <v>12</v>
      </c>
      <c r="D78" s="109"/>
      <c r="E78" s="105"/>
      <c r="F78" s="105"/>
      <c r="G78" s="106"/>
      <c r="H78" s="106"/>
      <c r="I78" s="106"/>
      <c r="J78" s="106"/>
      <c r="K78" s="106"/>
      <c r="L78" s="106"/>
      <c r="M78" s="106"/>
      <c r="N78" s="106"/>
      <c r="O78" s="106"/>
      <c r="X78" s="110"/>
      <c r="AG78" s="111" t="e">
        <f aca="false">AVERAGE(AG47,AG55,AG51,AG59)</f>
        <v>#VALUE!</v>
      </c>
      <c r="AH78" s="111" t="e">
        <f aca="false">AVERAGE(AH47,AH55,AH51,AH59)</f>
        <v>#VALUE!</v>
      </c>
      <c r="AI78" s="111" t="e">
        <f aca="false">AVERAGE(AI47,AI55,AI51,AI59)</f>
        <v>#VALUE!</v>
      </c>
      <c r="AJ78" s="111" t="e">
        <f aca="false">AVERAGE(AJ47,AJ55,AJ51,AJ59)</f>
        <v>#VALUE!</v>
      </c>
    </row>
    <row r="79" customFormat="false" ht="10.2" hidden="false" customHeight="false" outlineLevel="0" collapsed="false">
      <c r="A79" s="112"/>
      <c r="B79" s="112" t="s">
        <v>13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P79" s="112"/>
      <c r="Q79" s="112"/>
      <c r="R79" s="112"/>
      <c r="S79" s="112"/>
      <c r="T79" s="112"/>
      <c r="U79" s="112"/>
      <c r="V79" s="112"/>
      <c r="W79" s="112"/>
      <c r="X79" s="116"/>
      <c r="Y79" s="112"/>
      <c r="Z79" s="112"/>
      <c r="AA79" s="112"/>
      <c r="AB79" s="112"/>
      <c r="AC79" s="112"/>
      <c r="AD79" s="112"/>
      <c r="AE79" s="112"/>
      <c r="AF79" s="112"/>
      <c r="AG79" s="117"/>
      <c r="AH79" s="117"/>
      <c r="AI79" s="117"/>
      <c r="AJ79" s="117"/>
    </row>
    <row r="80" customFormat="false" ht="10.2" hidden="false" customHeight="false" outlineLevel="0" collapsed="false">
      <c r="B80" s="118" t="s">
        <v>14</v>
      </c>
      <c r="C80" s="118"/>
      <c r="D80" s="119"/>
      <c r="E80" s="120"/>
      <c r="F80" s="121"/>
      <c r="G80" s="120"/>
      <c r="H80" s="120"/>
      <c r="I80" s="120"/>
      <c r="J80" s="120"/>
      <c r="K80" s="120"/>
      <c r="L80" s="120"/>
      <c r="M80" s="120"/>
      <c r="N80" s="120"/>
      <c r="O80" s="120"/>
      <c r="P80" s="118"/>
      <c r="Q80" s="118"/>
      <c r="R80" s="118"/>
      <c r="S80" s="118"/>
      <c r="T80" s="118"/>
      <c r="U80" s="118"/>
      <c r="V80" s="118"/>
      <c r="W80" s="118"/>
      <c r="X80" s="122"/>
      <c r="Y80" s="118"/>
      <c r="Z80" s="118"/>
      <c r="AA80" s="118"/>
      <c r="AB80" s="118"/>
      <c r="AC80" s="118"/>
      <c r="AD80" s="118"/>
      <c r="AE80" s="118"/>
      <c r="AF80" s="118"/>
      <c r="AG80" s="123" t="e">
        <f aca="false">AVERAGE(AG3,AG7,AG11,AG15,AG19,AG23,AG27,AG31,AG35,AG39,AG43,AG47,AG55,AG51,AG59)</f>
        <v>#VALUE!</v>
      </c>
      <c r="AH80" s="123" t="e">
        <f aca="false">AVERAGE(AH3,AH7,AH11,AH15,AH19,AH23,AH27,AH31,AH35,AH39,AH43,AH47,AH55,AH51,AH59)</f>
        <v>#VALUE!</v>
      </c>
      <c r="AI80" s="123" t="e">
        <f aca="false">AVERAGE(AI3,AI7,AI11,AI15,AI19,AI23,AI27,AI31,AI35,AI39,AI43,AI47,AI55,AI51,AI59)</f>
        <v>#VALUE!</v>
      </c>
      <c r="AJ80" s="123" t="e">
        <f aca="false">AVERAGE(AJ3,AJ7,AJ11,AJ15,AJ19,AJ23,AJ27,AJ31,AJ35,AJ39,AJ43,AJ47,AJ55,AJ51,AJ59)</f>
        <v>#VALUE!</v>
      </c>
    </row>
    <row r="81" customFormat="false" ht="10.2" hidden="false" customHeight="false" outlineLevel="0" collapsed="false">
      <c r="B81" s="47" t="s">
        <v>77</v>
      </c>
      <c r="U81" s="108"/>
      <c r="V81" s="108" t="e">
        <f aca="false">GEOMEAN(V3:V62)</f>
        <v>#NUM!</v>
      </c>
      <c r="W81" s="108" t="n">
        <f aca="false">GEOMEAN(W3:W62)</f>
        <v>0</v>
      </c>
      <c r="AD81" s="108"/>
      <c r="AE81" s="108" t="e">
        <f aca="false">GEOMEAN(AE3:AE62)</f>
        <v>#NUM!</v>
      </c>
      <c r="AF81" s="108" t="n">
        <f aca="false">GEOMEAN(AF3:AF62)</f>
        <v>0</v>
      </c>
    </row>
    <row r="82" customFormat="false" ht="10.2" hidden="false" customHeight="false" outlineLevel="0" collapsed="false">
      <c r="B82" s="47" t="s">
        <v>78</v>
      </c>
      <c r="AD82" s="124"/>
      <c r="AE82" s="124" t="e">
        <f aca="false">AE81/V81</f>
        <v>#NUM!</v>
      </c>
      <c r="AF82" s="124" t="e">
        <f aca="false">AF81/W81</f>
        <v>#DIV/0!</v>
      </c>
    </row>
    <row r="83" customFormat="false" ht="10.2" hidden="false" customHeight="false" outlineLevel="0" collapsed="false">
      <c r="B83" s="47" t="s">
        <v>79</v>
      </c>
      <c r="U83" s="107"/>
      <c r="V83" s="107" t="n">
        <f aca="false">SUM(V3:V62)/3600</f>
        <v>0</v>
      </c>
      <c r="W83" s="107" t="n">
        <f aca="false">SUM(W3:W62)</f>
        <v>0</v>
      </c>
      <c r="AD83" s="107"/>
      <c r="AE83" s="107" t="n">
        <f aca="false">SUM(AE3:AE62)/3600</f>
        <v>0</v>
      </c>
      <c r="AF83" s="107" t="n">
        <f aca="false">SUM(AF3:AF62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1" activeCellId="0" sqref="Y11:AB7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20" min="17" style="47" width="6.43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9" min="26" style="47" width="6.43"/>
    <col collapsed="false" customWidth="true" hidden="false" outlineLevel="0" max="30" min="30" style="47" width="8.55"/>
    <col collapsed="false" customWidth="false" hidden="false" outlineLevel="0" max="257" min="31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82" t="s">
        <v>9</v>
      </c>
      <c r="B3" s="82" t="s">
        <v>35</v>
      </c>
      <c r="C3" s="82" t="n">
        <v>22</v>
      </c>
      <c r="D3" s="99" t="n">
        <f aca="false">P3</f>
        <v>0</v>
      </c>
      <c r="E3" s="99" t="n">
        <f aca="false">R3</f>
        <v>0</v>
      </c>
      <c r="F3" s="99" t="n">
        <f aca="false">P3</f>
        <v>0</v>
      </c>
      <c r="G3" s="99" t="n">
        <f aca="false">S3</f>
        <v>0</v>
      </c>
      <c r="H3" s="99" t="n">
        <f aca="false">Y3</f>
        <v>0</v>
      </c>
      <c r="I3" s="99" t="n">
        <f aca="false">AA3</f>
        <v>0</v>
      </c>
      <c r="J3" s="99" t="n">
        <f aca="false">Y3</f>
        <v>0</v>
      </c>
      <c r="K3" s="99" t="n">
        <f aca="false">AB3</f>
        <v>0</v>
      </c>
      <c r="L3" s="100"/>
      <c r="M3" s="100"/>
      <c r="N3" s="100"/>
      <c r="O3" s="100"/>
      <c r="P3" s="91"/>
      <c r="Q3" s="91"/>
      <c r="R3" s="91"/>
      <c r="S3" s="91"/>
      <c r="T3" s="91"/>
      <c r="U3" s="91"/>
      <c r="V3" s="116"/>
      <c r="W3" s="116"/>
      <c r="X3" s="92"/>
      <c r="Y3" s="91"/>
      <c r="Z3" s="91"/>
      <c r="AA3" s="91"/>
      <c r="AB3" s="91"/>
      <c r="AC3" s="91"/>
      <c r="AD3" s="91"/>
      <c r="AE3" s="116"/>
      <c r="AF3" s="116"/>
      <c r="AG3" s="87"/>
      <c r="AH3" s="87"/>
      <c r="AI3" s="87"/>
      <c r="AJ3" s="87"/>
    </row>
    <row r="4" customFormat="false" ht="10.2" hidden="false" customHeight="false" outlineLevel="0" collapsed="false">
      <c r="A4" s="88" t="s">
        <v>36</v>
      </c>
      <c r="B4" s="88" t="s">
        <v>37</v>
      </c>
      <c r="C4" s="88" t="n">
        <v>27</v>
      </c>
      <c r="D4" s="99" t="n">
        <f aca="false">P4</f>
        <v>0</v>
      </c>
      <c r="E4" s="99" t="n">
        <f aca="false">R4</f>
        <v>0</v>
      </c>
      <c r="F4" s="99" t="n">
        <f aca="false">P4</f>
        <v>0</v>
      </c>
      <c r="G4" s="99" t="n">
        <f aca="false">S4</f>
        <v>0</v>
      </c>
      <c r="H4" s="99" t="n">
        <f aca="false">Y4</f>
        <v>0</v>
      </c>
      <c r="I4" s="99" t="n">
        <f aca="false">AA4</f>
        <v>0</v>
      </c>
      <c r="J4" s="99" t="n">
        <f aca="false">Y4</f>
        <v>0</v>
      </c>
      <c r="K4" s="99" t="n">
        <f aca="false">AB4</f>
        <v>0</v>
      </c>
      <c r="L4" s="100"/>
      <c r="M4" s="100"/>
      <c r="N4" s="100"/>
      <c r="O4" s="100"/>
      <c r="P4" s="91"/>
      <c r="Q4" s="91"/>
      <c r="R4" s="91"/>
      <c r="S4" s="91"/>
      <c r="T4" s="91"/>
      <c r="U4" s="91"/>
      <c r="V4" s="116"/>
      <c r="W4" s="116"/>
      <c r="X4" s="92"/>
      <c r="Y4" s="91"/>
      <c r="Z4" s="91"/>
      <c r="AA4" s="91"/>
      <c r="AB4" s="91"/>
      <c r="AC4" s="91"/>
      <c r="AD4" s="91"/>
      <c r="AE4" s="116"/>
      <c r="AF4" s="116"/>
      <c r="AG4" s="92"/>
      <c r="AH4" s="92"/>
      <c r="AI4" s="92"/>
      <c r="AJ4" s="92"/>
    </row>
    <row r="5" customFormat="false" ht="10.2" hidden="false" customHeight="false" outlineLevel="0" collapsed="false">
      <c r="A5" s="88"/>
      <c r="B5" s="88"/>
      <c r="C5" s="88" t="n">
        <v>32</v>
      </c>
      <c r="D5" s="99" t="n">
        <f aca="false">P5</f>
        <v>0</v>
      </c>
      <c r="E5" s="99" t="n">
        <f aca="false">R5</f>
        <v>0</v>
      </c>
      <c r="F5" s="99" t="n">
        <f aca="false">P5</f>
        <v>0</v>
      </c>
      <c r="G5" s="99" t="n">
        <f aca="false">S5</f>
        <v>0</v>
      </c>
      <c r="H5" s="99" t="n">
        <f aca="false">Y5</f>
        <v>0</v>
      </c>
      <c r="I5" s="99" t="n">
        <f aca="false">AA5</f>
        <v>0</v>
      </c>
      <c r="J5" s="99" t="n">
        <f aca="false">Y5</f>
        <v>0</v>
      </c>
      <c r="K5" s="99" t="n">
        <f aca="false">AB5</f>
        <v>0</v>
      </c>
      <c r="L5" s="100"/>
      <c r="M5" s="100"/>
      <c r="N5" s="100"/>
      <c r="O5" s="100"/>
      <c r="P5" s="91"/>
      <c r="Q5" s="91"/>
      <c r="R5" s="91"/>
      <c r="S5" s="91"/>
      <c r="T5" s="91"/>
      <c r="U5" s="91"/>
      <c r="V5" s="116"/>
      <c r="W5" s="116"/>
      <c r="X5" s="92"/>
      <c r="Y5" s="91"/>
      <c r="Z5" s="91"/>
      <c r="AA5" s="91"/>
      <c r="AB5" s="91"/>
      <c r="AC5" s="91"/>
      <c r="AD5" s="91"/>
      <c r="AE5" s="116"/>
      <c r="AF5" s="116"/>
      <c r="AG5" s="92"/>
      <c r="AH5" s="92"/>
      <c r="AI5" s="92"/>
      <c r="AJ5" s="92"/>
    </row>
    <row r="6" customFormat="false" ht="10.8" hidden="false" customHeight="false" outlineLevel="0" collapsed="false">
      <c r="A6" s="88"/>
      <c r="B6" s="93"/>
      <c r="C6" s="93" t="n">
        <v>37</v>
      </c>
      <c r="D6" s="101" t="n">
        <f aca="false">P6</f>
        <v>0</v>
      </c>
      <c r="E6" s="101" t="n">
        <f aca="false">R6</f>
        <v>0</v>
      </c>
      <c r="F6" s="101" t="n">
        <f aca="false">P6</f>
        <v>0</v>
      </c>
      <c r="G6" s="101" t="n">
        <f aca="false">S6</f>
        <v>0</v>
      </c>
      <c r="H6" s="101" t="n">
        <f aca="false">Y6</f>
        <v>0</v>
      </c>
      <c r="I6" s="101" t="n">
        <f aca="false">AA6</f>
        <v>0</v>
      </c>
      <c r="J6" s="101" t="n">
        <f aca="false">Y6</f>
        <v>0</v>
      </c>
      <c r="K6" s="101" t="n">
        <f aca="false">AB6</f>
        <v>0</v>
      </c>
      <c r="L6" s="102"/>
      <c r="M6" s="102"/>
      <c r="N6" s="102"/>
      <c r="O6" s="102"/>
      <c r="P6" s="96"/>
      <c r="Q6" s="96"/>
      <c r="R6" s="96"/>
      <c r="S6" s="96"/>
      <c r="T6" s="96"/>
      <c r="U6" s="96"/>
      <c r="V6" s="96"/>
      <c r="W6" s="96"/>
      <c r="X6" s="93"/>
      <c r="Y6" s="96"/>
      <c r="Z6" s="96"/>
      <c r="AA6" s="96"/>
      <c r="AB6" s="96"/>
      <c r="AC6" s="96"/>
      <c r="AD6" s="96"/>
      <c r="AE6" s="96"/>
      <c r="AF6" s="96"/>
      <c r="AG6" s="93"/>
      <c r="AH6" s="93"/>
      <c r="AI6" s="93"/>
      <c r="AJ6" s="93"/>
    </row>
    <row r="7" customFormat="false" ht="10.2" hidden="false" customHeight="false" outlineLevel="0" collapsed="false">
      <c r="A7" s="88"/>
      <c r="B7" s="88" t="s">
        <v>38</v>
      </c>
      <c r="C7" s="82" t="n">
        <v>22</v>
      </c>
      <c r="D7" s="99" t="n">
        <f aca="false">P7</f>
        <v>0</v>
      </c>
      <c r="E7" s="99" t="n">
        <f aca="false">R7</f>
        <v>0</v>
      </c>
      <c r="F7" s="99" t="n">
        <f aca="false">P7</f>
        <v>0</v>
      </c>
      <c r="G7" s="99" t="n">
        <f aca="false">S7</f>
        <v>0</v>
      </c>
      <c r="H7" s="99" t="n">
        <f aca="false">Y7</f>
        <v>0</v>
      </c>
      <c r="I7" s="99" t="n">
        <f aca="false">AA7</f>
        <v>0</v>
      </c>
      <c r="J7" s="99" t="n">
        <f aca="false">Y7</f>
        <v>0</v>
      </c>
      <c r="K7" s="99" t="n">
        <f aca="false">AB7</f>
        <v>0</v>
      </c>
      <c r="L7" s="100"/>
      <c r="M7" s="100"/>
      <c r="N7" s="100"/>
      <c r="O7" s="100"/>
      <c r="P7" s="91"/>
      <c r="Q7" s="91"/>
      <c r="R7" s="91"/>
      <c r="S7" s="91"/>
      <c r="T7" s="91"/>
      <c r="U7" s="91"/>
      <c r="V7" s="116"/>
      <c r="W7" s="116"/>
      <c r="X7" s="92"/>
      <c r="Y7" s="85"/>
      <c r="Z7" s="85"/>
      <c r="AA7" s="85"/>
      <c r="AB7" s="85"/>
      <c r="AC7" s="91"/>
      <c r="AD7" s="91"/>
      <c r="AE7" s="116"/>
      <c r="AF7" s="116"/>
      <c r="AG7" s="87"/>
      <c r="AH7" s="87"/>
      <c r="AI7" s="87"/>
      <c r="AJ7" s="87"/>
    </row>
    <row r="8" customFormat="false" ht="10.2" hidden="false" customHeight="false" outlineLevel="0" collapsed="false">
      <c r="A8" s="88"/>
      <c r="B8" s="88" t="s">
        <v>39</v>
      </c>
      <c r="C8" s="88" t="n">
        <v>27</v>
      </c>
      <c r="D8" s="99" t="n">
        <f aca="false">P8</f>
        <v>0</v>
      </c>
      <c r="E8" s="99" t="n">
        <f aca="false">R8</f>
        <v>0</v>
      </c>
      <c r="F8" s="99" t="n">
        <f aca="false">P8</f>
        <v>0</v>
      </c>
      <c r="G8" s="99" t="n">
        <f aca="false">S8</f>
        <v>0</v>
      </c>
      <c r="H8" s="99" t="n">
        <f aca="false">Y8</f>
        <v>0</v>
      </c>
      <c r="I8" s="99" t="n">
        <f aca="false">AA8</f>
        <v>0</v>
      </c>
      <c r="J8" s="99" t="n">
        <f aca="false">Y8</f>
        <v>0</v>
      </c>
      <c r="K8" s="99" t="n">
        <f aca="false">AB8</f>
        <v>0</v>
      </c>
      <c r="L8" s="100"/>
      <c r="M8" s="100"/>
      <c r="N8" s="100"/>
      <c r="O8" s="100"/>
      <c r="P8" s="91"/>
      <c r="Q8" s="91"/>
      <c r="R8" s="91"/>
      <c r="S8" s="91"/>
      <c r="T8" s="91"/>
      <c r="U8" s="91"/>
      <c r="V8" s="116"/>
      <c r="W8" s="116"/>
      <c r="X8" s="92"/>
      <c r="Y8" s="91"/>
      <c r="Z8" s="91"/>
      <c r="AA8" s="91"/>
      <c r="AB8" s="91"/>
      <c r="AC8" s="91"/>
      <c r="AD8" s="91"/>
      <c r="AE8" s="116"/>
      <c r="AF8" s="116"/>
      <c r="AG8" s="92"/>
      <c r="AH8" s="92"/>
      <c r="AI8" s="92"/>
      <c r="AJ8" s="92"/>
    </row>
    <row r="9" customFormat="false" ht="10.2" hidden="false" customHeight="false" outlineLevel="0" collapsed="false">
      <c r="A9" s="88"/>
      <c r="B9" s="88"/>
      <c r="C9" s="88" t="n">
        <v>32</v>
      </c>
      <c r="D9" s="99" t="n">
        <f aca="false">P9</f>
        <v>0</v>
      </c>
      <c r="E9" s="99" t="n">
        <f aca="false">R9</f>
        <v>0</v>
      </c>
      <c r="F9" s="99" t="n">
        <f aca="false">P9</f>
        <v>0</v>
      </c>
      <c r="G9" s="99" t="n">
        <f aca="false">S9</f>
        <v>0</v>
      </c>
      <c r="H9" s="99" t="n">
        <f aca="false">Y9</f>
        <v>0</v>
      </c>
      <c r="I9" s="99" t="n">
        <f aca="false">AA9</f>
        <v>0</v>
      </c>
      <c r="J9" s="99" t="n">
        <f aca="false">Y9</f>
        <v>0</v>
      </c>
      <c r="K9" s="99" t="n">
        <f aca="false">AB9</f>
        <v>0</v>
      </c>
      <c r="L9" s="100"/>
      <c r="M9" s="100"/>
      <c r="N9" s="100"/>
      <c r="O9" s="100"/>
      <c r="P9" s="91"/>
      <c r="Q9" s="91"/>
      <c r="R9" s="91"/>
      <c r="S9" s="91"/>
      <c r="T9" s="91"/>
      <c r="U9" s="91"/>
      <c r="V9" s="116"/>
      <c r="W9" s="116"/>
      <c r="X9" s="92"/>
      <c r="Y9" s="91"/>
      <c r="Z9" s="91"/>
      <c r="AA9" s="91"/>
      <c r="AB9" s="91"/>
      <c r="AC9" s="91"/>
      <c r="AD9" s="91"/>
      <c r="AE9" s="116"/>
      <c r="AF9" s="116"/>
      <c r="AG9" s="92"/>
      <c r="AH9" s="92"/>
      <c r="AI9" s="92"/>
      <c r="AJ9" s="92"/>
    </row>
    <row r="10" customFormat="false" ht="10.8" hidden="false" customHeight="false" outlineLevel="0" collapsed="false">
      <c r="A10" s="93"/>
      <c r="B10" s="93"/>
      <c r="C10" s="93" t="n">
        <v>37</v>
      </c>
      <c r="D10" s="101" t="n">
        <f aca="false">P10</f>
        <v>0</v>
      </c>
      <c r="E10" s="101" t="n">
        <f aca="false">R10</f>
        <v>0</v>
      </c>
      <c r="F10" s="101" t="n">
        <f aca="false">P10</f>
        <v>0</v>
      </c>
      <c r="G10" s="101" t="n">
        <f aca="false">S10</f>
        <v>0</v>
      </c>
      <c r="H10" s="101" t="n">
        <f aca="false">Y10</f>
        <v>0</v>
      </c>
      <c r="I10" s="101" t="n">
        <f aca="false">AA10</f>
        <v>0</v>
      </c>
      <c r="J10" s="101" t="n">
        <f aca="false">Y10</f>
        <v>0</v>
      </c>
      <c r="K10" s="101" t="n">
        <f aca="false">AB10</f>
        <v>0</v>
      </c>
      <c r="L10" s="102"/>
      <c r="M10" s="102"/>
      <c r="N10" s="102"/>
      <c r="O10" s="102"/>
      <c r="P10" s="96"/>
      <c r="Q10" s="96"/>
      <c r="R10" s="96"/>
      <c r="S10" s="96"/>
      <c r="T10" s="96"/>
      <c r="U10" s="96"/>
      <c r="V10" s="96"/>
      <c r="W10" s="96"/>
      <c r="X10" s="93"/>
      <c r="Y10" s="96"/>
      <c r="Z10" s="96"/>
      <c r="AA10" s="96"/>
      <c r="AB10" s="96"/>
      <c r="AC10" s="96"/>
      <c r="AD10" s="96"/>
      <c r="AE10" s="96"/>
      <c r="AF10" s="96"/>
      <c r="AG10" s="93"/>
      <c r="AH10" s="93"/>
      <c r="AI10" s="93"/>
      <c r="AJ10" s="93"/>
    </row>
    <row r="11" customFormat="false" ht="14.4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6018.5656</v>
      </c>
      <c r="I11" s="61" t="n">
        <f aca="false">AA11</f>
        <v>43.4516</v>
      </c>
      <c r="J11" s="61" t="n">
        <f aca="false">Y11</f>
        <v>6018.5656</v>
      </c>
      <c r="K11" s="61" t="n">
        <f aca="false">AB11</f>
        <v>44.6471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6018.5656</v>
      </c>
      <c r="O11" s="62" t="n">
        <f aca="false">AC11</f>
        <v>43.1978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/>
      <c r="V11" s="64"/>
      <c r="W11" s="63" t="n">
        <f aca="false">U11/3600</f>
        <v>0</v>
      </c>
      <c r="X11" s="65"/>
      <c r="Y11" s="66" t="n">
        <v>6018.5656</v>
      </c>
      <c r="Z11" s="66" t="n">
        <v>41.9377</v>
      </c>
      <c r="AA11" s="66" t="n">
        <v>43.4516</v>
      </c>
      <c r="AB11" s="66" t="n">
        <v>44.6471</v>
      </c>
      <c r="AC11" s="67" t="n">
        <v>43.1978</v>
      </c>
      <c r="AD11" s="63"/>
      <c r="AE11" s="64"/>
      <c r="AF11" s="63" t="n">
        <f aca="false">AD11/3600</f>
        <v>0</v>
      </c>
      <c r="AG11" s="68" t="e">
        <f aca="false">RBJM($P11:$Q14,Y11:Z14)</f>
        <v>#VALUE!</v>
      </c>
      <c r="AH11" s="68" t="e">
        <f aca="false">RBJM($D11:$E14,H11:I14)</f>
        <v>#VALUE!</v>
      </c>
      <c r="AI11" s="68" t="e">
        <f aca="false">RBJM($F11:$G14,J11:K14)</f>
        <v>#VALUE!</v>
      </c>
      <c r="AJ11" s="68" t="e">
        <f aca="false">RBJM($L11:$M14,N11:O14)</f>
        <v>#VALUE!</v>
      </c>
    </row>
    <row r="12" customFormat="false" ht="14.4" hidden="false" customHeight="false" outlineLevel="0" collapsed="false">
      <c r="A12" s="69" t="s">
        <v>41</v>
      </c>
      <c r="B12" s="69" t="s">
        <v>42</v>
      </c>
      <c r="C12" s="69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3.4296</v>
      </c>
      <c r="I12" s="61" t="n">
        <f aca="false">AA12</f>
        <v>41.7081</v>
      </c>
      <c r="J12" s="61" t="n">
        <f aca="false">Y12</f>
        <v>2993.4296</v>
      </c>
      <c r="K12" s="61" t="n">
        <f aca="false">AB12</f>
        <v>42.588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3.4296</v>
      </c>
      <c r="O12" s="62" t="n">
        <f aca="false">AC12</f>
        <v>41.3388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/>
      <c r="V12" s="64"/>
      <c r="W12" s="63" t="n">
        <f aca="false">U12/3600</f>
        <v>0</v>
      </c>
      <c r="X12" s="65"/>
      <c r="Y12" s="66" t="n">
        <v>2993.4296</v>
      </c>
      <c r="Z12" s="66" t="n">
        <v>40.1442</v>
      </c>
      <c r="AA12" s="66" t="n">
        <v>41.7081</v>
      </c>
      <c r="AB12" s="66" t="n">
        <v>42.588</v>
      </c>
      <c r="AC12" s="67" t="n">
        <v>41.3388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4.4" hidden="false" customHeight="false" outlineLevel="0" collapsed="false">
      <c r="A13" s="69"/>
      <c r="B13" s="69"/>
      <c r="C13" s="69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0.8888</v>
      </c>
      <c r="I13" s="61" t="n">
        <f aca="false">AA13</f>
        <v>40.003</v>
      </c>
      <c r="J13" s="61" t="n">
        <f aca="false">Y13</f>
        <v>1530.8888</v>
      </c>
      <c r="K13" s="61" t="n">
        <f aca="false">AB13</f>
        <v>41.0225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0.8888</v>
      </c>
      <c r="O13" s="62" t="n">
        <f aca="false">AC13</f>
        <v>39.3933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/>
      <c r="V13" s="64"/>
      <c r="W13" s="63" t="n">
        <f aca="false">U13/3600</f>
        <v>0</v>
      </c>
      <c r="X13" s="65"/>
      <c r="Y13" s="66" t="n">
        <v>1530.8888</v>
      </c>
      <c r="Z13" s="66" t="n">
        <v>37.8779</v>
      </c>
      <c r="AA13" s="66" t="n">
        <v>40.003</v>
      </c>
      <c r="AB13" s="66" t="n">
        <v>41.0225</v>
      </c>
      <c r="AC13" s="67" t="n">
        <v>39.3933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5" hidden="false" customHeight="false" outlineLevel="0" collapsed="false">
      <c r="A14" s="69"/>
      <c r="B14" s="70"/>
      <c r="C14" s="70" t="n">
        <v>37</v>
      </c>
      <c r="D14" s="71" t="n">
        <f aca="false">P14</f>
        <v>730.1264</v>
      </c>
      <c r="E14" s="71" t="n">
        <f aca="false">R14</f>
        <v>38.2203</v>
      </c>
      <c r="F14" s="71" t="n">
        <f aca="false">P14</f>
        <v>730.1264</v>
      </c>
      <c r="G14" s="71" t="n">
        <f aca="false">S14</f>
        <v>39.6826</v>
      </c>
      <c r="H14" s="71" t="n">
        <f aca="false">Y14</f>
        <v>730.7832</v>
      </c>
      <c r="I14" s="71" t="n">
        <f aca="false">AA14</f>
        <v>38.2274</v>
      </c>
      <c r="J14" s="71" t="n">
        <f aca="false">Y14</f>
        <v>730.7832</v>
      </c>
      <c r="K14" s="71" t="n">
        <f aca="false">AB14</f>
        <v>39.7005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7832</v>
      </c>
      <c r="O14" s="62" t="n">
        <f aca="false">AC14</f>
        <v>37.234</v>
      </c>
      <c r="P14" s="72" t="n">
        <v>730.1264</v>
      </c>
      <c r="Q14" s="72" t="n">
        <v>35.183</v>
      </c>
      <c r="R14" s="72" t="n">
        <v>38.2203</v>
      </c>
      <c r="S14" s="72" t="n">
        <v>39.6826</v>
      </c>
      <c r="T14" s="72" t="n">
        <v>37.2319</v>
      </c>
      <c r="U14" s="72"/>
      <c r="V14" s="72"/>
      <c r="W14" s="72" t="n">
        <f aca="false">U14/3600</f>
        <v>0</v>
      </c>
      <c r="X14" s="70"/>
      <c r="Y14" s="66" t="n">
        <v>730.7832</v>
      </c>
      <c r="Z14" s="66" t="n">
        <v>35.1782</v>
      </c>
      <c r="AA14" s="66" t="n">
        <v>38.2274</v>
      </c>
      <c r="AB14" s="66" t="n">
        <v>39.7005</v>
      </c>
      <c r="AC14" s="73" t="n">
        <v>37.234</v>
      </c>
      <c r="AD14" s="72"/>
      <c r="AE14" s="72"/>
      <c r="AF14" s="72" t="n">
        <f aca="false">AD14/3600</f>
        <v>0</v>
      </c>
      <c r="AG14" s="70"/>
      <c r="AH14" s="70"/>
      <c r="AI14" s="70"/>
      <c r="AJ14" s="70"/>
    </row>
    <row r="15" customFormat="false" ht="14.4" hidden="false" customHeight="false" outlineLevel="0" collapsed="false">
      <c r="A15" s="69"/>
      <c r="B15" s="60" t="s">
        <v>43</v>
      </c>
      <c r="C15" s="60" t="n">
        <v>22</v>
      </c>
      <c r="D15" s="75" t="n">
        <f aca="false">P15</f>
        <v>9648.0304</v>
      </c>
      <c r="E15" s="75" t="n">
        <f aca="false">R15</f>
        <v>41.7816</v>
      </c>
      <c r="F15" s="75" t="n">
        <f aca="false">P15</f>
        <v>9648.0304</v>
      </c>
      <c r="G15" s="75" t="n">
        <f aca="false">S15</f>
        <v>42.6163</v>
      </c>
      <c r="H15" s="75" t="n">
        <f aca="false">Y15</f>
        <v>9591.4</v>
      </c>
      <c r="I15" s="75" t="n">
        <f aca="false">AA15</f>
        <v>41.7964</v>
      </c>
      <c r="J15" s="75" t="n">
        <f aca="false">Y15</f>
        <v>9591.4</v>
      </c>
      <c r="K15" s="75" t="n">
        <f aca="false">AB15</f>
        <v>42.6314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591.4</v>
      </c>
      <c r="O15" s="62" t="n">
        <f aca="false">AC15</f>
        <v>41.3416</v>
      </c>
      <c r="P15" s="74" t="n">
        <v>9648.0304</v>
      </c>
      <c r="Q15" s="74" t="n">
        <v>40.0191</v>
      </c>
      <c r="R15" s="74" t="n">
        <v>41.7816</v>
      </c>
      <c r="S15" s="74" t="n">
        <v>42.6163</v>
      </c>
      <c r="T15" s="74" t="n">
        <v>41.3333</v>
      </c>
      <c r="U15" s="74"/>
      <c r="V15" s="64"/>
      <c r="W15" s="74" t="n">
        <f aca="false">U15/3600</f>
        <v>0</v>
      </c>
      <c r="X15" s="76"/>
      <c r="Y15" s="66" t="n">
        <v>9591.4</v>
      </c>
      <c r="Z15" s="66" t="n">
        <v>40.0193</v>
      </c>
      <c r="AA15" s="66" t="n">
        <v>41.7964</v>
      </c>
      <c r="AB15" s="66" t="n">
        <v>42.6314</v>
      </c>
      <c r="AC15" s="77" t="n">
        <v>41.3416</v>
      </c>
      <c r="AD15" s="74"/>
      <c r="AE15" s="64"/>
      <c r="AF15" s="74" t="n">
        <f aca="false">AD15/3600</f>
        <v>0</v>
      </c>
      <c r="AG15" s="68" t="e">
        <f aca="false">RBJM($P15:$Q18,Y15:Z18)</f>
        <v>#VALUE!</v>
      </c>
      <c r="AH15" s="68" t="e">
        <f aca="false">RBJM($D15:$E18,H15:I18)</f>
        <v>#VALUE!</v>
      </c>
      <c r="AI15" s="68" t="e">
        <f aca="false">RBJM($F15:$G18,J15:K18)</f>
        <v>#VALUE!</v>
      </c>
      <c r="AJ15" s="68" t="e">
        <f aca="false">RBJM($L15:$M18,N15:O18)</f>
        <v>#VALUE!</v>
      </c>
    </row>
    <row r="16" customFormat="false" ht="14.4" hidden="false" customHeight="false" outlineLevel="0" collapsed="false">
      <c r="A16" s="69"/>
      <c r="B16" s="69" t="s">
        <v>44</v>
      </c>
      <c r="C16" s="69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19.0888</v>
      </c>
      <c r="I16" s="61" t="n">
        <f aca="false">AA16</f>
        <v>39.4507</v>
      </c>
      <c r="J16" s="61" t="n">
        <f aca="false">Y16</f>
        <v>4019.0888</v>
      </c>
      <c r="K16" s="61" t="n">
        <f aca="false">AB16</f>
        <v>40.3727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19.0888</v>
      </c>
      <c r="O16" s="62" t="n">
        <f aca="false">AC16</f>
        <v>38.6972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/>
      <c r="V16" s="64"/>
      <c r="W16" s="63" t="n">
        <f aca="false">U16/3600</f>
        <v>0</v>
      </c>
      <c r="X16" s="65"/>
      <c r="Y16" s="66" t="n">
        <v>4019.0888</v>
      </c>
      <c r="Z16" s="66" t="n">
        <v>36.9974</v>
      </c>
      <c r="AA16" s="66" t="n">
        <v>39.4507</v>
      </c>
      <c r="AB16" s="66" t="n">
        <v>40.3727</v>
      </c>
      <c r="AC16" s="67" t="n">
        <v>38.6972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4.4" hidden="false" customHeight="false" outlineLevel="0" collapsed="false">
      <c r="A17" s="69"/>
      <c r="B17" s="69"/>
      <c r="C17" s="69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6.7688</v>
      </c>
      <c r="I17" s="61" t="n">
        <f aca="false">AA17</f>
        <v>37.4066</v>
      </c>
      <c r="J17" s="61" t="n">
        <f aca="false">Y17</f>
        <v>1696.7688</v>
      </c>
      <c r="K17" s="61" t="n">
        <f aca="false">AB17</f>
        <v>38.8057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6.7688</v>
      </c>
      <c r="O17" s="62" t="n">
        <f aca="false">AC17</f>
        <v>36.2958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/>
      <c r="V17" s="64"/>
      <c r="W17" s="63" t="n">
        <f aca="false">U17/3600</f>
        <v>0</v>
      </c>
      <c r="X17" s="65"/>
      <c r="Y17" s="66" t="n">
        <v>1696.7688</v>
      </c>
      <c r="Z17" s="66" t="n">
        <v>34.084</v>
      </c>
      <c r="AA17" s="66" t="n">
        <v>37.4066</v>
      </c>
      <c r="AB17" s="66" t="n">
        <v>38.8057</v>
      </c>
      <c r="AC17" s="67" t="n">
        <v>36.2958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5" hidden="false" customHeight="false" outlineLevel="0" collapsed="false">
      <c r="A18" s="69"/>
      <c r="B18" s="70"/>
      <c r="C18" s="70" t="n">
        <v>37</v>
      </c>
      <c r="D18" s="71" t="n">
        <f aca="false">P18</f>
        <v>678.9096</v>
      </c>
      <c r="E18" s="71" t="n">
        <f aca="false">R18</f>
        <v>35.5469</v>
      </c>
      <c r="F18" s="71" t="n">
        <f aca="false">P18</f>
        <v>678.9096</v>
      </c>
      <c r="G18" s="71" t="n">
        <f aca="false">S18</f>
        <v>37.6562</v>
      </c>
      <c r="H18" s="71" t="n">
        <f aca="false">Y18</f>
        <v>678.908</v>
      </c>
      <c r="I18" s="71" t="n">
        <f aca="false">AA18</f>
        <v>35.5423</v>
      </c>
      <c r="J18" s="71" t="n">
        <f aca="false">Y18</f>
        <v>678.908</v>
      </c>
      <c r="K18" s="71" t="n">
        <f aca="false">AB18</f>
        <v>37.6707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8.908</v>
      </c>
      <c r="O18" s="62" t="n">
        <f aca="false">AC18</f>
        <v>34.0641</v>
      </c>
      <c r="P18" s="72" t="n">
        <v>678.9096</v>
      </c>
      <c r="Q18" s="72" t="n">
        <v>31.3914</v>
      </c>
      <c r="R18" s="72" t="n">
        <v>35.5469</v>
      </c>
      <c r="S18" s="72" t="n">
        <v>37.6562</v>
      </c>
      <c r="T18" s="72" t="n">
        <v>34.0647</v>
      </c>
      <c r="U18" s="72"/>
      <c r="V18" s="72"/>
      <c r="W18" s="72" t="n">
        <f aca="false">U18/3600</f>
        <v>0</v>
      </c>
      <c r="X18" s="70"/>
      <c r="Y18" s="66" t="n">
        <v>678.908</v>
      </c>
      <c r="Z18" s="66" t="n">
        <v>31.3888</v>
      </c>
      <c r="AA18" s="66" t="n">
        <v>35.5423</v>
      </c>
      <c r="AB18" s="66" t="n">
        <v>37.6707</v>
      </c>
      <c r="AC18" s="73" t="n">
        <v>34.0641</v>
      </c>
      <c r="AD18" s="72"/>
      <c r="AE18" s="72"/>
      <c r="AF18" s="72" t="n">
        <f aca="false">AD18/3600</f>
        <v>0</v>
      </c>
      <c r="AG18" s="70"/>
      <c r="AH18" s="70"/>
      <c r="AI18" s="70"/>
      <c r="AJ18" s="70"/>
    </row>
    <row r="19" customFormat="false" ht="14.4" hidden="false" customHeight="false" outlineLevel="0" collapsed="false">
      <c r="A19" s="69"/>
      <c r="B19" s="60" t="s">
        <v>45</v>
      </c>
      <c r="C19" s="60" t="n">
        <v>22</v>
      </c>
      <c r="D19" s="75" t="n">
        <f aca="false">P19</f>
        <v>26941.3672</v>
      </c>
      <c r="E19" s="75" t="n">
        <f aca="false">R19</f>
        <v>40.338</v>
      </c>
      <c r="F19" s="75" t="n">
        <f aca="false">P19</f>
        <v>26941.3672</v>
      </c>
      <c r="G19" s="75" t="n">
        <f aca="false">S19</f>
        <v>42.9722</v>
      </c>
      <c r="H19" s="75" t="n">
        <f aca="false">Y19</f>
        <v>26903.3344</v>
      </c>
      <c r="I19" s="75" t="n">
        <f aca="false">AA19</f>
        <v>40.3405</v>
      </c>
      <c r="J19" s="75" t="n">
        <f aca="false">Y19</f>
        <v>26903.3344</v>
      </c>
      <c r="K19" s="75" t="n">
        <f aca="false">AB19</f>
        <v>42.9857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903.3344</v>
      </c>
      <c r="O19" s="62" t="n">
        <f aca="false">AC19</f>
        <v>40.4794</v>
      </c>
      <c r="P19" s="74" t="n">
        <v>26941.3672</v>
      </c>
      <c r="Q19" s="74" t="n">
        <v>39.0004</v>
      </c>
      <c r="R19" s="74" t="n">
        <v>40.338</v>
      </c>
      <c r="S19" s="74" t="n">
        <v>42.9722</v>
      </c>
      <c r="T19" s="74" t="n">
        <v>40.476</v>
      </c>
      <c r="U19" s="74"/>
      <c r="V19" s="64"/>
      <c r="W19" s="74" t="n">
        <f aca="false">U19/3600</f>
        <v>0</v>
      </c>
      <c r="X19" s="76"/>
      <c r="Y19" s="66" t="n">
        <v>26903.3344</v>
      </c>
      <c r="Z19" s="66" t="n">
        <v>39.0002</v>
      </c>
      <c r="AA19" s="66" t="n">
        <v>40.3405</v>
      </c>
      <c r="AB19" s="66" t="n">
        <v>42.9857</v>
      </c>
      <c r="AC19" s="77" t="n">
        <v>40.4794</v>
      </c>
      <c r="AD19" s="74"/>
      <c r="AE19" s="64"/>
      <c r="AF19" s="74" t="n">
        <f aca="false">AD19/3600</f>
        <v>0</v>
      </c>
      <c r="AG19" s="68" t="e">
        <f aca="false">RBJM($P19:$Q22,Y19:Z22)</f>
        <v>#VALUE!</v>
      </c>
      <c r="AH19" s="68" t="e">
        <f aca="false">RBJM($D19:$E22,H19:I22)</f>
        <v>#VALUE!</v>
      </c>
      <c r="AI19" s="68" t="e">
        <f aca="false">RBJM($F19:$G22,J19:K22)</f>
        <v>#VALUE!</v>
      </c>
      <c r="AJ19" s="68" t="e">
        <f aca="false">RBJM($L19:$M22,N19:O22)</f>
        <v>#VALUE!</v>
      </c>
    </row>
    <row r="20" customFormat="false" ht="14.4" hidden="false" customHeight="false" outlineLevel="0" collapsed="false">
      <c r="A20" s="69"/>
      <c r="B20" s="69" t="s">
        <v>46</v>
      </c>
      <c r="C20" s="69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96.944</v>
      </c>
      <c r="I20" s="61" t="n">
        <f aca="false">AA20</f>
        <v>38.6452</v>
      </c>
      <c r="J20" s="61" t="n">
        <f aca="false">Y20</f>
        <v>7596.944</v>
      </c>
      <c r="K20" s="61" t="n">
        <f aca="false">AB20</f>
        <v>40.8473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96.944</v>
      </c>
      <c r="O20" s="62" t="n">
        <f aca="false">AC20</f>
        <v>38.4427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/>
      <c r="V20" s="64"/>
      <c r="W20" s="63" t="n">
        <f aca="false">U20/3600</f>
        <v>0</v>
      </c>
      <c r="X20" s="65"/>
      <c r="Y20" s="66" t="n">
        <v>7596.944</v>
      </c>
      <c r="Z20" s="66" t="n">
        <v>36.7684</v>
      </c>
      <c r="AA20" s="66" t="n">
        <v>38.6452</v>
      </c>
      <c r="AB20" s="66" t="n">
        <v>40.8473</v>
      </c>
      <c r="AC20" s="67" t="n">
        <v>38.4427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4.4" hidden="false" customHeight="false" outlineLevel="0" collapsed="false">
      <c r="A21" s="69"/>
      <c r="B21" s="69"/>
      <c r="C21" s="69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73.1552</v>
      </c>
      <c r="I21" s="61" t="n">
        <f aca="false">AA21</f>
        <v>37.3327</v>
      </c>
      <c r="J21" s="61" t="n">
        <f aca="false">Y21</f>
        <v>3473.1552</v>
      </c>
      <c r="K21" s="61" t="n">
        <f aca="false">AB21</f>
        <v>38.7161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73.1552</v>
      </c>
      <c r="O21" s="62" t="n">
        <f aca="false">AC21</f>
        <v>36.5455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/>
      <c r="V21" s="64"/>
      <c r="W21" s="63" t="n">
        <f aca="false">U21/3600</f>
        <v>0</v>
      </c>
      <c r="X21" s="65"/>
      <c r="Y21" s="66" t="n">
        <v>3473.1552</v>
      </c>
      <c r="Z21" s="66" t="n">
        <v>34.6184</v>
      </c>
      <c r="AA21" s="66" t="n">
        <v>37.3327</v>
      </c>
      <c r="AB21" s="66" t="n">
        <v>38.7161</v>
      </c>
      <c r="AC21" s="67" t="n">
        <v>36.5455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5" hidden="false" customHeight="false" outlineLevel="0" collapsed="false">
      <c r="A22" s="69"/>
      <c r="B22" s="70"/>
      <c r="C22" s="70" t="n">
        <v>37</v>
      </c>
      <c r="D22" s="71" t="n">
        <f aca="false">P22</f>
        <v>1594.4672</v>
      </c>
      <c r="E22" s="71" t="n">
        <f aca="false">R22</f>
        <v>35.8942</v>
      </c>
      <c r="F22" s="71" t="n">
        <f aca="false">P22</f>
        <v>1594.4672</v>
      </c>
      <c r="G22" s="71" t="n">
        <f aca="false">S22</f>
        <v>36.4254</v>
      </c>
      <c r="H22" s="71" t="n">
        <f aca="false">Y22</f>
        <v>1592.6776</v>
      </c>
      <c r="I22" s="71" t="n">
        <f aca="false">AA22</f>
        <v>35.8959</v>
      </c>
      <c r="J22" s="71" t="n">
        <f aca="false">Y22</f>
        <v>1592.6776</v>
      </c>
      <c r="K22" s="71" t="n">
        <f aca="false">AB22</f>
        <v>36.4593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92.6776</v>
      </c>
      <c r="O22" s="62" t="n">
        <f aca="false">AC22</f>
        <v>34.4251</v>
      </c>
      <c r="P22" s="72" t="n">
        <v>1594.4672</v>
      </c>
      <c r="Q22" s="72" t="n">
        <v>32.2237</v>
      </c>
      <c r="R22" s="72" t="n">
        <v>35.8942</v>
      </c>
      <c r="S22" s="72" t="n">
        <v>36.4254</v>
      </c>
      <c r="T22" s="72" t="n">
        <v>34.4174</v>
      </c>
      <c r="U22" s="72"/>
      <c r="V22" s="72"/>
      <c r="W22" s="72" t="n">
        <f aca="false">U22/3600</f>
        <v>0</v>
      </c>
      <c r="X22" s="70"/>
      <c r="Y22" s="66" t="n">
        <v>1592.6776</v>
      </c>
      <c r="Z22" s="66" t="n">
        <v>32.2239</v>
      </c>
      <c r="AA22" s="66" t="n">
        <v>35.8959</v>
      </c>
      <c r="AB22" s="66" t="n">
        <v>36.4593</v>
      </c>
      <c r="AC22" s="73" t="n">
        <v>34.4251</v>
      </c>
      <c r="AD22" s="72"/>
      <c r="AE22" s="72"/>
      <c r="AF22" s="72" t="n">
        <f aca="false">AD22/3600</f>
        <v>0</v>
      </c>
      <c r="AG22" s="70"/>
      <c r="AH22" s="70"/>
      <c r="AI22" s="70"/>
      <c r="AJ22" s="70"/>
    </row>
    <row r="23" customFormat="false" ht="14.4" hidden="false" customHeight="false" outlineLevel="0" collapsed="false">
      <c r="A23" s="69"/>
      <c r="B23" s="60" t="s">
        <v>47</v>
      </c>
      <c r="C23" s="60" t="n">
        <v>22</v>
      </c>
      <c r="D23" s="78" t="n">
        <f aca="false">P23</f>
        <v>25257.8432</v>
      </c>
      <c r="E23" s="78" t="n">
        <f aca="false">R23</f>
        <v>43.6622</v>
      </c>
      <c r="F23" s="78" t="n">
        <f aca="false">P23</f>
        <v>25257.8432</v>
      </c>
      <c r="G23" s="78" t="n">
        <f aca="false">S23</f>
        <v>44.9092</v>
      </c>
      <c r="H23" s="78" t="n">
        <f aca="false">Y23</f>
        <v>25173.6856</v>
      </c>
      <c r="I23" s="78" t="n">
        <f aca="false">AA23</f>
        <v>43.6567</v>
      </c>
      <c r="J23" s="78" t="n">
        <f aca="false">Y23</f>
        <v>25173.6856</v>
      </c>
      <c r="K23" s="78" t="n">
        <f aca="false">AB23</f>
        <v>44.902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173.6856</v>
      </c>
      <c r="O23" s="62" t="n">
        <f aca="false">AC23</f>
        <v>42.2146</v>
      </c>
      <c r="P23" s="74" t="n">
        <v>25257.8432</v>
      </c>
      <c r="Q23" s="74" t="n">
        <v>39.8053</v>
      </c>
      <c r="R23" s="74" t="n">
        <v>43.6622</v>
      </c>
      <c r="S23" s="74" t="n">
        <v>44.9092</v>
      </c>
      <c r="T23" s="74" t="n">
        <v>42.2169</v>
      </c>
      <c r="U23" s="74"/>
      <c r="V23" s="64"/>
      <c r="W23" s="74" t="n">
        <f aca="false">U23/3600</f>
        <v>0</v>
      </c>
      <c r="X23" s="76"/>
      <c r="Y23" s="66" t="n">
        <v>25173.6856</v>
      </c>
      <c r="Z23" s="66" t="n">
        <v>39.8058</v>
      </c>
      <c r="AA23" s="66" t="n">
        <v>43.6567</v>
      </c>
      <c r="AB23" s="66" t="n">
        <v>44.902</v>
      </c>
      <c r="AC23" s="77" t="n">
        <v>42.2146</v>
      </c>
      <c r="AD23" s="74"/>
      <c r="AE23" s="64"/>
      <c r="AF23" s="74" t="n">
        <f aca="false">AD23/3600</f>
        <v>0</v>
      </c>
      <c r="AG23" s="68" t="e">
        <f aca="false">RBJM($P23:$Q26,Y23:Z26)</f>
        <v>#VALUE!</v>
      </c>
      <c r="AH23" s="68" t="e">
        <f aca="false">RBJM($D23:$E26,H23:I26)</f>
        <v>#VALUE!</v>
      </c>
      <c r="AI23" s="68" t="e">
        <f aca="false">RBJM($F23:$G26,J23:K26)</f>
        <v>#VALUE!</v>
      </c>
      <c r="AJ23" s="68" t="e">
        <f aca="false">RBJM($L23:$M26,N23:O26)</f>
        <v>#VALUE!</v>
      </c>
    </row>
    <row r="24" customFormat="false" ht="14.4" hidden="false" customHeight="false" outlineLevel="0" collapsed="false">
      <c r="A24" s="69"/>
      <c r="B24" s="69" t="s">
        <v>48</v>
      </c>
      <c r="C24" s="69" t="n">
        <v>27</v>
      </c>
      <c r="D24" s="79" t="n">
        <f aca="false">P24</f>
        <v>8761.9952</v>
      </c>
      <c r="E24" s="79" t="n">
        <f aca="false">R24</f>
        <v>42.0802</v>
      </c>
      <c r="F24" s="79" t="n">
        <f aca="false">P24</f>
        <v>8761.9952</v>
      </c>
      <c r="G24" s="79" t="n">
        <f aca="false">S24</f>
        <v>42.6291</v>
      </c>
      <c r="H24" s="79" t="n">
        <f aca="false">Y24</f>
        <v>8738.2096</v>
      </c>
      <c r="I24" s="79" t="n">
        <f aca="false">AA24</f>
        <v>42.1028</v>
      </c>
      <c r="J24" s="79" t="n">
        <f aca="false">Y24</f>
        <v>8738.2096</v>
      </c>
      <c r="K24" s="79" t="n">
        <f aca="false">AB24</f>
        <v>42.6513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38.2096</v>
      </c>
      <c r="O24" s="62" t="n">
        <f aca="false">AC24</f>
        <v>40.3051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/>
      <c r="V24" s="64"/>
      <c r="W24" s="63" t="n">
        <f aca="false">U24/3600</f>
        <v>0</v>
      </c>
      <c r="X24" s="65"/>
      <c r="Y24" s="66" t="n">
        <v>8738.2096</v>
      </c>
      <c r="Z24" s="66" t="n">
        <v>37.8626</v>
      </c>
      <c r="AA24" s="66" t="n">
        <v>42.1028</v>
      </c>
      <c r="AB24" s="66" t="n">
        <v>42.6513</v>
      </c>
      <c r="AC24" s="67" t="n">
        <v>40.3051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4.4" hidden="false" customHeight="false" outlineLevel="0" collapsed="false">
      <c r="A25" s="69"/>
      <c r="B25" s="69"/>
      <c r="C25" s="69" t="n">
        <v>32</v>
      </c>
      <c r="D25" s="79" t="n">
        <f aca="false">P25</f>
        <v>4232.4824</v>
      </c>
      <c r="E25" s="79" t="n">
        <f aca="false">R25</f>
        <v>40.2995</v>
      </c>
      <c r="F25" s="79" t="n">
        <f aca="false">P25</f>
        <v>4232.4824</v>
      </c>
      <c r="G25" s="79" t="n">
        <f aca="false">S25</f>
        <v>40.2636</v>
      </c>
      <c r="H25" s="79" t="n">
        <f aca="false">Y25</f>
        <v>4231.5256</v>
      </c>
      <c r="I25" s="79" t="n">
        <f aca="false">AA25</f>
        <v>40.3154</v>
      </c>
      <c r="J25" s="79" t="n">
        <f aca="false">Y25</f>
        <v>4231.5256</v>
      </c>
      <c r="K25" s="79" t="n">
        <f aca="false">AB25</f>
        <v>40.2815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31.5256</v>
      </c>
      <c r="O25" s="62" t="n">
        <f aca="false">AC25</f>
        <v>38.3946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/>
      <c r="V25" s="64"/>
      <c r="W25" s="63" t="n">
        <f aca="false">U25/3600</f>
        <v>0</v>
      </c>
      <c r="X25" s="65"/>
      <c r="Y25" s="66" t="n">
        <v>4231.5256</v>
      </c>
      <c r="Z25" s="66" t="n">
        <v>36.07</v>
      </c>
      <c r="AA25" s="66" t="n">
        <v>40.3154</v>
      </c>
      <c r="AB25" s="66" t="n">
        <v>40.2815</v>
      </c>
      <c r="AC25" s="67" t="n">
        <v>38.3946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5" hidden="false" customHeight="false" outlineLevel="0" collapsed="false">
      <c r="A26" s="69"/>
      <c r="B26" s="70"/>
      <c r="C26" s="70" t="n">
        <v>37</v>
      </c>
      <c r="D26" s="80" t="n">
        <f aca="false">P26</f>
        <v>2064.4576</v>
      </c>
      <c r="E26" s="80" t="n">
        <f aca="false">R26</f>
        <v>38.1135</v>
      </c>
      <c r="F26" s="80" t="n">
        <f aca="false">P26</f>
        <v>2064.4576</v>
      </c>
      <c r="G26" s="80" t="n">
        <f aca="false">S26</f>
        <v>37.5682</v>
      </c>
      <c r="H26" s="80" t="n">
        <f aca="false">Y26</f>
        <v>2065.2728</v>
      </c>
      <c r="I26" s="80" t="n">
        <f aca="false">AA26</f>
        <v>38.1057</v>
      </c>
      <c r="J26" s="80" t="n">
        <f aca="false">Y26</f>
        <v>2065.2728</v>
      </c>
      <c r="K26" s="80" t="n">
        <f aca="false">AB26</f>
        <v>37.5539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5.2728</v>
      </c>
      <c r="O26" s="62" t="n">
        <f aca="false">AC26</f>
        <v>36.1079</v>
      </c>
      <c r="P26" s="72" t="n">
        <v>2064.4576</v>
      </c>
      <c r="Q26" s="72" t="n">
        <v>33.9376</v>
      </c>
      <c r="R26" s="72" t="n">
        <v>38.1135</v>
      </c>
      <c r="S26" s="72" t="n">
        <v>37.5682</v>
      </c>
      <c r="T26" s="72" t="n">
        <v>36.1116</v>
      </c>
      <c r="U26" s="72"/>
      <c r="V26" s="72"/>
      <c r="W26" s="72" t="n">
        <f aca="false">U26/3600</f>
        <v>0</v>
      </c>
      <c r="X26" s="70"/>
      <c r="Y26" s="66" t="n">
        <v>2065.2728</v>
      </c>
      <c r="Z26" s="66" t="n">
        <v>33.9393</v>
      </c>
      <c r="AA26" s="66" t="n">
        <v>38.1057</v>
      </c>
      <c r="AB26" s="66" t="n">
        <v>37.5539</v>
      </c>
      <c r="AC26" s="73" t="n">
        <v>36.1079</v>
      </c>
      <c r="AD26" s="72"/>
      <c r="AE26" s="72"/>
      <c r="AF26" s="72" t="n">
        <f aca="false">AD26/3600</f>
        <v>0</v>
      </c>
      <c r="AG26" s="70"/>
      <c r="AH26" s="70"/>
      <c r="AI26" s="70"/>
      <c r="AJ26" s="70"/>
    </row>
    <row r="27" customFormat="false" ht="14.4" hidden="false" customHeight="false" outlineLevel="0" collapsed="false">
      <c r="A27" s="69"/>
      <c r="B27" s="60" t="s">
        <v>49</v>
      </c>
      <c r="C27" s="60" t="n">
        <v>22</v>
      </c>
      <c r="D27" s="78" t="n">
        <f aca="false">P27</f>
        <v>82036.196</v>
      </c>
      <c r="E27" s="78" t="n">
        <f aca="false">R27</f>
        <v>41.8043</v>
      </c>
      <c r="F27" s="78" t="n">
        <f aca="false">P27</f>
        <v>82036.196</v>
      </c>
      <c r="G27" s="78" t="n">
        <f aca="false">S27</f>
        <v>43.7263</v>
      </c>
      <c r="H27" s="78" t="n">
        <f aca="false">Y27</f>
        <v>81952.7552</v>
      </c>
      <c r="I27" s="78" t="n">
        <f aca="false">AA27</f>
        <v>41.8133</v>
      </c>
      <c r="J27" s="78" t="n">
        <f aca="false">Y27</f>
        <v>81952.7552</v>
      </c>
      <c r="K27" s="78" t="n">
        <f aca="false">AB27</f>
        <v>43.7611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952.7552</v>
      </c>
      <c r="O27" s="62" t="n">
        <f aca="false">AC27</f>
        <v>41.365</v>
      </c>
      <c r="P27" s="74" t="n">
        <v>82036.196</v>
      </c>
      <c r="Q27" s="74" t="n">
        <v>39.5651</v>
      </c>
      <c r="R27" s="74" t="n">
        <v>41.8043</v>
      </c>
      <c r="S27" s="74" t="n">
        <v>43.7263</v>
      </c>
      <c r="T27" s="74" t="n">
        <v>41.3557</v>
      </c>
      <c r="U27" s="74"/>
      <c r="V27" s="64"/>
      <c r="W27" s="74" t="n">
        <f aca="false">U27/3600</f>
        <v>0</v>
      </c>
      <c r="X27" s="76"/>
      <c r="Y27" s="66" t="n">
        <v>81952.7552</v>
      </c>
      <c r="Z27" s="66" t="n">
        <v>39.5647</v>
      </c>
      <c r="AA27" s="66" t="n">
        <v>41.8133</v>
      </c>
      <c r="AB27" s="66" t="n">
        <v>43.7611</v>
      </c>
      <c r="AC27" s="77" t="n">
        <v>41.365</v>
      </c>
      <c r="AD27" s="74"/>
      <c r="AE27" s="64"/>
      <c r="AF27" s="74" t="n">
        <f aca="false">AD27/3600</f>
        <v>0</v>
      </c>
      <c r="AG27" s="68" t="e">
        <f aca="false">RBJM($P27:$Q30,Y27:Z30)</f>
        <v>#VALUE!</v>
      </c>
      <c r="AH27" s="68" t="e">
        <f aca="false">RBJM($D27:$E30,H27:I30)</f>
        <v>#VALUE!</v>
      </c>
      <c r="AI27" s="68" t="e">
        <f aca="false">RBJM($F27:$G30,J27:K30)</f>
        <v>#VALUE!</v>
      </c>
      <c r="AJ27" s="68" t="e">
        <f aca="false">RBJM($L27:$M30,N27:O30)</f>
        <v>#VALUE!</v>
      </c>
    </row>
    <row r="28" customFormat="false" ht="14.4" hidden="false" customHeight="false" outlineLevel="0" collapsed="false">
      <c r="A28" s="69"/>
      <c r="B28" s="69" t="s">
        <v>50</v>
      </c>
      <c r="C28" s="69" t="n">
        <v>27</v>
      </c>
      <c r="D28" s="79" t="n">
        <f aca="false">P28</f>
        <v>11317.492</v>
      </c>
      <c r="E28" s="79" t="n">
        <f aca="false">R28</f>
        <v>40.0367</v>
      </c>
      <c r="F28" s="79" t="n">
        <f aca="false">P28</f>
        <v>11317.492</v>
      </c>
      <c r="G28" s="79" t="n">
        <f aca="false">S28</f>
        <v>42.4157</v>
      </c>
      <c r="H28" s="79" t="n">
        <f aca="false">Y28</f>
        <v>11310.632</v>
      </c>
      <c r="I28" s="79" t="n">
        <f aca="false">AA28</f>
        <v>40.0664</v>
      </c>
      <c r="J28" s="79" t="n">
        <f aca="false">Y28</f>
        <v>11310.632</v>
      </c>
      <c r="K28" s="79" t="n">
        <f aca="false">AB28</f>
        <v>42.4476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310.632</v>
      </c>
      <c r="O28" s="62" t="n">
        <f aca="false">AC28</f>
        <v>38.4224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/>
      <c r="V28" s="64"/>
      <c r="W28" s="63" t="n">
        <f aca="false">U28/3600</f>
        <v>0</v>
      </c>
      <c r="X28" s="65"/>
      <c r="Y28" s="66" t="n">
        <v>11310.632</v>
      </c>
      <c r="Z28" s="66" t="n">
        <v>35.5945</v>
      </c>
      <c r="AA28" s="66" t="n">
        <v>40.0664</v>
      </c>
      <c r="AB28" s="66" t="n">
        <v>42.4476</v>
      </c>
      <c r="AC28" s="67" t="n">
        <v>38.4224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4.4" hidden="false" customHeight="false" outlineLevel="0" collapsed="false">
      <c r="A29" s="69"/>
      <c r="B29" s="69"/>
      <c r="C29" s="69" t="n">
        <v>32</v>
      </c>
      <c r="D29" s="79" t="n">
        <f aca="false">P29</f>
        <v>2635.6152</v>
      </c>
      <c r="E29" s="79" t="n">
        <f aca="false">R29</f>
        <v>38.4652</v>
      </c>
      <c r="F29" s="79" t="n">
        <f aca="false">P29</f>
        <v>2635.6152</v>
      </c>
      <c r="G29" s="79" t="n">
        <f aca="false">S29</f>
        <v>41.0773</v>
      </c>
      <c r="H29" s="79" t="n">
        <f aca="false">Y29</f>
        <v>2631.2216</v>
      </c>
      <c r="I29" s="79" t="n">
        <f aca="false">AA29</f>
        <v>38.4841</v>
      </c>
      <c r="J29" s="79" t="n">
        <f aca="false">Y29</f>
        <v>2631.2216</v>
      </c>
      <c r="K29" s="79" t="n">
        <f aca="false">AB29</f>
        <v>41.1209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1.2216</v>
      </c>
      <c r="O29" s="62" t="n">
        <f aca="false">AC29</f>
        <v>36.4124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/>
      <c r="V29" s="64"/>
      <c r="W29" s="63" t="n">
        <f aca="false">U29/3600</f>
        <v>0</v>
      </c>
      <c r="X29" s="65"/>
      <c r="Y29" s="66" t="n">
        <v>2631.2216</v>
      </c>
      <c r="Z29" s="66" t="n">
        <v>33.3151</v>
      </c>
      <c r="AA29" s="66" t="n">
        <v>38.4841</v>
      </c>
      <c r="AB29" s="66" t="n">
        <v>41.1209</v>
      </c>
      <c r="AC29" s="67" t="n">
        <v>36.4124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5" hidden="false" customHeight="false" outlineLevel="0" collapsed="false">
      <c r="A30" s="70"/>
      <c r="B30" s="70"/>
      <c r="C30" s="70" t="n">
        <v>37</v>
      </c>
      <c r="D30" s="80" t="n">
        <f aca="false">P30</f>
        <v>917.4984</v>
      </c>
      <c r="E30" s="80" t="n">
        <f aca="false">R30</f>
        <v>37.0378</v>
      </c>
      <c r="F30" s="80" t="n">
        <f aca="false">P30</f>
        <v>917.4984</v>
      </c>
      <c r="G30" s="80" t="n">
        <f aca="false">S30</f>
        <v>39.7578</v>
      </c>
      <c r="H30" s="80" t="n">
        <f aca="false">Y30</f>
        <v>916.3144</v>
      </c>
      <c r="I30" s="80" t="n">
        <f aca="false">AA30</f>
        <v>37.0482</v>
      </c>
      <c r="J30" s="80" t="n">
        <f aca="false">Y30</f>
        <v>916.3144</v>
      </c>
      <c r="K30" s="80" t="n">
        <f aca="false">AB30</f>
        <v>39.799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6.3144</v>
      </c>
      <c r="O30" s="62" t="n">
        <f aca="false">AC30</f>
        <v>34.3737</v>
      </c>
      <c r="P30" s="72" t="n">
        <v>917.4984</v>
      </c>
      <c r="Q30" s="72" t="n">
        <v>31.011</v>
      </c>
      <c r="R30" s="72" t="n">
        <v>37.0378</v>
      </c>
      <c r="S30" s="72" t="n">
        <v>39.7578</v>
      </c>
      <c r="T30" s="72" t="n">
        <v>34.3682</v>
      </c>
      <c r="U30" s="72"/>
      <c r="V30" s="72"/>
      <c r="W30" s="72" t="n">
        <f aca="false">U30/3600</f>
        <v>0</v>
      </c>
      <c r="X30" s="70"/>
      <c r="Y30" s="66" t="n">
        <v>916.3144</v>
      </c>
      <c r="Z30" s="66" t="n">
        <v>31.0105</v>
      </c>
      <c r="AA30" s="66" t="n">
        <v>37.0482</v>
      </c>
      <c r="AB30" s="66" t="n">
        <v>39.799</v>
      </c>
      <c r="AC30" s="73" t="n">
        <v>34.3737</v>
      </c>
      <c r="AD30" s="72"/>
      <c r="AE30" s="72"/>
      <c r="AF30" s="72" t="n">
        <f aca="false">AD30/3600</f>
        <v>0</v>
      </c>
      <c r="AG30" s="70"/>
      <c r="AH30" s="70"/>
      <c r="AI30" s="70"/>
      <c r="AJ30" s="70"/>
    </row>
    <row r="31" customFormat="false" ht="14.4" hidden="false" customHeight="false" outlineLevel="0" collapsed="false">
      <c r="A31" s="60" t="s">
        <v>11</v>
      </c>
      <c r="B31" s="60" t="s">
        <v>51</v>
      </c>
      <c r="C31" s="60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Y31</f>
        <v>4539.2792</v>
      </c>
      <c r="I31" s="78" t="n">
        <f aca="false">AA31</f>
        <v>42.2034</v>
      </c>
      <c r="J31" s="78" t="n">
        <f aca="false">Y31</f>
        <v>4539.2792</v>
      </c>
      <c r="K31" s="78" t="n">
        <f aca="false">AB31</f>
        <v>42.7315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539.2792</v>
      </c>
      <c r="O31" s="62" t="n">
        <f aca="false">AC31</f>
        <v>41.4455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41.4262</v>
      </c>
      <c r="U31" s="74"/>
      <c r="V31" s="64"/>
      <c r="W31" s="74" t="n">
        <f aca="false">U31/3600</f>
        <v>0</v>
      </c>
      <c r="X31" s="76"/>
      <c r="Y31" s="66" t="n">
        <v>4539.2792</v>
      </c>
      <c r="Z31" s="66" t="n">
        <v>39.9348</v>
      </c>
      <c r="AA31" s="66" t="n">
        <v>42.2034</v>
      </c>
      <c r="AB31" s="66" t="n">
        <v>42.7315</v>
      </c>
      <c r="AC31" s="77" t="n">
        <v>41.4455</v>
      </c>
      <c r="AD31" s="74"/>
      <c r="AE31" s="64"/>
      <c r="AF31" s="74" t="n">
        <f aca="false">AD31/3600</f>
        <v>0</v>
      </c>
      <c r="AG31" s="68" t="e">
        <f aca="false">RBJM($P31:$Q34,Y31:Z34)</f>
        <v>#VALUE!</v>
      </c>
      <c r="AH31" s="68" t="e">
        <f aca="false">RBJM($D31:$E34,H31:I34)</f>
        <v>#VALUE!</v>
      </c>
      <c r="AI31" s="68" t="e">
        <f aca="false">RBJM($F31:$G34,J31:K34)</f>
        <v>#VALUE!</v>
      </c>
      <c r="AJ31" s="68" t="e">
        <f aca="false">RBJM($L31:$M34,N31:O34)</f>
        <v>#VALUE!</v>
      </c>
    </row>
    <row r="32" customFormat="false" ht="14.4" hidden="false" customHeight="false" outlineLevel="0" collapsed="false">
      <c r="A32" s="69" t="s">
        <v>52</v>
      </c>
      <c r="B32" s="69" t="s">
        <v>53</v>
      </c>
      <c r="C32" s="69" t="n">
        <v>27</v>
      </c>
      <c r="D32" s="79" t="n">
        <f aca="false">P32</f>
        <v>2319.3672</v>
      </c>
      <c r="E32" s="79" t="n">
        <f aca="false">R32</f>
        <v>39.3454</v>
      </c>
      <c r="F32" s="79" t="n">
        <f aca="false">P32</f>
        <v>2319.3672</v>
      </c>
      <c r="G32" s="79" t="n">
        <f aca="false">S32</f>
        <v>39.584</v>
      </c>
      <c r="H32" s="79" t="n">
        <f aca="false">Y32</f>
        <v>2315.4336</v>
      </c>
      <c r="I32" s="79" t="n">
        <f aca="false">AA32</f>
        <v>39.4061</v>
      </c>
      <c r="J32" s="79" t="n">
        <f aca="false">Y32</f>
        <v>2315.4336</v>
      </c>
      <c r="K32" s="79" t="n">
        <f aca="false">AB32</f>
        <v>39.6281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15.4336</v>
      </c>
      <c r="O32" s="62" t="n">
        <f aca="false">AC32</f>
        <v>38.4858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/>
      <c r="V32" s="64"/>
      <c r="W32" s="63" t="n">
        <f aca="false">U32/3600</f>
        <v>0</v>
      </c>
      <c r="X32" s="65"/>
      <c r="Y32" s="66" t="n">
        <v>2315.4336</v>
      </c>
      <c r="Z32" s="66" t="n">
        <v>36.9587</v>
      </c>
      <c r="AA32" s="66" t="n">
        <v>39.4061</v>
      </c>
      <c r="AB32" s="66" t="n">
        <v>39.6281</v>
      </c>
      <c r="AC32" s="67" t="n">
        <v>38.4858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4.4" hidden="false" customHeight="false" outlineLevel="0" collapsed="false">
      <c r="A33" s="69"/>
      <c r="B33" s="69"/>
      <c r="C33" s="69" t="n">
        <v>32</v>
      </c>
      <c r="D33" s="79" t="n">
        <f aca="false">P33</f>
        <v>1170.9496</v>
      </c>
      <c r="E33" s="79" t="n">
        <f aca="false">R33</f>
        <v>36.7364</v>
      </c>
      <c r="F33" s="79" t="n">
        <f aca="false">P33</f>
        <v>1170.9496</v>
      </c>
      <c r="G33" s="79" t="n">
        <f aca="false">S33</f>
        <v>36.6598</v>
      </c>
      <c r="H33" s="79" t="n">
        <f aca="false">Y33</f>
        <v>1169.5496</v>
      </c>
      <c r="I33" s="79" t="n">
        <f aca="false">AA33</f>
        <v>36.7769</v>
      </c>
      <c r="J33" s="79" t="n">
        <f aca="false">Y33</f>
        <v>1169.5496</v>
      </c>
      <c r="K33" s="79" t="n">
        <f aca="false">AB33</f>
        <v>36.7386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9.5496</v>
      </c>
      <c r="O33" s="62" t="n">
        <f aca="false">AC33</f>
        <v>35.7752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/>
      <c r="V33" s="64"/>
      <c r="W33" s="63" t="n">
        <f aca="false">U33/3600</f>
        <v>0</v>
      </c>
      <c r="X33" s="65"/>
      <c r="Y33" s="66" t="n">
        <v>1169.5496</v>
      </c>
      <c r="Z33" s="66" t="n">
        <v>34.3038</v>
      </c>
      <c r="AA33" s="66" t="n">
        <v>36.7769</v>
      </c>
      <c r="AB33" s="66" t="n">
        <v>36.7386</v>
      </c>
      <c r="AC33" s="67" t="n">
        <v>35.7752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5" hidden="false" customHeight="false" outlineLevel="0" collapsed="false">
      <c r="A34" s="69"/>
      <c r="B34" s="70"/>
      <c r="C34" s="70" t="n">
        <v>37</v>
      </c>
      <c r="D34" s="80" t="n">
        <f aca="false">P34</f>
        <v>568.0048</v>
      </c>
      <c r="E34" s="80" t="n">
        <f aca="false">R34</f>
        <v>34.4912</v>
      </c>
      <c r="F34" s="80" t="n">
        <f aca="false">P34</f>
        <v>568.0048</v>
      </c>
      <c r="G34" s="80" t="n">
        <f aca="false">S34</f>
        <v>33.992</v>
      </c>
      <c r="H34" s="80" t="n">
        <f aca="false">Y34</f>
        <v>569.0008</v>
      </c>
      <c r="I34" s="80" t="n">
        <f aca="false">AA34</f>
        <v>34.5447</v>
      </c>
      <c r="J34" s="80" t="n">
        <f aca="false">Y34</f>
        <v>569.0008</v>
      </c>
      <c r="K34" s="80" t="n">
        <f aca="false">AB34</f>
        <v>33.9911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9.0008</v>
      </c>
      <c r="O34" s="62" t="n">
        <f aca="false">AC34</f>
        <v>33.2525</v>
      </c>
      <c r="P34" s="72" t="n">
        <v>568.0048</v>
      </c>
      <c r="Q34" s="72" t="n">
        <v>31.7358</v>
      </c>
      <c r="R34" s="72" t="n">
        <v>34.4912</v>
      </c>
      <c r="S34" s="72" t="n">
        <v>33.992</v>
      </c>
      <c r="T34" s="72" t="n">
        <v>33.2304</v>
      </c>
      <c r="U34" s="72"/>
      <c r="V34" s="72"/>
      <c r="W34" s="72" t="n">
        <f aca="false">U34/3600</f>
        <v>0</v>
      </c>
      <c r="X34" s="70"/>
      <c r="Y34" s="66" t="n">
        <v>569.0008</v>
      </c>
      <c r="Z34" s="66" t="n">
        <v>31.7548</v>
      </c>
      <c r="AA34" s="66" t="n">
        <v>34.5447</v>
      </c>
      <c r="AB34" s="66" t="n">
        <v>33.9911</v>
      </c>
      <c r="AC34" s="73" t="n">
        <v>33.2525</v>
      </c>
      <c r="AD34" s="72"/>
      <c r="AE34" s="72"/>
      <c r="AF34" s="72" t="n">
        <f aca="false">AD34/3600</f>
        <v>0</v>
      </c>
      <c r="AG34" s="70"/>
      <c r="AH34" s="70"/>
      <c r="AI34" s="70"/>
      <c r="AJ34" s="70"/>
    </row>
    <row r="35" customFormat="false" ht="14.4" hidden="false" customHeight="false" outlineLevel="0" collapsed="false">
      <c r="A35" s="69"/>
      <c r="B35" s="60" t="s">
        <v>54</v>
      </c>
      <c r="C35" s="60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Y35</f>
        <v>4851.704</v>
      </c>
      <c r="I35" s="78" t="n">
        <f aca="false">AA35</f>
        <v>42.7179</v>
      </c>
      <c r="J35" s="78" t="n">
        <f aca="false">Y35</f>
        <v>4851.704</v>
      </c>
      <c r="K35" s="78" t="n">
        <f aca="false">AB35</f>
        <v>44.013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51.704</v>
      </c>
      <c r="O35" s="62" t="n">
        <f aca="false">AC35</f>
        <v>42.0562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42.048</v>
      </c>
      <c r="U35" s="74"/>
      <c r="V35" s="64"/>
      <c r="W35" s="74" t="n">
        <f aca="false">U35/3600</f>
        <v>0</v>
      </c>
      <c r="X35" s="76"/>
      <c r="Y35" s="66" t="n">
        <v>4851.704</v>
      </c>
      <c r="Z35" s="66" t="n">
        <v>40.29</v>
      </c>
      <c r="AA35" s="66" t="n">
        <v>42.7179</v>
      </c>
      <c r="AB35" s="66" t="n">
        <v>44.013</v>
      </c>
      <c r="AC35" s="77" t="n">
        <v>42.0562</v>
      </c>
      <c r="AD35" s="74"/>
      <c r="AE35" s="64"/>
      <c r="AF35" s="74" t="n">
        <f aca="false">AD35/3600</f>
        <v>0</v>
      </c>
      <c r="AG35" s="68" t="e">
        <f aca="false">RBJM($P35:$Q38,Y35:Z38)</f>
        <v>#VALUE!</v>
      </c>
      <c r="AH35" s="68" t="e">
        <f aca="false">RBJM($D35:$E38,H35:I38)</f>
        <v>#VALUE!</v>
      </c>
      <c r="AI35" s="68" t="e">
        <f aca="false">RBJM($F35:$G38,J35:K38)</f>
        <v>#VALUE!</v>
      </c>
      <c r="AJ35" s="68" t="e">
        <f aca="false">RBJM($L35:$M38,N35:O38)</f>
        <v>#VALUE!</v>
      </c>
    </row>
    <row r="36" customFormat="false" ht="14.4" hidden="false" customHeight="false" outlineLevel="0" collapsed="false">
      <c r="A36" s="69"/>
      <c r="B36" s="69" t="s">
        <v>55</v>
      </c>
      <c r="C36" s="69" t="n">
        <v>27</v>
      </c>
      <c r="D36" s="79" t="n">
        <f aca="false">P36</f>
        <v>2274.764</v>
      </c>
      <c r="E36" s="79" t="n">
        <f aca="false">R36</f>
        <v>40.4905</v>
      </c>
      <c r="F36" s="79" t="n">
        <f aca="false">P36</f>
        <v>2274.764</v>
      </c>
      <c r="G36" s="79" t="n">
        <f aca="false">S36</f>
        <v>41.5114</v>
      </c>
      <c r="H36" s="79" t="n">
        <f aca="false">Y36</f>
        <v>2269.6</v>
      </c>
      <c r="I36" s="79" t="n">
        <f aca="false">AA36</f>
        <v>40.4954</v>
      </c>
      <c r="J36" s="79" t="n">
        <f aca="false">Y36</f>
        <v>2269.6</v>
      </c>
      <c r="K36" s="79" t="n">
        <f aca="false">AB36</f>
        <v>41.5532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9.6</v>
      </c>
      <c r="O36" s="62" t="n">
        <f aca="false">AC36</f>
        <v>39.4202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/>
      <c r="V36" s="64"/>
      <c r="W36" s="63" t="n">
        <f aca="false">U36/3600</f>
        <v>0</v>
      </c>
      <c r="X36" s="65"/>
      <c r="Y36" s="66" t="n">
        <v>2269.6</v>
      </c>
      <c r="Z36" s="66" t="n">
        <v>37.3686</v>
      </c>
      <c r="AA36" s="66" t="n">
        <v>40.4954</v>
      </c>
      <c r="AB36" s="66" t="n">
        <v>41.5532</v>
      </c>
      <c r="AC36" s="67" t="n">
        <v>39.4202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4.4" hidden="false" customHeight="false" outlineLevel="0" collapsed="false">
      <c r="A37" s="69"/>
      <c r="B37" s="69"/>
      <c r="C37" s="69" t="n">
        <v>32</v>
      </c>
      <c r="D37" s="79" t="n">
        <f aca="false">P37</f>
        <v>1110.976</v>
      </c>
      <c r="E37" s="79" t="n">
        <f aca="false">R37</f>
        <v>38.1631</v>
      </c>
      <c r="F37" s="79" t="n">
        <f aca="false">P37</f>
        <v>1110.976</v>
      </c>
      <c r="G37" s="79" t="n">
        <f aca="false">S37</f>
        <v>39.0625</v>
      </c>
      <c r="H37" s="79" t="n">
        <f aca="false">Y37</f>
        <v>1110.5304</v>
      </c>
      <c r="I37" s="79" t="n">
        <f aca="false">AA37</f>
        <v>38.1935</v>
      </c>
      <c r="J37" s="79" t="n">
        <f aca="false">Y37</f>
        <v>1110.5304</v>
      </c>
      <c r="K37" s="79" t="n">
        <f aca="false">AB37</f>
        <v>39.094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10.5304</v>
      </c>
      <c r="O37" s="62" t="n">
        <f aca="false">AC37</f>
        <v>36.6891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/>
      <c r="V37" s="64"/>
      <c r="W37" s="63" t="n">
        <f aca="false">U37/3600</f>
        <v>0</v>
      </c>
      <c r="X37" s="65"/>
      <c r="Y37" s="66" t="n">
        <v>1110.5304</v>
      </c>
      <c r="Z37" s="66" t="n">
        <v>34.3535</v>
      </c>
      <c r="AA37" s="66" t="n">
        <v>38.1935</v>
      </c>
      <c r="AB37" s="66" t="n">
        <v>39.094</v>
      </c>
      <c r="AC37" s="67" t="n">
        <v>36.6891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5" hidden="false" customHeight="false" outlineLevel="0" collapsed="false">
      <c r="A38" s="69"/>
      <c r="B38" s="70"/>
      <c r="C38" s="70" t="n">
        <v>37</v>
      </c>
      <c r="D38" s="80" t="n">
        <f aca="false">P38</f>
        <v>540.5112</v>
      </c>
      <c r="E38" s="80" t="n">
        <f aca="false">R38</f>
        <v>35.8933</v>
      </c>
      <c r="F38" s="80" t="n">
        <f aca="false">P38</f>
        <v>540.5112</v>
      </c>
      <c r="G38" s="80" t="n">
        <f aca="false">S38</f>
        <v>36.5505</v>
      </c>
      <c r="H38" s="80" t="n">
        <f aca="false">Y38</f>
        <v>540.596</v>
      </c>
      <c r="I38" s="80" t="n">
        <f aca="false">AA38</f>
        <v>35.9438</v>
      </c>
      <c r="J38" s="80" t="n">
        <f aca="false">Y38</f>
        <v>540.596</v>
      </c>
      <c r="K38" s="80" t="n">
        <f aca="false">AB38</f>
        <v>36.5344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596</v>
      </c>
      <c r="O38" s="62" t="n">
        <f aca="false">AC38</f>
        <v>33.911</v>
      </c>
      <c r="P38" s="72" t="n">
        <v>540.5112</v>
      </c>
      <c r="Q38" s="72" t="n">
        <v>31.3116</v>
      </c>
      <c r="R38" s="72" t="n">
        <v>35.8933</v>
      </c>
      <c r="S38" s="72" t="n">
        <v>36.5505</v>
      </c>
      <c r="T38" s="72" t="n">
        <v>33.9032</v>
      </c>
      <c r="U38" s="72"/>
      <c r="V38" s="72"/>
      <c r="W38" s="72" t="n">
        <f aca="false">U38/3600</f>
        <v>0</v>
      </c>
      <c r="X38" s="70"/>
      <c r="Y38" s="66" t="n">
        <v>540.596</v>
      </c>
      <c r="Z38" s="66" t="n">
        <v>31.3109</v>
      </c>
      <c r="AA38" s="66" t="n">
        <v>35.9438</v>
      </c>
      <c r="AB38" s="66" t="n">
        <v>36.5344</v>
      </c>
      <c r="AC38" s="73" t="n">
        <v>33.911</v>
      </c>
      <c r="AD38" s="72"/>
      <c r="AE38" s="72"/>
      <c r="AF38" s="72" t="n">
        <f aca="false">AD38/3600</f>
        <v>0</v>
      </c>
      <c r="AG38" s="70"/>
      <c r="AH38" s="70"/>
      <c r="AI38" s="70"/>
      <c r="AJ38" s="70"/>
    </row>
    <row r="39" customFormat="false" ht="14.4" hidden="false" customHeight="false" outlineLevel="0" collapsed="false">
      <c r="A39" s="69"/>
      <c r="B39" s="60" t="s">
        <v>56</v>
      </c>
      <c r="C39" s="60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Y39</f>
        <v>10493.1632</v>
      </c>
      <c r="I39" s="78" t="n">
        <f aca="false">AA39</f>
        <v>40.5508</v>
      </c>
      <c r="J39" s="78" t="n">
        <f aca="false">Y39</f>
        <v>10493.1632</v>
      </c>
      <c r="K39" s="78" t="n">
        <f aca="false">AB39</f>
        <v>41.315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493.1632</v>
      </c>
      <c r="O39" s="62" t="n">
        <f aca="false">AC39</f>
        <v>40.0186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40.012</v>
      </c>
      <c r="U39" s="74"/>
      <c r="V39" s="64"/>
      <c r="W39" s="74" t="n">
        <f aca="false">U39/3600</f>
        <v>0</v>
      </c>
      <c r="X39" s="76"/>
      <c r="Y39" s="66" t="n">
        <v>10493.1632</v>
      </c>
      <c r="Z39" s="66" t="n">
        <v>38.6468</v>
      </c>
      <c r="AA39" s="66" t="n">
        <v>40.5508</v>
      </c>
      <c r="AB39" s="66" t="n">
        <v>41.315</v>
      </c>
      <c r="AC39" s="77" t="n">
        <v>40.0186</v>
      </c>
      <c r="AD39" s="74"/>
      <c r="AE39" s="64"/>
      <c r="AF39" s="74" t="n">
        <f aca="false">AD39/3600</f>
        <v>0</v>
      </c>
      <c r="AG39" s="68" t="e">
        <f aca="false">RBJM($P39:$Q42,Y39:Z42)</f>
        <v>#VALUE!</v>
      </c>
      <c r="AH39" s="68" t="e">
        <f aca="false">RBJM($D39:$E42,H39:I42)</f>
        <v>#VALUE!</v>
      </c>
      <c r="AI39" s="68" t="e">
        <f aca="false">RBJM($F39:$G42,J39:K42)</f>
        <v>#VALUE!</v>
      </c>
      <c r="AJ39" s="68" t="e">
        <f aca="false">RBJM($L39:$M42,N39:O42)</f>
        <v>#VALUE!</v>
      </c>
    </row>
    <row r="40" customFormat="false" ht="14.4" hidden="false" customHeight="false" outlineLevel="0" collapsed="false">
      <c r="A40" s="69"/>
      <c r="B40" s="69" t="s">
        <v>57</v>
      </c>
      <c r="C40" s="69" t="n">
        <v>27</v>
      </c>
      <c r="D40" s="79" t="n">
        <f aca="false">P40</f>
        <v>4774.4744</v>
      </c>
      <c r="E40" s="79" t="n">
        <f aca="false">R40</f>
        <v>37.6325</v>
      </c>
      <c r="F40" s="79" t="n">
        <f aca="false">P40</f>
        <v>4774.4744</v>
      </c>
      <c r="G40" s="79" t="n">
        <f aca="false">S40</f>
        <v>38.3323</v>
      </c>
      <c r="H40" s="79" t="n">
        <f aca="false">Y40</f>
        <v>4761.4568</v>
      </c>
      <c r="I40" s="79" t="n">
        <f aca="false">AA40</f>
        <v>37.6601</v>
      </c>
      <c r="J40" s="79" t="n">
        <f aca="false">Y40</f>
        <v>4761.4568</v>
      </c>
      <c r="K40" s="79" t="n">
        <f aca="false">AB40</f>
        <v>38.3703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61.4568</v>
      </c>
      <c r="O40" s="62" t="n">
        <f aca="false">AC40</f>
        <v>36.5211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/>
      <c r="V40" s="64"/>
      <c r="W40" s="63" t="n">
        <f aca="false">U40/3600</f>
        <v>0</v>
      </c>
      <c r="X40" s="65"/>
      <c r="Y40" s="66" t="n">
        <v>4761.4568</v>
      </c>
      <c r="Z40" s="66" t="n">
        <v>34.5464</v>
      </c>
      <c r="AA40" s="66" t="n">
        <v>37.6601</v>
      </c>
      <c r="AB40" s="66" t="n">
        <v>38.3703</v>
      </c>
      <c r="AC40" s="67" t="n">
        <v>36.5211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4.4" hidden="false" customHeight="false" outlineLevel="0" collapsed="false">
      <c r="A41" s="69"/>
      <c r="B41" s="69"/>
      <c r="C41" s="69" t="n">
        <v>32</v>
      </c>
      <c r="D41" s="79" t="n">
        <f aca="false">P41</f>
        <v>2066.3984</v>
      </c>
      <c r="E41" s="79" t="n">
        <f aca="false">R41</f>
        <v>35.2051</v>
      </c>
      <c r="F41" s="79" t="n">
        <f aca="false">P41</f>
        <v>2066.3984</v>
      </c>
      <c r="G41" s="79" t="n">
        <f aca="false">S41</f>
        <v>35.9141</v>
      </c>
      <c r="H41" s="79" t="n">
        <f aca="false">Y41</f>
        <v>2065.5648</v>
      </c>
      <c r="I41" s="79" t="n">
        <f aca="false">AA41</f>
        <v>35.2224</v>
      </c>
      <c r="J41" s="79" t="n">
        <f aca="false">Y41</f>
        <v>2065.5648</v>
      </c>
      <c r="K41" s="79" t="n">
        <f aca="false">AB41</f>
        <v>35.9807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5.5648</v>
      </c>
      <c r="O41" s="62" t="n">
        <f aca="false">AC41</f>
        <v>33.299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/>
      <c r="V41" s="64"/>
      <c r="W41" s="63" t="n">
        <f aca="false">U41/3600</f>
        <v>0</v>
      </c>
      <c r="X41" s="65"/>
      <c r="Y41" s="66" t="n">
        <v>2065.5648</v>
      </c>
      <c r="Z41" s="66" t="n">
        <v>30.7066</v>
      </c>
      <c r="AA41" s="66" t="n">
        <v>35.2224</v>
      </c>
      <c r="AB41" s="66" t="n">
        <v>35.9807</v>
      </c>
      <c r="AC41" s="67" t="n">
        <v>33.299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5" hidden="false" customHeight="false" outlineLevel="0" collapsed="false">
      <c r="A42" s="69"/>
      <c r="B42" s="70"/>
      <c r="C42" s="70" t="n">
        <v>37</v>
      </c>
      <c r="D42" s="80" t="n">
        <f aca="false">P42</f>
        <v>845.9648</v>
      </c>
      <c r="E42" s="80" t="n">
        <f aca="false">R42</f>
        <v>33.0609</v>
      </c>
      <c r="F42" s="80" t="n">
        <f aca="false">P42</f>
        <v>845.9648</v>
      </c>
      <c r="G42" s="80" t="n">
        <f aca="false">S42</f>
        <v>33.7036</v>
      </c>
      <c r="H42" s="80" t="n">
        <f aca="false">Y42</f>
        <v>845.5592</v>
      </c>
      <c r="I42" s="80" t="n">
        <f aca="false">AA42</f>
        <v>33.0885</v>
      </c>
      <c r="J42" s="80" t="n">
        <f aca="false">Y42</f>
        <v>845.5592</v>
      </c>
      <c r="K42" s="80" t="n">
        <f aca="false">AB42</f>
        <v>33.725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5.5592</v>
      </c>
      <c r="O42" s="62" t="n">
        <f aca="false">AC42</f>
        <v>30.3235</v>
      </c>
      <c r="P42" s="72" t="n">
        <v>845.9648</v>
      </c>
      <c r="Q42" s="72" t="n">
        <v>27.2856</v>
      </c>
      <c r="R42" s="72" t="n">
        <v>33.0609</v>
      </c>
      <c r="S42" s="72" t="n">
        <v>33.7036</v>
      </c>
      <c r="T42" s="72" t="n">
        <v>30.3139</v>
      </c>
      <c r="U42" s="72"/>
      <c r="V42" s="72"/>
      <c r="W42" s="72" t="n">
        <f aca="false">U42/3600</f>
        <v>0</v>
      </c>
      <c r="X42" s="70"/>
      <c r="Y42" s="66" t="n">
        <v>845.5592</v>
      </c>
      <c r="Z42" s="66" t="n">
        <v>27.2876</v>
      </c>
      <c r="AA42" s="66" t="n">
        <v>33.0885</v>
      </c>
      <c r="AB42" s="66" t="n">
        <v>33.725</v>
      </c>
      <c r="AC42" s="73" t="n">
        <v>30.3235</v>
      </c>
      <c r="AD42" s="72"/>
      <c r="AE42" s="72"/>
      <c r="AF42" s="72" t="n">
        <f aca="false">AD42/3600</f>
        <v>0</v>
      </c>
      <c r="AG42" s="70"/>
      <c r="AH42" s="70"/>
      <c r="AI42" s="70"/>
      <c r="AJ42" s="70"/>
    </row>
    <row r="43" customFormat="false" ht="14.4" hidden="false" customHeight="false" outlineLevel="0" collapsed="false">
      <c r="A43" s="69"/>
      <c r="B43" s="60" t="s">
        <v>58</v>
      </c>
      <c r="C43" s="60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Y43</f>
        <v>7186.4048</v>
      </c>
      <c r="I43" s="78" t="n">
        <f aca="false">AA43</f>
        <v>41.6912</v>
      </c>
      <c r="J43" s="78" t="n">
        <f aca="false">Y43</f>
        <v>7186.4048</v>
      </c>
      <c r="K43" s="78" t="n">
        <f aca="false">AB43</f>
        <v>42.9311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86.4048</v>
      </c>
      <c r="O43" s="62" t="n">
        <f aca="false">AC43</f>
        <v>41.7268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41.7273</v>
      </c>
      <c r="U43" s="74"/>
      <c r="V43" s="64"/>
      <c r="W43" s="74" t="n">
        <f aca="false">U43/3600</f>
        <v>0</v>
      </c>
      <c r="X43" s="76"/>
      <c r="Y43" s="66" t="n">
        <v>7186.4048</v>
      </c>
      <c r="Z43" s="66" t="n">
        <v>40.8257</v>
      </c>
      <c r="AA43" s="66" t="n">
        <v>41.6912</v>
      </c>
      <c r="AB43" s="66" t="n">
        <v>42.9311</v>
      </c>
      <c r="AC43" s="77" t="n">
        <v>41.7268</v>
      </c>
      <c r="AD43" s="74"/>
      <c r="AE43" s="64"/>
      <c r="AF43" s="74" t="n">
        <f aca="false">AD43/3600</f>
        <v>0</v>
      </c>
      <c r="AG43" s="68" t="e">
        <f aca="false">RBJM($P43:$Q46,Y43:Z46)</f>
        <v>#VALUE!</v>
      </c>
      <c r="AH43" s="68" t="e">
        <f aca="false">RBJM($D43:$E46,H43:I46)</f>
        <v>#VALUE!</v>
      </c>
      <c r="AI43" s="68" t="e">
        <f aca="false">RBJM($F43:$G46,J43:K46)</f>
        <v>#VALUE!</v>
      </c>
      <c r="AJ43" s="68" t="e">
        <f aca="false">RBJM($L43:$M46,N43:O46)</f>
        <v>#VALUE!</v>
      </c>
    </row>
    <row r="44" customFormat="false" ht="14.4" hidden="false" customHeight="false" outlineLevel="0" collapsed="false">
      <c r="A44" s="69"/>
      <c r="B44" s="69" t="s">
        <v>59</v>
      </c>
      <c r="C44" s="69" t="n">
        <v>27</v>
      </c>
      <c r="D44" s="79" t="n">
        <f aca="false">P44</f>
        <v>3257.8088</v>
      </c>
      <c r="E44" s="79" t="n">
        <f aca="false">R44</f>
        <v>38.8688</v>
      </c>
      <c r="F44" s="79" t="n">
        <f aca="false">P44</f>
        <v>3257.8088</v>
      </c>
      <c r="G44" s="79" t="n">
        <f aca="false">S44</f>
        <v>40.506</v>
      </c>
      <c r="H44" s="79" t="n">
        <f aca="false">Y44</f>
        <v>3253.6936</v>
      </c>
      <c r="I44" s="79" t="n">
        <f aca="false">AA44</f>
        <v>38.8848</v>
      </c>
      <c r="J44" s="79" t="n">
        <f aca="false">Y44</f>
        <v>3253.6936</v>
      </c>
      <c r="K44" s="79" t="n">
        <f aca="false">AB44</f>
        <v>40.5114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53.6936</v>
      </c>
      <c r="O44" s="62" t="n">
        <f aca="false">AC44</f>
        <v>38.7102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/>
      <c r="V44" s="64"/>
      <c r="W44" s="63" t="n">
        <f aca="false">U44/3600</f>
        <v>0</v>
      </c>
      <c r="X44" s="65"/>
      <c r="Y44" s="66" t="n">
        <v>3253.6936</v>
      </c>
      <c r="Z44" s="66" t="n">
        <v>37.3536</v>
      </c>
      <c r="AA44" s="66" t="n">
        <v>38.8848</v>
      </c>
      <c r="AB44" s="66" t="n">
        <v>40.5114</v>
      </c>
      <c r="AC44" s="67" t="n">
        <v>38.7102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4.4" hidden="false" customHeight="false" outlineLevel="0" collapsed="false">
      <c r="A45" s="69"/>
      <c r="B45" s="69"/>
      <c r="C45" s="69" t="n">
        <v>32</v>
      </c>
      <c r="D45" s="79" t="n">
        <f aca="false">P45</f>
        <v>1391.4512</v>
      </c>
      <c r="E45" s="79" t="n">
        <f aca="false">R45</f>
        <v>36.4906</v>
      </c>
      <c r="F45" s="79" t="n">
        <f aca="false">P45</f>
        <v>1391.4512</v>
      </c>
      <c r="G45" s="79" t="n">
        <f aca="false">S45</f>
        <v>38.1304</v>
      </c>
      <c r="H45" s="79" t="n">
        <f aca="false">Y45</f>
        <v>1389.3424</v>
      </c>
      <c r="I45" s="79" t="n">
        <f aca="false">AA45</f>
        <v>36.5044</v>
      </c>
      <c r="J45" s="79" t="n">
        <f aca="false">Y45</f>
        <v>1389.3424</v>
      </c>
      <c r="K45" s="79" t="n">
        <f aca="false">AB45</f>
        <v>38.1462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9.3424</v>
      </c>
      <c r="O45" s="62" t="n">
        <f aca="false">AC45</f>
        <v>35.8002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/>
      <c r="V45" s="64"/>
      <c r="W45" s="63" t="n">
        <f aca="false">U45/3600</f>
        <v>0</v>
      </c>
      <c r="X45" s="65"/>
      <c r="Y45" s="66" t="n">
        <v>1389.3424</v>
      </c>
      <c r="Z45" s="66" t="n">
        <v>33.9579</v>
      </c>
      <c r="AA45" s="66" t="n">
        <v>36.5044</v>
      </c>
      <c r="AB45" s="66" t="n">
        <v>38.1462</v>
      </c>
      <c r="AC45" s="67" t="n">
        <v>35.8002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5" hidden="false" customHeight="false" outlineLevel="0" collapsed="false">
      <c r="A46" s="70"/>
      <c r="B46" s="70"/>
      <c r="C46" s="70" t="n">
        <v>37</v>
      </c>
      <c r="D46" s="80" t="n">
        <f aca="false">P46</f>
        <v>589.1448</v>
      </c>
      <c r="E46" s="80" t="n">
        <f aca="false">R46</f>
        <v>34.1307</v>
      </c>
      <c r="F46" s="80" t="n">
        <f aca="false">P46</f>
        <v>589.1448</v>
      </c>
      <c r="G46" s="80" t="n">
        <f aca="false">S46</f>
        <v>35.5483</v>
      </c>
      <c r="H46" s="80" t="n">
        <f aca="false">Y46</f>
        <v>589.056</v>
      </c>
      <c r="I46" s="80" t="n">
        <f aca="false">AA46</f>
        <v>34.1564</v>
      </c>
      <c r="J46" s="80" t="n">
        <f aca="false">Y46</f>
        <v>589.056</v>
      </c>
      <c r="K46" s="80" t="n">
        <f aca="false">AB46</f>
        <v>35.5615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9.056</v>
      </c>
      <c r="O46" s="62" t="n">
        <f aca="false">AC46</f>
        <v>32.874</v>
      </c>
      <c r="P46" s="72" t="n">
        <v>589.1448</v>
      </c>
      <c r="Q46" s="72" t="n">
        <v>30.6883</v>
      </c>
      <c r="R46" s="72" t="n">
        <v>34.1307</v>
      </c>
      <c r="S46" s="72" t="n">
        <v>35.5483</v>
      </c>
      <c r="T46" s="72" t="n">
        <v>32.8643</v>
      </c>
      <c r="U46" s="72"/>
      <c r="V46" s="72"/>
      <c r="W46" s="72" t="n">
        <f aca="false">U46/3600</f>
        <v>0</v>
      </c>
      <c r="X46" s="70"/>
      <c r="Y46" s="66" t="n">
        <v>589.056</v>
      </c>
      <c r="Z46" s="66" t="n">
        <v>30.6915</v>
      </c>
      <c r="AA46" s="66" t="n">
        <v>34.1564</v>
      </c>
      <c r="AB46" s="66" t="n">
        <v>35.5615</v>
      </c>
      <c r="AC46" s="73" t="n">
        <v>32.874</v>
      </c>
      <c r="AD46" s="72"/>
      <c r="AE46" s="72"/>
      <c r="AF46" s="72" t="n">
        <f aca="false">AD46/3600</f>
        <v>0</v>
      </c>
      <c r="AG46" s="70"/>
      <c r="AH46" s="70"/>
      <c r="AI46" s="70"/>
      <c r="AJ46" s="70"/>
    </row>
    <row r="47" customFormat="false" ht="14.4" hidden="false" customHeight="false" outlineLevel="0" collapsed="false">
      <c r="A47" s="60" t="s">
        <v>12</v>
      </c>
      <c r="B47" s="60" t="s">
        <v>60</v>
      </c>
      <c r="C47" s="60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Y47</f>
        <v>2053.2488</v>
      </c>
      <c r="I47" s="78" t="n">
        <f aca="false">AA47</f>
        <v>43.2932</v>
      </c>
      <c r="J47" s="78" t="n">
        <f aca="false">Y47</f>
        <v>2053.2488</v>
      </c>
      <c r="K47" s="78" t="n">
        <f aca="false">AB47</f>
        <v>42.9919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53.2488</v>
      </c>
      <c r="O47" s="62" t="n">
        <f aca="false">AC47</f>
        <v>42.404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42.4017</v>
      </c>
      <c r="U47" s="74"/>
      <c r="V47" s="64"/>
      <c r="W47" s="74" t="n">
        <f aca="false">U47/3600</f>
        <v>0</v>
      </c>
      <c r="X47" s="76"/>
      <c r="Y47" s="66" t="n">
        <v>2053.2488</v>
      </c>
      <c r="Z47" s="66" t="n">
        <v>41.249</v>
      </c>
      <c r="AA47" s="66" t="n">
        <v>43.2932</v>
      </c>
      <c r="AB47" s="66" t="n">
        <v>42.9919</v>
      </c>
      <c r="AC47" s="77" t="n">
        <v>42.4047</v>
      </c>
      <c r="AD47" s="74"/>
      <c r="AE47" s="64"/>
      <c r="AF47" s="74" t="n">
        <f aca="false">AD47/3600</f>
        <v>0</v>
      </c>
      <c r="AG47" s="68" t="e">
        <f aca="false">RBJM($P47:$Q50,Y47:Z50)</f>
        <v>#VALUE!</v>
      </c>
      <c r="AH47" s="68" t="e">
        <f aca="false">RBJM($D47:$E50,H47:I50)</f>
        <v>#VALUE!</v>
      </c>
      <c r="AI47" s="68" t="e">
        <f aca="false">RBJM($F47:$G50,J47:K50)</f>
        <v>#VALUE!</v>
      </c>
      <c r="AJ47" s="68" t="e">
        <f aca="false">RBJM($L47:$M50,N47:O50)</f>
        <v>#VALUE!</v>
      </c>
    </row>
    <row r="48" customFormat="false" ht="14.4" hidden="false" customHeight="false" outlineLevel="0" collapsed="false">
      <c r="A48" s="69" t="s">
        <v>61</v>
      </c>
      <c r="B48" s="69" t="s">
        <v>62</v>
      </c>
      <c r="C48" s="69" t="n">
        <v>27</v>
      </c>
      <c r="D48" s="79" t="n">
        <f aca="false">P48</f>
        <v>1120.896</v>
      </c>
      <c r="E48" s="79" t="n">
        <f aca="false">R48</f>
        <v>40.3475</v>
      </c>
      <c r="F48" s="79" t="n">
        <f aca="false">P48</f>
        <v>1120.896</v>
      </c>
      <c r="G48" s="79" t="n">
        <f aca="false">S48</f>
        <v>39.7498</v>
      </c>
      <c r="H48" s="79" t="n">
        <f aca="false">Y48</f>
        <v>1117.8488</v>
      </c>
      <c r="I48" s="79" t="n">
        <f aca="false">AA48</f>
        <v>40.3784</v>
      </c>
      <c r="J48" s="79" t="n">
        <f aca="false">Y48</f>
        <v>1117.8488</v>
      </c>
      <c r="K48" s="79" t="n">
        <f aca="false">AB48</f>
        <v>39.7768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17.8488</v>
      </c>
      <c r="O48" s="62" t="n">
        <f aca="false">AC48</f>
        <v>39.1187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/>
      <c r="V48" s="64"/>
      <c r="W48" s="63" t="n">
        <f aca="false">U48/3600</f>
        <v>0</v>
      </c>
      <c r="X48" s="65"/>
      <c r="Y48" s="66" t="n">
        <v>1117.8488</v>
      </c>
      <c r="Z48" s="66" t="n">
        <v>37.7014</v>
      </c>
      <c r="AA48" s="66" t="n">
        <v>40.3784</v>
      </c>
      <c r="AB48" s="66" t="n">
        <v>39.7768</v>
      </c>
      <c r="AC48" s="67" t="n">
        <v>39.1187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4.4" hidden="false" customHeight="false" outlineLevel="0" collapsed="false">
      <c r="A49" s="69"/>
      <c r="B49" s="69"/>
      <c r="C49" s="69" t="n">
        <v>32</v>
      </c>
      <c r="D49" s="79" t="n">
        <f aca="false">P49</f>
        <v>569.8032</v>
      </c>
      <c r="E49" s="79" t="n">
        <f aca="false">R49</f>
        <v>37.6413</v>
      </c>
      <c r="F49" s="79" t="n">
        <f aca="false">P49</f>
        <v>569.8032</v>
      </c>
      <c r="G49" s="79" t="n">
        <f aca="false">S49</f>
        <v>36.6843</v>
      </c>
      <c r="H49" s="79" t="n">
        <f aca="false">Y49</f>
        <v>568.8264</v>
      </c>
      <c r="I49" s="79" t="n">
        <f aca="false">AA49</f>
        <v>37.7171</v>
      </c>
      <c r="J49" s="79" t="n">
        <f aca="false">Y49</f>
        <v>568.8264</v>
      </c>
      <c r="K49" s="79" t="n">
        <f aca="false">AB49</f>
        <v>36.7513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8.8264</v>
      </c>
      <c r="O49" s="62" t="n">
        <f aca="false">AC49</f>
        <v>36.0006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/>
      <c r="V49" s="64"/>
      <c r="W49" s="63" t="n">
        <f aca="false">U49/3600</f>
        <v>0</v>
      </c>
      <c r="X49" s="65"/>
      <c r="Y49" s="66" t="n">
        <v>568.8264</v>
      </c>
      <c r="Z49" s="66" t="n">
        <v>34.3066</v>
      </c>
      <c r="AA49" s="66" t="n">
        <v>37.7171</v>
      </c>
      <c r="AB49" s="66" t="n">
        <v>36.7513</v>
      </c>
      <c r="AC49" s="67" t="n">
        <v>36.0006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5" hidden="false" customHeight="false" outlineLevel="0" collapsed="false">
      <c r="A50" s="69"/>
      <c r="B50" s="70"/>
      <c r="C50" s="70" t="n">
        <v>37</v>
      </c>
      <c r="D50" s="80" t="n">
        <f aca="false">P50</f>
        <v>268.4232</v>
      </c>
      <c r="E50" s="80" t="n">
        <f aca="false">R50</f>
        <v>35.1672</v>
      </c>
      <c r="F50" s="80" t="n">
        <f aca="false">P50</f>
        <v>268.4232</v>
      </c>
      <c r="G50" s="80" t="n">
        <f aca="false">S50</f>
        <v>33.7833</v>
      </c>
      <c r="H50" s="80" t="n">
        <f aca="false">Y50</f>
        <v>268.4352</v>
      </c>
      <c r="I50" s="80" t="n">
        <f aca="false">AA50</f>
        <v>35.1724</v>
      </c>
      <c r="J50" s="80" t="n">
        <f aca="false">Y50</f>
        <v>268.4352</v>
      </c>
      <c r="K50" s="80" t="n">
        <f aca="false">AB50</f>
        <v>33.8505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4352</v>
      </c>
      <c r="O50" s="62" t="n">
        <f aca="false">AC50</f>
        <v>33.0444</v>
      </c>
      <c r="P50" s="72" t="n">
        <v>268.4232</v>
      </c>
      <c r="Q50" s="72" t="n">
        <v>31.1601</v>
      </c>
      <c r="R50" s="72" t="n">
        <v>35.1672</v>
      </c>
      <c r="S50" s="72" t="n">
        <v>33.7833</v>
      </c>
      <c r="T50" s="72" t="n">
        <v>33.0289</v>
      </c>
      <c r="U50" s="72"/>
      <c r="V50" s="72"/>
      <c r="W50" s="72" t="n">
        <f aca="false">U50/3600</f>
        <v>0</v>
      </c>
      <c r="X50" s="70"/>
      <c r="Y50" s="66" t="n">
        <v>268.4352</v>
      </c>
      <c r="Z50" s="66" t="n">
        <v>31.1553</v>
      </c>
      <c r="AA50" s="66" t="n">
        <v>35.1724</v>
      </c>
      <c r="AB50" s="66" t="n">
        <v>33.8505</v>
      </c>
      <c r="AC50" s="73" t="n">
        <v>33.0444</v>
      </c>
      <c r="AD50" s="72"/>
      <c r="AE50" s="72"/>
      <c r="AF50" s="72" t="n">
        <f aca="false">AD50/3600</f>
        <v>0</v>
      </c>
      <c r="AG50" s="70"/>
      <c r="AH50" s="70"/>
      <c r="AI50" s="70"/>
      <c r="AJ50" s="70"/>
    </row>
    <row r="51" customFormat="false" ht="14.4" hidden="false" customHeight="false" outlineLevel="0" collapsed="false">
      <c r="A51" s="69"/>
      <c r="B51" s="60" t="s">
        <v>63</v>
      </c>
      <c r="C51" s="60" t="n">
        <v>22</v>
      </c>
      <c r="D51" s="75" t="n">
        <f aca="false">P51</f>
        <v>3018.1336</v>
      </c>
      <c r="E51" s="75" t="n">
        <f aca="false">R51</f>
        <v>41.7869</v>
      </c>
      <c r="F51" s="75" t="n">
        <f aca="false">P51</f>
        <v>3018.1336</v>
      </c>
      <c r="G51" s="75" t="n">
        <f aca="false">S51</f>
        <v>42.6897</v>
      </c>
      <c r="H51" s="75" t="n">
        <f aca="false">Y51</f>
        <v>3017.6824</v>
      </c>
      <c r="I51" s="75" t="n">
        <f aca="false">AA51</f>
        <v>41.7788</v>
      </c>
      <c r="J51" s="75" t="n">
        <f aca="false">Y51</f>
        <v>3017.6824</v>
      </c>
      <c r="K51" s="75" t="n">
        <f aca="false">AB51</f>
        <v>42.6752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3017.6824</v>
      </c>
      <c r="O51" s="62" t="n">
        <f aca="false">AC51</f>
        <v>40.6764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40.6803</v>
      </c>
      <c r="U51" s="74"/>
      <c r="V51" s="64"/>
      <c r="W51" s="74" t="n">
        <f aca="false">U51/3600</f>
        <v>0</v>
      </c>
      <c r="X51" s="76"/>
      <c r="Y51" s="66" t="n">
        <v>3017.6824</v>
      </c>
      <c r="Z51" s="66" t="n">
        <v>38.66</v>
      </c>
      <c r="AA51" s="66" t="n">
        <v>41.7788</v>
      </c>
      <c r="AB51" s="66" t="n">
        <v>42.6752</v>
      </c>
      <c r="AC51" s="77" t="n">
        <v>40.6764</v>
      </c>
      <c r="AD51" s="74"/>
      <c r="AE51" s="64"/>
      <c r="AF51" s="74" t="n">
        <f aca="false">AD51/3600</f>
        <v>0</v>
      </c>
      <c r="AG51" s="68" t="e">
        <f aca="false">RBJM($P51:$Q54,Y51:Z54)</f>
        <v>#VALUE!</v>
      </c>
      <c r="AH51" s="68" t="e">
        <f aca="false">RBJM($D51:$E54,H51:I54)</f>
        <v>#VALUE!</v>
      </c>
      <c r="AI51" s="68" t="e">
        <f aca="false">RBJM($F51:$G54,J51:K54)</f>
        <v>#VALUE!</v>
      </c>
      <c r="AJ51" s="68" t="e">
        <f aca="false">RBJM($L51:$M54,N51:O54)</f>
        <v>#VALUE!</v>
      </c>
    </row>
    <row r="52" customFormat="false" ht="14.4" hidden="false" customHeight="false" outlineLevel="0" collapsed="false">
      <c r="A52" s="69"/>
      <c r="B52" s="69" t="s">
        <v>64</v>
      </c>
      <c r="C52" s="69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5.8872</v>
      </c>
      <c r="I52" s="61" t="n">
        <f aca="false">AA52</f>
        <v>39.7291</v>
      </c>
      <c r="J52" s="61" t="n">
        <f aca="false">Y52</f>
        <v>1175.8872</v>
      </c>
      <c r="K52" s="61" t="n">
        <f aca="false">AB52</f>
        <v>40.4866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5.8872</v>
      </c>
      <c r="O52" s="62" t="n">
        <f aca="false">AC52</f>
        <v>37.3169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/>
      <c r="V52" s="64"/>
      <c r="W52" s="63" t="n">
        <f aca="false">U52/3600</f>
        <v>0</v>
      </c>
      <c r="X52" s="65"/>
      <c r="Y52" s="66" t="n">
        <v>1175.8872</v>
      </c>
      <c r="Z52" s="66" t="n">
        <v>34.4344</v>
      </c>
      <c r="AA52" s="66" t="n">
        <v>39.7291</v>
      </c>
      <c r="AB52" s="66" t="n">
        <v>40.4866</v>
      </c>
      <c r="AC52" s="67" t="n">
        <v>37.3169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4.4" hidden="false" customHeight="false" outlineLevel="0" collapsed="false">
      <c r="A53" s="69"/>
      <c r="B53" s="69"/>
      <c r="C53" s="69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876</v>
      </c>
      <c r="I53" s="61" t="n">
        <f aca="false">AA53</f>
        <v>38.1828</v>
      </c>
      <c r="J53" s="61" t="n">
        <f aca="false">Y53</f>
        <v>391.876</v>
      </c>
      <c r="K53" s="61" t="n">
        <f aca="false">AB53</f>
        <v>38.5547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876</v>
      </c>
      <c r="O53" s="62" t="n">
        <f aca="false">AC53</f>
        <v>34.0856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/>
      <c r="V53" s="64"/>
      <c r="W53" s="63" t="n">
        <f aca="false">U53/3600</f>
        <v>0</v>
      </c>
      <c r="X53" s="65"/>
      <c r="Y53" s="66" t="n">
        <v>391.876</v>
      </c>
      <c r="Z53" s="66" t="n">
        <v>30.5601</v>
      </c>
      <c r="AA53" s="66" t="n">
        <v>38.1828</v>
      </c>
      <c r="AB53" s="66" t="n">
        <v>38.5547</v>
      </c>
      <c r="AC53" s="67" t="n">
        <v>34.0856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5" hidden="false" customHeight="false" outlineLevel="0" collapsed="false">
      <c r="A54" s="69"/>
      <c r="B54" s="70"/>
      <c r="C54" s="70" t="n">
        <v>37</v>
      </c>
      <c r="D54" s="71" t="n">
        <f aca="false">P54</f>
        <v>138.4352</v>
      </c>
      <c r="E54" s="71" t="n">
        <f aca="false">R54</f>
        <v>36.6508</v>
      </c>
      <c r="F54" s="71" t="n">
        <f aca="false">P54</f>
        <v>138.4352</v>
      </c>
      <c r="G54" s="71" t="n">
        <f aca="false">S54</f>
        <v>36.5963</v>
      </c>
      <c r="H54" s="71" t="n">
        <f aca="false">Y54</f>
        <v>138.1216</v>
      </c>
      <c r="I54" s="71" t="n">
        <f aca="false">AA54</f>
        <v>36.8212</v>
      </c>
      <c r="J54" s="71" t="n">
        <f aca="false">Y54</f>
        <v>138.1216</v>
      </c>
      <c r="K54" s="71" t="n">
        <f aca="false">AB54</f>
        <v>36.5577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1216</v>
      </c>
      <c r="O54" s="62" t="n">
        <f aca="false">AC54</f>
        <v>30.9506</v>
      </c>
      <c r="P54" s="72" t="n">
        <v>138.4352</v>
      </c>
      <c r="Q54" s="72" t="n">
        <v>27.0583</v>
      </c>
      <c r="R54" s="72" t="n">
        <v>36.6508</v>
      </c>
      <c r="S54" s="72" t="n">
        <v>36.5963</v>
      </c>
      <c r="T54" s="72" t="n">
        <v>30.9585</v>
      </c>
      <c r="U54" s="72"/>
      <c r="V54" s="72"/>
      <c r="W54" s="72" t="n">
        <f aca="false">U54/3600</f>
        <v>0</v>
      </c>
      <c r="X54" s="70"/>
      <c r="Y54" s="66" t="n">
        <v>138.1216</v>
      </c>
      <c r="Z54" s="66" t="n">
        <v>27.0336</v>
      </c>
      <c r="AA54" s="66" t="n">
        <v>36.8212</v>
      </c>
      <c r="AB54" s="66" t="n">
        <v>36.5577</v>
      </c>
      <c r="AC54" s="73" t="n">
        <v>30.9506</v>
      </c>
      <c r="AD54" s="72"/>
      <c r="AE54" s="72"/>
      <c r="AF54" s="72" t="n">
        <f aca="false">AD54/3600</f>
        <v>0</v>
      </c>
      <c r="AG54" s="70"/>
      <c r="AH54" s="70"/>
      <c r="AI54" s="70"/>
      <c r="AJ54" s="70"/>
    </row>
    <row r="55" customFormat="false" ht="14.4" hidden="false" customHeight="false" outlineLevel="0" collapsed="false">
      <c r="A55" s="69"/>
      <c r="B55" s="60" t="s">
        <v>65</v>
      </c>
      <c r="C55" s="60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Y55</f>
        <v>2364.6448</v>
      </c>
      <c r="I55" s="78" t="n">
        <f aca="false">AA55</f>
        <v>40.1786</v>
      </c>
      <c r="J55" s="78" t="n">
        <f aca="false">Y55</f>
        <v>2364.6448</v>
      </c>
      <c r="K55" s="78" t="n">
        <f aca="false">AB55</f>
        <v>40.75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64.6448</v>
      </c>
      <c r="O55" s="62" t="n">
        <f aca="false">AC55</f>
        <v>39.6143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39.6012</v>
      </c>
      <c r="U55" s="74"/>
      <c r="V55" s="64"/>
      <c r="W55" s="74" t="n">
        <f aca="false">U55/3600</f>
        <v>0</v>
      </c>
      <c r="X55" s="76"/>
      <c r="Y55" s="66" t="n">
        <v>2364.6448</v>
      </c>
      <c r="Z55" s="66" t="n">
        <v>38.3183</v>
      </c>
      <c r="AA55" s="66" t="n">
        <v>40.1786</v>
      </c>
      <c r="AB55" s="66" t="n">
        <v>40.75</v>
      </c>
      <c r="AC55" s="77" t="n">
        <v>39.6143</v>
      </c>
      <c r="AD55" s="74"/>
      <c r="AE55" s="64"/>
      <c r="AF55" s="74" t="n">
        <f aca="false">AD55/3600</f>
        <v>0</v>
      </c>
      <c r="AG55" s="68" t="e">
        <f aca="false">RBJM($P55:$Q58,Y55:Z58)</f>
        <v>#VALUE!</v>
      </c>
      <c r="AH55" s="68" t="e">
        <f aca="false">RBJM($D55:$E58,H55:I58)</f>
        <v>#VALUE!</v>
      </c>
      <c r="AI55" s="68" t="e">
        <f aca="false">RBJM($F55:$G58,J55:K58)</f>
        <v>#VALUE!</v>
      </c>
      <c r="AJ55" s="68" t="e">
        <f aca="false">RBJM($L55:$M58,N55:O58)</f>
        <v>#VALUE!</v>
      </c>
    </row>
    <row r="56" customFormat="false" ht="14.4" hidden="false" customHeight="false" outlineLevel="0" collapsed="false">
      <c r="A56" s="69"/>
      <c r="B56" s="69" t="s">
        <v>66</v>
      </c>
      <c r="C56" s="69" t="n">
        <v>27</v>
      </c>
      <c r="D56" s="79" t="n">
        <f aca="false">P56</f>
        <v>1035.8024</v>
      </c>
      <c r="E56" s="79" t="n">
        <f aca="false">R56</f>
        <v>37.1974</v>
      </c>
      <c r="F56" s="79" t="n">
        <f aca="false">P56</f>
        <v>1035.8024</v>
      </c>
      <c r="G56" s="79" t="n">
        <f aca="false">S56</f>
        <v>37.6663</v>
      </c>
      <c r="H56" s="79" t="n">
        <f aca="false">Y56</f>
        <v>1033.328</v>
      </c>
      <c r="I56" s="79" t="n">
        <f aca="false">AA56</f>
        <v>37.2343</v>
      </c>
      <c r="J56" s="79" t="n">
        <f aca="false">Y56</f>
        <v>1033.328</v>
      </c>
      <c r="K56" s="79" t="n">
        <f aca="false">AB56</f>
        <v>37.7172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33.328</v>
      </c>
      <c r="O56" s="62" t="n">
        <f aca="false">AC56</f>
        <v>36.0681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/>
      <c r="V56" s="64"/>
      <c r="W56" s="63" t="n">
        <f aca="false">U56/3600</f>
        <v>0</v>
      </c>
      <c r="X56" s="65"/>
      <c r="Y56" s="66" t="n">
        <v>1033.328</v>
      </c>
      <c r="Z56" s="66" t="n">
        <v>34.1753</v>
      </c>
      <c r="AA56" s="66" t="n">
        <v>37.2343</v>
      </c>
      <c r="AB56" s="66" t="n">
        <v>37.7172</v>
      </c>
      <c r="AC56" s="67" t="n">
        <v>36.0681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4.4" hidden="false" customHeight="false" outlineLevel="0" collapsed="false">
      <c r="A57" s="69"/>
      <c r="B57" s="69"/>
      <c r="C57" s="69" t="n">
        <v>32</v>
      </c>
      <c r="D57" s="79" t="n">
        <f aca="false">P57</f>
        <v>451.964</v>
      </c>
      <c r="E57" s="79" t="n">
        <f aca="false">R57</f>
        <v>34.6983</v>
      </c>
      <c r="F57" s="79" t="n">
        <f aca="false">P57</f>
        <v>451.964</v>
      </c>
      <c r="G57" s="79" t="n">
        <f aca="false">S57</f>
        <v>35.1553</v>
      </c>
      <c r="H57" s="79" t="n">
        <f aca="false">Y57</f>
        <v>451.5552</v>
      </c>
      <c r="I57" s="79" t="n">
        <f aca="false">AA57</f>
        <v>34.7555</v>
      </c>
      <c r="J57" s="79" t="n">
        <f aca="false">Y57</f>
        <v>451.5552</v>
      </c>
      <c r="K57" s="79" t="n">
        <f aca="false">AB57</f>
        <v>35.2257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1.5552</v>
      </c>
      <c r="O57" s="62" t="n">
        <f aca="false">AC57</f>
        <v>32.9124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/>
      <c r="V57" s="64"/>
      <c r="W57" s="63" t="n">
        <f aca="false">U57/3600</f>
        <v>0</v>
      </c>
      <c r="X57" s="65"/>
      <c r="Y57" s="66" t="n">
        <v>451.5552</v>
      </c>
      <c r="Z57" s="66" t="n">
        <v>30.4725</v>
      </c>
      <c r="AA57" s="66" t="n">
        <v>34.7555</v>
      </c>
      <c r="AB57" s="66" t="n">
        <v>35.2257</v>
      </c>
      <c r="AC57" s="67" t="n">
        <v>32.9124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5" hidden="false" customHeight="false" outlineLevel="0" collapsed="false">
      <c r="A58" s="69"/>
      <c r="B58" s="70"/>
      <c r="C58" s="70" t="n">
        <v>37</v>
      </c>
      <c r="D58" s="80" t="n">
        <f aca="false">P58</f>
        <v>179.1776</v>
      </c>
      <c r="E58" s="80" t="n">
        <f aca="false">R58</f>
        <v>32.3736</v>
      </c>
      <c r="F58" s="80" t="n">
        <f aca="false">P58</f>
        <v>179.1776</v>
      </c>
      <c r="G58" s="80" t="n">
        <f aca="false">S58</f>
        <v>32.8286</v>
      </c>
      <c r="H58" s="80" t="n">
        <f aca="false">Y58</f>
        <v>179.3048</v>
      </c>
      <c r="I58" s="80" t="n">
        <f aca="false">AA58</f>
        <v>32.4164</v>
      </c>
      <c r="J58" s="80" t="n">
        <f aca="false">Y58</f>
        <v>179.3048</v>
      </c>
      <c r="K58" s="80" t="n">
        <f aca="false">AB58</f>
        <v>32.8417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3048</v>
      </c>
      <c r="O58" s="62" t="n">
        <f aca="false">AC58</f>
        <v>30.0169</v>
      </c>
      <c r="P58" s="72" t="n">
        <v>179.1776</v>
      </c>
      <c r="Q58" s="72" t="n">
        <v>27.2337</v>
      </c>
      <c r="R58" s="72" t="n">
        <v>32.3736</v>
      </c>
      <c r="S58" s="72" t="n">
        <v>32.8286</v>
      </c>
      <c r="T58" s="72" t="n">
        <v>30.0064</v>
      </c>
      <c r="U58" s="72"/>
      <c r="V58" s="72"/>
      <c r="W58" s="72" t="n">
        <f aca="false">U58/3600</f>
        <v>0</v>
      </c>
      <c r="X58" s="70"/>
      <c r="Y58" s="66" t="n">
        <v>179.3048</v>
      </c>
      <c r="Z58" s="66" t="n">
        <v>27.2347</v>
      </c>
      <c r="AA58" s="66" t="n">
        <v>32.4164</v>
      </c>
      <c r="AB58" s="66" t="n">
        <v>32.8417</v>
      </c>
      <c r="AC58" s="73" t="n">
        <v>30.0169</v>
      </c>
      <c r="AD58" s="72"/>
      <c r="AE58" s="72"/>
      <c r="AF58" s="72" t="n">
        <f aca="false">AD58/3600</f>
        <v>0</v>
      </c>
      <c r="AG58" s="70"/>
      <c r="AH58" s="70"/>
      <c r="AI58" s="70"/>
      <c r="AJ58" s="70"/>
    </row>
    <row r="59" customFormat="false" ht="14.4" hidden="false" customHeight="false" outlineLevel="0" collapsed="false">
      <c r="A59" s="69"/>
      <c r="B59" s="60" t="s">
        <v>67</v>
      </c>
      <c r="C59" s="60" t="n">
        <v>22</v>
      </c>
      <c r="D59" s="75" t="n">
        <f aca="false">P59</f>
        <v>1628.7216</v>
      </c>
      <c r="E59" s="75" t="n">
        <f aca="false">R59</f>
        <v>41.3382</v>
      </c>
      <c r="F59" s="75" t="n">
        <f aca="false">P59</f>
        <v>1628.7216</v>
      </c>
      <c r="G59" s="75" t="n">
        <f aca="false">S59</f>
        <v>42.3966</v>
      </c>
      <c r="H59" s="75" t="n">
        <f aca="false">Y59</f>
        <v>1619.1856</v>
      </c>
      <c r="I59" s="75" t="n">
        <f aca="false">AA59</f>
        <v>41.3309</v>
      </c>
      <c r="J59" s="75" t="n">
        <f aca="false">Y59</f>
        <v>1619.1856</v>
      </c>
      <c r="K59" s="75" t="n">
        <f aca="false">AB59</f>
        <v>42.3931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619.1856</v>
      </c>
      <c r="O59" s="62" t="n">
        <f aca="false">AC59</f>
        <v>41.3357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41.3396</v>
      </c>
      <c r="U59" s="74"/>
      <c r="V59" s="64"/>
      <c r="W59" s="74" t="n">
        <f aca="false">U59/3600</f>
        <v>0</v>
      </c>
      <c r="X59" s="76"/>
      <c r="Y59" s="66" t="n">
        <v>1619.1856</v>
      </c>
      <c r="Z59" s="66" t="n">
        <v>40.5242</v>
      </c>
      <c r="AA59" s="66" t="n">
        <v>41.3309</v>
      </c>
      <c r="AB59" s="66" t="n">
        <v>42.3931</v>
      </c>
      <c r="AC59" s="77" t="n">
        <v>41.3357</v>
      </c>
      <c r="AD59" s="74"/>
      <c r="AE59" s="64"/>
      <c r="AF59" s="74" t="n">
        <f aca="false">AD59/3600</f>
        <v>0</v>
      </c>
      <c r="AG59" s="68" t="e">
        <f aca="false">RBJM($P59:$Q62,Y59:Z62)</f>
        <v>#VALUE!</v>
      </c>
      <c r="AH59" s="68" t="e">
        <f aca="false">RBJM($D59:$E62,H59:I62)</f>
        <v>#VALUE!</v>
      </c>
      <c r="AI59" s="68" t="e">
        <f aca="false">RBJM($F59:$G62,J59:K62)</f>
        <v>#VALUE!</v>
      </c>
      <c r="AJ59" s="68" t="e">
        <f aca="false">RBJM($L59:$M62,N59:O62)</f>
        <v>#VALUE!</v>
      </c>
    </row>
    <row r="60" customFormat="false" ht="14.4" hidden="false" customHeight="false" outlineLevel="0" collapsed="false">
      <c r="A60" s="69"/>
      <c r="B60" s="69" t="s">
        <v>59</v>
      </c>
      <c r="C60" s="69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33.7928</v>
      </c>
      <c r="I60" s="61" t="n">
        <f aca="false">AA60</f>
        <v>38.3756</v>
      </c>
      <c r="J60" s="61" t="n">
        <f aca="false">Y60</f>
        <v>833.7928</v>
      </c>
      <c r="K60" s="61" t="n">
        <f aca="false">AB60</f>
        <v>39.4851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33.7928</v>
      </c>
      <c r="O60" s="62" t="n">
        <f aca="false">AC60</f>
        <v>37.9701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/>
      <c r="V60" s="64"/>
      <c r="W60" s="63" t="n">
        <f aca="false">U60/3600</f>
        <v>0</v>
      </c>
      <c r="X60" s="65"/>
      <c r="Y60" s="66" t="n">
        <v>833.7928</v>
      </c>
      <c r="Z60" s="66" t="n">
        <v>36.6183</v>
      </c>
      <c r="AA60" s="66" t="n">
        <v>38.3756</v>
      </c>
      <c r="AB60" s="66" t="n">
        <v>39.4851</v>
      </c>
      <c r="AC60" s="67" t="n">
        <v>37.9701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4.4" hidden="false" customHeight="false" outlineLevel="0" collapsed="false">
      <c r="A61" s="69"/>
      <c r="B61" s="69"/>
      <c r="C61" s="69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3.772</v>
      </c>
      <c r="I61" s="61" t="n">
        <f aca="false">AA61</f>
        <v>35.6235</v>
      </c>
      <c r="J61" s="61" t="n">
        <f aca="false">Y61</f>
        <v>403.772</v>
      </c>
      <c r="K61" s="61" t="n">
        <f aca="false">AB61</f>
        <v>36.664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3.772</v>
      </c>
      <c r="O61" s="62" t="n">
        <f aca="false">AC61</f>
        <v>34.73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/>
      <c r="V61" s="64"/>
      <c r="W61" s="63" t="n">
        <f aca="false">U61/3600</f>
        <v>0</v>
      </c>
      <c r="X61" s="65"/>
      <c r="Y61" s="66" t="n">
        <v>403.772</v>
      </c>
      <c r="Z61" s="66" t="n">
        <v>32.9337</v>
      </c>
      <c r="AA61" s="66" t="n">
        <v>35.6235</v>
      </c>
      <c r="AB61" s="66" t="n">
        <v>36.664</v>
      </c>
      <c r="AC61" s="67" t="n">
        <v>34.73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5" hidden="false" customHeight="false" outlineLevel="0" collapsed="false">
      <c r="A62" s="70"/>
      <c r="B62" s="70"/>
      <c r="C62" s="70" t="n">
        <v>37</v>
      </c>
      <c r="D62" s="81" t="n">
        <f aca="false">P62</f>
        <v>179.3024</v>
      </c>
      <c r="E62" s="81" t="n">
        <f aca="false">R62</f>
        <v>32.9317</v>
      </c>
      <c r="F62" s="81" t="n">
        <f aca="false">P62</f>
        <v>179.3024</v>
      </c>
      <c r="G62" s="81" t="n">
        <f aca="false">S62</f>
        <v>33.8861</v>
      </c>
      <c r="H62" s="81" t="n">
        <f aca="false">Y62</f>
        <v>178.9944</v>
      </c>
      <c r="I62" s="81" t="n">
        <f aca="false">AA62</f>
        <v>32.9664</v>
      </c>
      <c r="J62" s="81" t="n">
        <f aca="false">Y62</f>
        <v>178.9944</v>
      </c>
      <c r="K62" s="81" t="n">
        <f aca="false">AB62</f>
        <v>33.8611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9944</v>
      </c>
      <c r="O62" s="62" t="n">
        <f aca="false">AC62</f>
        <v>31.8095</v>
      </c>
      <c r="P62" s="72" t="n">
        <v>179.3024</v>
      </c>
      <c r="Q62" s="72" t="n">
        <v>29.8489</v>
      </c>
      <c r="R62" s="72" t="n">
        <v>32.9317</v>
      </c>
      <c r="S62" s="72" t="n">
        <v>33.8861</v>
      </c>
      <c r="T62" s="72" t="n">
        <v>31.7999</v>
      </c>
      <c r="U62" s="72"/>
      <c r="V62" s="72"/>
      <c r="W62" s="72" t="n">
        <f aca="false">U62/3600</f>
        <v>0</v>
      </c>
      <c r="X62" s="70"/>
      <c r="Y62" s="66" t="n">
        <v>178.9944</v>
      </c>
      <c r="Z62" s="66" t="n">
        <v>29.8522</v>
      </c>
      <c r="AA62" s="66" t="n">
        <v>32.9664</v>
      </c>
      <c r="AB62" s="66" t="n">
        <v>33.8611</v>
      </c>
      <c r="AC62" s="73" t="n">
        <v>31.8095</v>
      </c>
      <c r="AD62" s="72"/>
      <c r="AE62" s="72"/>
      <c r="AF62" s="72" t="n">
        <f aca="false">AD62/3600</f>
        <v>0</v>
      </c>
      <c r="AG62" s="70"/>
      <c r="AH62" s="70"/>
      <c r="AI62" s="70"/>
      <c r="AJ62" s="70"/>
    </row>
    <row r="63" customFormat="false" ht="14.4" hidden="false" customHeight="false" outlineLevel="0" collapsed="false">
      <c r="A63" s="60" t="s">
        <v>68</v>
      </c>
      <c r="B63" s="60" t="s">
        <v>69</v>
      </c>
      <c r="C63" s="60" t="n">
        <v>22</v>
      </c>
      <c r="D63" s="78" t="n">
        <f aca="false">P63</f>
        <v>2515.3088</v>
      </c>
      <c r="E63" s="78" t="n">
        <f aca="false">R63</f>
        <v>46.402</v>
      </c>
      <c r="F63" s="78" t="n">
        <f aca="false">P63</f>
        <v>2515.3088</v>
      </c>
      <c r="G63" s="78" t="n">
        <f aca="false">S63</f>
        <v>47.2548</v>
      </c>
      <c r="H63" s="78" t="n">
        <f aca="false">Y63</f>
        <v>2514.7888</v>
      </c>
      <c r="I63" s="78" t="n">
        <f aca="false">AA63</f>
        <v>46.4229</v>
      </c>
      <c r="J63" s="78" t="n">
        <f aca="false">Y63</f>
        <v>2514.7888</v>
      </c>
      <c r="K63" s="78" t="n">
        <f aca="false">AB63</f>
        <v>47.2725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14.7888</v>
      </c>
      <c r="O63" s="62" t="n">
        <f aca="false">AC63</f>
        <v>45.3803</v>
      </c>
      <c r="P63" s="74" t="n">
        <v>2515.3088</v>
      </c>
      <c r="Q63" s="74" t="n">
        <v>43.4296</v>
      </c>
      <c r="R63" s="74" t="n">
        <v>46.402</v>
      </c>
      <c r="S63" s="74" t="n">
        <v>47.2548</v>
      </c>
      <c r="T63" s="74" t="n">
        <v>45.3698</v>
      </c>
      <c r="U63" s="74"/>
      <c r="V63" s="64"/>
      <c r="W63" s="74" t="n">
        <f aca="false">U63/3600</f>
        <v>0</v>
      </c>
      <c r="X63" s="76"/>
      <c r="Y63" s="66" t="n">
        <v>2514.7888</v>
      </c>
      <c r="Z63" s="66" t="n">
        <v>43.4318</v>
      </c>
      <c r="AA63" s="66" t="n">
        <v>46.4229</v>
      </c>
      <c r="AB63" s="66" t="n">
        <v>47.2725</v>
      </c>
      <c r="AC63" s="77" t="n">
        <v>45.3803</v>
      </c>
      <c r="AD63" s="74"/>
      <c r="AE63" s="64"/>
      <c r="AF63" s="74" t="n">
        <f aca="false">AD63/3600</f>
        <v>0</v>
      </c>
      <c r="AG63" s="68" t="e">
        <f aca="false">RBJM($P63:$Q66,Y63:Z66)</f>
        <v>#VALUE!</v>
      </c>
      <c r="AH63" s="68" t="e">
        <f aca="false">RBJM($D63:$E66,H63:I66)</f>
        <v>#VALUE!</v>
      </c>
      <c r="AI63" s="68" t="e">
        <f aca="false">RBJM($F63:$G66,J63:K66)</f>
        <v>#VALUE!</v>
      </c>
      <c r="AJ63" s="68" t="e">
        <f aca="false">RBJM($L63:$M66,N63:O66)</f>
        <v>#VALUE!</v>
      </c>
    </row>
    <row r="64" customFormat="false" ht="14.4" hidden="false" customHeight="false" outlineLevel="0" collapsed="false">
      <c r="A64" s="69" t="s">
        <v>71</v>
      </c>
      <c r="B64" s="69" t="s">
        <v>72</v>
      </c>
      <c r="C64" s="69" t="n">
        <v>27</v>
      </c>
      <c r="D64" s="79" t="n">
        <f aca="false">P64</f>
        <v>888.104</v>
      </c>
      <c r="E64" s="79" t="n">
        <f aca="false">R64</f>
        <v>44.8837</v>
      </c>
      <c r="F64" s="79" t="n">
        <f aca="false">P64</f>
        <v>888.104</v>
      </c>
      <c r="G64" s="79" t="n">
        <f aca="false">S64</f>
        <v>45.414</v>
      </c>
      <c r="H64" s="79" t="n">
        <f aca="false">Y64</f>
        <v>887.6008</v>
      </c>
      <c r="I64" s="79" t="n">
        <f aca="false">AA64</f>
        <v>44.9057</v>
      </c>
      <c r="J64" s="79" t="n">
        <f aca="false">Y64</f>
        <v>887.6008</v>
      </c>
      <c r="K64" s="79" t="n">
        <f aca="false">AB64</f>
        <v>45.4432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7.6008</v>
      </c>
      <c r="O64" s="62" t="n">
        <f aca="false">AC64</f>
        <v>43.3409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/>
      <c r="V64" s="64"/>
      <c r="W64" s="63" t="n">
        <f aca="false">U64/3600</f>
        <v>0</v>
      </c>
      <c r="X64" s="65"/>
      <c r="Y64" s="66" t="n">
        <v>887.6008</v>
      </c>
      <c r="Z64" s="66" t="n">
        <v>41.073</v>
      </c>
      <c r="AA64" s="66" t="n">
        <v>44.9057</v>
      </c>
      <c r="AB64" s="66" t="n">
        <v>45.4432</v>
      </c>
      <c r="AC64" s="67" t="n">
        <v>43.3409</v>
      </c>
      <c r="AD64" s="63"/>
      <c r="AE64" s="64"/>
      <c r="AF64" s="63" t="n">
        <f aca="false">AD64/3600</f>
        <v>0</v>
      </c>
      <c r="AG64" s="65"/>
      <c r="AH64" s="65"/>
      <c r="AI64" s="65"/>
      <c r="AJ64" s="65"/>
    </row>
    <row r="65" customFormat="false" ht="14.4" hidden="false" customHeight="false" outlineLevel="0" collapsed="false">
      <c r="A65" s="69"/>
      <c r="B65" s="69"/>
      <c r="C65" s="69" t="n">
        <v>32</v>
      </c>
      <c r="D65" s="79" t="n">
        <f aca="false">P65</f>
        <v>415.1432</v>
      </c>
      <c r="E65" s="79" t="n">
        <f aca="false">R65</f>
        <v>43.1044</v>
      </c>
      <c r="F65" s="79" t="n">
        <f aca="false">P65</f>
        <v>415.1432</v>
      </c>
      <c r="G65" s="79" t="n">
        <f aca="false">S65</f>
        <v>43.3607</v>
      </c>
      <c r="H65" s="79" t="n">
        <f aca="false">Y65</f>
        <v>414.7216</v>
      </c>
      <c r="I65" s="79" t="n">
        <f aca="false">AA65</f>
        <v>43.1471</v>
      </c>
      <c r="J65" s="79" t="n">
        <f aca="false">Y65</f>
        <v>414.7216</v>
      </c>
      <c r="K65" s="79" t="n">
        <f aca="false">AB65</f>
        <v>43.4215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7216</v>
      </c>
      <c r="O65" s="62" t="n">
        <f aca="false">AC65</f>
        <v>41.0015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/>
      <c r="V65" s="64"/>
      <c r="W65" s="63" t="n">
        <f aca="false">U65/3600</f>
        <v>0</v>
      </c>
      <c r="X65" s="65"/>
      <c r="Y65" s="66" t="n">
        <v>414.7216</v>
      </c>
      <c r="Z65" s="66" t="n">
        <v>38.4103</v>
      </c>
      <c r="AA65" s="66" t="n">
        <v>43.1471</v>
      </c>
      <c r="AB65" s="66" t="n">
        <v>43.4215</v>
      </c>
      <c r="AC65" s="67" t="n">
        <v>41.0015</v>
      </c>
      <c r="AD65" s="63"/>
      <c r="AE65" s="64"/>
      <c r="AF65" s="63" t="n">
        <f aca="false">AD65/3600</f>
        <v>0</v>
      </c>
      <c r="AG65" s="65"/>
      <c r="AH65" s="65"/>
      <c r="AI65" s="65"/>
      <c r="AJ65" s="65"/>
    </row>
    <row r="66" customFormat="false" ht="15" hidden="false" customHeight="false" outlineLevel="0" collapsed="false">
      <c r="A66" s="69"/>
      <c r="B66" s="70"/>
      <c r="C66" s="70" t="n">
        <v>37</v>
      </c>
      <c r="D66" s="80" t="n">
        <f aca="false">P66</f>
        <v>209.7608</v>
      </c>
      <c r="E66" s="80" t="n">
        <f aca="false">R66</f>
        <v>41.555</v>
      </c>
      <c r="F66" s="80" t="n">
        <f aca="false">P66</f>
        <v>209.7608</v>
      </c>
      <c r="G66" s="80" t="n">
        <f aca="false">S66</f>
        <v>41.2675</v>
      </c>
      <c r="H66" s="80" t="n">
        <f aca="false">Y66</f>
        <v>209.1144</v>
      </c>
      <c r="I66" s="80" t="n">
        <f aca="false">AA66</f>
        <v>41.566</v>
      </c>
      <c r="J66" s="80" t="n">
        <f aca="false">Y66</f>
        <v>209.1144</v>
      </c>
      <c r="K66" s="80" t="n">
        <f aca="false">AB66</f>
        <v>41.365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1144</v>
      </c>
      <c r="O66" s="62" t="n">
        <f aca="false">AC66</f>
        <v>38.4966</v>
      </c>
      <c r="P66" s="72" t="n">
        <v>209.7608</v>
      </c>
      <c r="Q66" s="72" t="n">
        <v>35.5332</v>
      </c>
      <c r="R66" s="72" t="n">
        <v>41.555</v>
      </c>
      <c r="S66" s="72" t="n">
        <v>41.2675</v>
      </c>
      <c r="T66" s="72" t="n">
        <v>38.4912</v>
      </c>
      <c r="U66" s="72"/>
      <c r="V66" s="72"/>
      <c r="W66" s="72" t="n">
        <f aca="false">U66/3600</f>
        <v>0</v>
      </c>
      <c r="X66" s="70"/>
      <c r="Y66" s="66" t="n">
        <v>209.1144</v>
      </c>
      <c r="Z66" s="66" t="n">
        <v>35.5128</v>
      </c>
      <c r="AA66" s="66" t="n">
        <v>41.566</v>
      </c>
      <c r="AB66" s="66" t="n">
        <v>41.365</v>
      </c>
      <c r="AC66" s="73" t="n">
        <v>38.4966</v>
      </c>
      <c r="AD66" s="72"/>
      <c r="AE66" s="72"/>
      <c r="AF66" s="72" t="n">
        <f aca="false">AD66/3600</f>
        <v>0</v>
      </c>
      <c r="AG66" s="70"/>
      <c r="AH66" s="70"/>
      <c r="AI66" s="70"/>
      <c r="AJ66" s="70"/>
    </row>
    <row r="67" customFormat="false" ht="14.4" hidden="false" customHeight="false" outlineLevel="0" collapsed="false">
      <c r="A67" s="69"/>
      <c r="B67" s="60" t="s">
        <v>73</v>
      </c>
      <c r="C67" s="60" t="n">
        <v>22</v>
      </c>
      <c r="D67" s="75" t="n">
        <f aca="false">P67</f>
        <v>3612.7176</v>
      </c>
      <c r="E67" s="75" t="n">
        <f aca="false">R67</f>
        <v>47.7003</v>
      </c>
      <c r="F67" s="75" t="n">
        <f aca="false">P67</f>
        <v>3612.7176</v>
      </c>
      <c r="G67" s="75" t="n">
        <f aca="false">S67</f>
        <v>47.118</v>
      </c>
      <c r="H67" s="75" t="n">
        <f aca="false">Y67</f>
        <v>3608.304</v>
      </c>
      <c r="I67" s="75" t="n">
        <f aca="false">AA67</f>
        <v>47.6966</v>
      </c>
      <c r="J67" s="75" t="n">
        <f aca="false">Y67</f>
        <v>3608.304</v>
      </c>
      <c r="K67" s="75" t="n">
        <f aca="false">AB67</f>
        <v>47.0922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8.304</v>
      </c>
      <c r="O67" s="62" t="n">
        <f aca="false">AC67</f>
        <v>45.6151</v>
      </c>
      <c r="P67" s="74" t="n">
        <v>3612.7176</v>
      </c>
      <c r="Q67" s="74" t="n">
        <v>43.3933</v>
      </c>
      <c r="R67" s="74" t="n">
        <v>47.7003</v>
      </c>
      <c r="S67" s="74" t="n">
        <v>47.118</v>
      </c>
      <c r="T67" s="74" t="n">
        <v>45.6222</v>
      </c>
      <c r="U67" s="74"/>
      <c r="V67" s="64"/>
      <c r="W67" s="74" t="n">
        <f aca="false">U67/3600</f>
        <v>0</v>
      </c>
      <c r="X67" s="76"/>
      <c r="Y67" s="66" t="n">
        <v>3608.304</v>
      </c>
      <c r="Z67" s="66" t="n">
        <v>43.3931</v>
      </c>
      <c r="AA67" s="66" t="n">
        <v>47.6966</v>
      </c>
      <c r="AB67" s="66" t="n">
        <v>47.0922</v>
      </c>
      <c r="AC67" s="77" t="n">
        <v>45.6151</v>
      </c>
      <c r="AD67" s="74"/>
      <c r="AE67" s="64"/>
      <c r="AF67" s="74" t="n">
        <f aca="false">AD67/3600</f>
        <v>0</v>
      </c>
      <c r="AG67" s="68" t="e">
        <f aca="false">RBJM($P67:$Q70,Y67:Z70)</f>
        <v>#VALUE!</v>
      </c>
      <c r="AH67" s="68" t="e">
        <f aca="false">RBJM($D67:$E70,H67:I70)</f>
        <v>#VALUE!</v>
      </c>
      <c r="AI67" s="68" t="e">
        <f aca="false">RBJM($F67:$G70,J67:K70)</f>
        <v>#VALUE!</v>
      </c>
      <c r="AJ67" s="68" t="e">
        <f aca="false">RBJM($L67:$M70,N67:O70)</f>
        <v>#VALUE!</v>
      </c>
    </row>
    <row r="68" customFormat="false" ht="14.4" hidden="false" customHeight="false" outlineLevel="0" collapsed="false">
      <c r="A68" s="69"/>
      <c r="B68" s="69" t="s">
        <v>74</v>
      </c>
      <c r="C68" s="69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7.1448</v>
      </c>
      <c r="I68" s="61" t="n">
        <f aca="false">AA68</f>
        <v>46.256</v>
      </c>
      <c r="J68" s="61" t="n">
        <f aca="false">Y68</f>
        <v>1157.1448</v>
      </c>
      <c r="K68" s="61" t="n">
        <f aca="false">AB68</f>
        <v>45.011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7.1448</v>
      </c>
      <c r="O68" s="62" t="n">
        <f aca="false">AC68</f>
        <v>43.4075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/>
      <c r="V68" s="64"/>
      <c r="W68" s="63" t="n">
        <f aca="false">U68/3600</f>
        <v>0</v>
      </c>
      <c r="X68" s="65"/>
      <c r="Y68" s="66" t="n">
        <v>1157.1448</v>
      </c>
      <c r="Z68" s="66" t="n">
        <v>40.8825</v>
      </c>
      <c r="AA68" s="66" t="n">
        <v>46.256</v>
      </c>
      <c r="AB68" s="66" t="n">
        <v>45.011</v>
      </c>
      <c r="AC68" s="67" t="n">
        <v>43.4075</v>
      </c>
      <c r="AD68" s="63"/>
      <c r="AE68" s="64"/>
      <c r="AF68" s="63" t="n">
        <f aca="false">AD68/3600</f>
        <v>0</v>
      </c>
      <c r="AG68" s="65"/>
      <c r="AH68" s="65"/>
      <c r="AI68" s="65"/>
      <c r="AJ68" s="65"/>
    </row>
    <row r="69" customFormat="false" ht="14.4" hidden="false" customHeight="false" outlineLevel="0" collapsed="false">
      <c r="A69" s="69"/>
      <c r="B69" s="69"/>
      <c r="C69" s="69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3016</v>
      </c>
      <c r="I69" s="61" t="n">
        <f aca="false">AA69</f>
        <v>44.8022</v>
      </c>
      <c r="J69" s="61" t="n">
        <f aca="false">Y69</f>
        <v>503.3016</v>
      </c>
      <c r="K69" s="61" t="n">
        <f aca="false">AB69</f>
        <v>42.819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3016</v>
      </c>
      <c r="O69" s="62" t="n">
        <f aca="false">AC69</f>
        <v>40.9221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/>
      <c r="V69" s="64"/>
      <c r="W69" s="63" t="n">
        <f aca="false">U69/3600</f>
        <v>0</v>
      </c>
      <c r="X69" s="65"/>
      <c r="Y69" s="66" t="n">
        <v>503.3016</v>
      </c>
      <c r="Z69" s="66" t="n">
        <v>38.0376</v>
      </c>
      <c r="AA69" s="66" t="n">
        <v>44.8022</v>
      </c>
      <c r="AB69" s="66" t="n">
        <v>42.819</v>
      </c>
      <c r="AC69" s="67" t="n">
        <v>40.9221</v>
      </c>
      <c r="AD69" s="63"/>
      <c r="AE69" s="64"/>
      <c r="AF69" s="63" t="n">
        <f aca="false">AD69/3600</f>
        <v>0</v>
      </c>
      <c r="AG69" s="65"/>
      <c r="AH69" s="65"/>
      <c r="AI69" s="65"/>
      <c r="AJ69" s="65"/>
    </row>
    <row r="70" customFormat="false" ht="15" hidden="false" customHeight="false" outlineLevel="0" collapsed="false">
      <c r="A70" s="69"/>
      <c r="B70" s="70"/>
      <c r="C70" s="70" t="n">
        <v>37</v>
      </c>
      <c r="D70" s="71" t="n">
        <f aca="false">P70</f>
        <v>254.6712</v>
      </c>
      <c r="E70" s="71" t="n">
        <f aca="false">R70</f>
        <v>43.075</v>
      </c>
      <c r="F70" s="71" t="n">
        <f aca="false">P70</f>
        <v>254.6712</v>
      </c>
      <c r="G70" s="71" t="n">
        <f aca="false">S70</f>
        <v>41.1084</v>
      </c>
      <c r="H70" s="71" t="n">
        <f aca="false">Y70</f>
        <v>255.316</v>
      </c>
      <c r="I70" s="71" t="n">
        <f aca="false">AA70</f>
        <v>43.1756</v>
      </c>
      <c r="J70" s="71" t="n">
        <f aca="false">Y70</f>
        <v>255.316</v>
      </c>
      <c r="K70" s="71" t="n">
        <f aca="false">AB70</f>
        <v>41.1435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5.316</v>
      </c>
      <c r="O70" s="62" t="n">
        <f aca="false">AC70</f>
        <v>38.2616</v>
      </c>
      <c r="P70" s="72" t="n">
        <v>254.6712</v>
      </c>
      <c r="Q70" s="72" t="n">
        <v>34.9054</v>
      </c>
      <c r="R70" s="72" t="n">
        <v>43.075</v>
      </c>
      <c r="S70" s="72" t="n">
        <v>41.1084</v>
      </c>
      <c r="T70" s="72" t="n">
        <v>38.2363</v>
      </c>
      <c r="U70" s="72"/>
      <c r="V70" s="72"/>
      <c r="W70" s="72" t="n">
        <f aca="false">U70/3600</f>
        <v>0</v>
      </c>
      <c r="X70" s="70"/>
      <c r="Y70" s="66" t="n">
        <v>255.316</v>
      </c>
      <c r="Z70" s="66" t="n">
        <v>34.9163</v>
      </c>
      <c r="AA70" s="66" t="n">
        <v>43.1756</v>
      </c>
      <c r="AB70" s="66" t="n">
        <v>41.1435</v>
      </c>
      <c r="AC70" s="73" t="n">
        <v>38.2616</v>
      </c>
      <c r="AD70" s="72"/>
      <c r="AE70" s="72"/>
      <c r="AF70" s="72" t="n">
        <f aca="false">AD70/3600</f>
        <v>0</v>
      </c>
      <c r="AG70" s="70"/>
      <c r="AH70" s="70"/>
      <c r="AI70" s="70"/>
      <c r="AJ70" s="70"/>
    </row>
    <row r="71" customFormat="false" ht="14.4" hidden="false" customHeight="false" outlineLevel="0" collapsed="false">
      <c r="A71" s="69"/>
      <c r="B71" s="60" t="s">
        <v>75</v>
      </c>
      <c r="C71" s="60" t="n">
        <v>22</v>
      </c>
      <c r="D71" s="75" t="n">
        <f aca="false">P71</f>
        <v>3118.948</v>
      </c>
      <c r="E71" s="75" t="n">
        <f aca="false">R71</f>
        <v>47.6381</v>
      </c>
      <c r="F71" s="75" t="n">
        <f aca="false">P71</f>
        <v>3118.948</v>
      </c>
      <c r="G71" s="75" t="n">
        <f aca="false">S71</f>
        <v>47.7332</v>
      </c>
      <c r="H71" s="75" t="n">
        <f aca="false">Y71</f>
        <v>3114.5384</v>
      </c>
      <c r="I71" s="75" t="n">
        <f aca="false">AA71</f>
        <v>47.6564</v>
      </c>
      <c r="J71" s="75" t="n">
        <f aca="false">Y71</f>
        <v>3114.5384</v>
      </c>
      <c r="K71" s="75" t="n">
        <f aca="false">AB71</f>
        <v>47.7343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4.5384</v>
      </c>
      <c r="O71" s="62" t="n">
        <f aca="false">AC71</f>
        <v>45.6782</v>
      </c>
      <c r="P71" s="74" t="n">
        <v>3118.948</v>
      </c>
      <c r="Q71" s="74" t="n">
        <v>43.272</v>
      </c>
      <c r="R71" s="74" t="n">
        <v>47.6381</v>
      </c>
      <c r="S71" s="74" t="n">
        <v>47.7332</v>
      </c>
      <c r="T71" s="74" t="n">
        <v>45.6711</v>
      </c>
      <c r="U71" s="74"/>
      <c r="V71" s="64"/>
      <c r="W71" s="74" t="n">
        <f aca="false">U71/3600</f>
        <v>0</v>
      </c>
      <c r="X71" s="76"/>
      <c r="Y71" s="66" t="n">
        <v>3114.5384</v>
      </c>
      <c r="Z71" s="66" t="n">
        <v>43.2769</v>
      </c>
      <c r="AA71" s="66" t="n">
        <v>47.6564</v>
      </c>
      <c r="AB71" s="66" t="n">
        <v>47.7343</v>
      </c>
      <c r="AC71" s="77" t="n">
        <v>45.6782</v>
      </c>
      <c r="AD71" s="74"/>
      <c r="AE71" s="64"/>
      <c r="AF71" s="74" t="n">
        <f aca="false">AD71/3600</f>
        <v>0</v>
      </c>
      <c r="AG71" s="68" t="e">
        <f aca="false">RBJM($P71:$Q74,Y71:Z74)</f>
        <v>#VALUE!</v>
      </c>
      <c r="AH71" s="68" t="e">
        <f aca="false">RBJM($D71:$E74,H71:I74)</f>
        <v>#VALUE!</v>
      </c>
      <c r="AI71" s="68" t="e">
        <f aca="false">RBJM($F71:$G74,J71:K74)</f>
        <v>#VALUE!</v>
      </c>
      <c r="AJ71" s="68" t="e">
        <f aca="false">RBJM($L71:$M74,N71:O74)</f>
        <v>#VALUE!</v>
      </c>
    </row>
    <row r="72" customFormat="false" ht="14.4" hidden="false" customHeight="false" outlineLevel="0" collapsed="false">
      <c r="A72" s="69"/>
      <c r="B72" s="69" t="s">
        <v>76</v>
      </c>
      <c r="C72" s="69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6.7808</v>
      </c>
      <c r="I72" s="61" t="n">
        <f aca="false">AA72</f>
        <v>45.7236</v>
      </c>
      <c r="J72" s="61" t="n">
        <f aca="false">Y72</f>
        <v>896.7808</v>
      </c>
      <c r="K72" s="61" t="n">
        <f aca="false">AB72</f>
        <v>45.7289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6.7808</v>
      </c>
      <c r="O72" s="62" t="n">
        <f aca="false">AC72</f>
        <v>43.325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/>
      <c r="V72" s="64"/>
      <c r="W72" s="63" t="n">
        <f aca="false">U72/3600</f>
        <v>0</v>
      </c>
      <c r="X72" s="65"/>
      <c r="Y72" s="66" t="n">
        <v>896.7808</v>
      </c>
      <c r="Z72" s="66" t="n">
        <v>40.6714</v>
      </c>
      <c r="AA72" s="66" t="n">
        <v>45.7236</v>
      </c>
      <c r="AB72" s="66" t="n">
        <v>45.7289</v>
      </c>
      <c r="AC72" s="67" t="n">
        <v>43.325</v>
      </c>
      <c r="AD72" s="63"/>
      <c r="AE72" s="64"/>
      <c r="AF72" s="63" t="n">
        <f aca="false">AD72/3600</f>
        <v>0</v>
      </c>
      <c r="AG72" s="65"/>
      <c r="AH72" s="65"/>
      <c r="AI72" s="65"/>
      <c r="AJ72" s="65"/>
    </row>
    <row r="73" customFormat="false" ht="14.4" hidden="false" customHeight="false" outlineLevel="0" collapsed="false">
      <c r="A73" s="69"/>
      <c r="B73" s="69"/>
      <c r="C73" s="69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8568</v>
      </c>
      <c r="I73" s="61" t="n">
        <f aca="false">AA73</f>
        <v>43.7617</v>
      </c>
      <c r="J73" s="61" t="n">
        <f aca="false">Y73</f>
        <v>387.8568</v>
      </c>
      <c r="K73" s="61" t="n">
        <f aca="false">AB73</f>
        <v>43.5089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8568</v>
      </c>
      <c r="O73" s="62" t="n">
        <f aca="false">AC73</f>
        <v>40.8383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/>
      <c r="V73" s="64"/>
      <c r="W73" s="63" t="n">
        <f aca="false">U73/3600</f>
        <v>0</v>
      </c>
      <c r="X73" s="65"/>
      <c r="Y73" s="66" t="n">
        <v>387.8568</v>
      </c>
      <c r="Z73" s="66" t="n">
        <v>37.9619</v>
      </c>
      <c r="AA73" s="66" t="n">
        <v>43.7617</v>
      </c>
      <c r="AB73" s="66" t="n">
        <v>43.5089</v>
      </c>
      <c r="AC73" s="67" t="n">
        <v>40.8383</v>
      </c>
      <c r="AD73" s="63"/>
      <c r="AE73" s="64"/>
      <c r="AF73" s="63" t="n">
        <f aca="false">AD73/3600</f>
        <v>0</v>
      </c>
      <c r="AG73" s="65"/>
      <c r="AH73" s="65"/>
      <c r="AI73" s="65"/>
      <c r="AJ73" s="65"/>
    </row>
    <row r="74" customFormat="false" ht="15" hidden="false" customHeight="false" outlineLevel="0" collapsed="false">
      <c r="A74" s="70"/>
      <c r="B74" s="70"/>
      <c r="C74" s="70" t="n">
        <v>37</v>
      </c>
      <c r="D74" s="81" t="n">
        <f aca="false">P74</f>
        <v>193.7096</v>
      </c>
      <c r="E74" s="81" t="n">
        <f aca="false">R74</f>
        <v>41.6663</v>
      </c>
      <c r="F74" s="81" t="n">
        <f aca="false">P74</f>
        <v>193.7096</v>
      </c>
      <c r="G74" s="81" t="n">
        <f aca="false">S74</f>
        <v>40.8704</v>
      </c>
      <c r="H74" s="81" t="n">
        <f aca="false">Y74</f>
        <v>193.4184</v>
      </c>
      <c r="I74" s="81" t="n">
        <f aca="false">AA74</f>
        <v>41.6314</v>
      </c>
      <c r="J74" s="81" t="n">
        <f aca="false">Y74</f>
        <v>193.4184</v>
      </c>
      <c r="K74" s="81" t="n">
        <f aca="false">AB74</f>
        <v>40.944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4184</v>
      </c>
      <c r="O74" s="62" t="n">
        <f aca="false">AC74</f>
        <v>38.1937</v>
      </c>
      <c r="P74" s="72" t="n">
        <v>193.7096</v>
      </c>
      <c r="Q74" s="72" t="n">
        <v>35.1776</v>
      </c>
      <c r="R74" s="72" t="n">
        <v>41.6663</v>
      </c>
      <c r="S74" s="72" t="n">
        <v>40.8704</v>
      </c>
      <c r="T74" s="72" t="n">
        <v>38.1823</v>
      </c>
      <c r="U74" s="72"/>
      <c r="V74" s="72"/>
      <c r="W74" s="72" t="n">
        <f aca="false">U74/3600</f>
        <v>0</v>
      </c>
      <c r="X74" s="70"/>
      <c r="Y74" s="66" t="n">
        <v>193.4184</v>
      </c>
      <c r="Z74" s="66" t="n">
        <v>35.1795</v>
      </c>
      <c r="AA74" s="66" t="n">
        <v>41.6314</v>
      </c>
      <c r="AB74" s="66" t="n">
        <v>40.944</v>
      </c>
      <c r="AC74" s="73" t="n">
        <v>38.1937</v>
      </c>
      <c r="AD74" s="72"/>
      <c r="AE74" s="72"/>
      <c r="AF74" s="72" t="n">
        <f aca="false">AD74/3600</f>
        <v>0</v>
      </c>
      <c r="AG74" s="70"/>
      <c r="AH74" s="70"/>
      <c r="AI74" s="70"/>
      <c r="AJ74" s="70"/>
    </row>
    <row r="75" customFormat="false" ht="10.2" hidden="false" customHeight="false" outlineLevel="0" collapsed="false">
      <c r="A75" s="112"/>
      <c r="B75" s="112" t="s">
        <v>9</v>
      </c>
      <c r="C75" s="112"/>
      <c r="D75" s="125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P75" s="112"/>
      <c r="Q75" s="112"/>
      <c r="R75" s="112"/>
      <c r="S75" s="112"/>
      <c r="T75" s="112"/>
      <c r="U75" s="112"/>
      <c r="V75" s="112"/>
      <c r="W75" s="112"/>
      <c r="X75" s="116"/>
      <c r="Y75" s="112"/>
      <c r="Z75" s="112"/>
      <c r="AA75" s="112"/>
      <c r="AB75" s="112"/>
      <c r="AC75" s="112"/>
      <c r="AD75" s="112"/>
      <c r="AE75" s="112"/>
      <c r="AF75" s="112"/>
      <c r="AG75" s="117"/>
      <c r="AH75" s="117"/>
      <c r="AI75" s="117"/>
      <c r="AJ75" s="117"/>
    </row>
    <row r="76" customFormat="false" ht="10.2" hidden="false" customHeight="false" outlineLevel="0" collapsed="false">
      <c r="B76" s="47" t="s">
        <v>10</v>
      </c>
      <c r="D76" s="109"/>
      <c r="E76" s="105"/>
      <c r="F76" s="105"/>
      <c r="G76" s="106"/>
      <c r="H76" s="106"/>
      <c r="I76" s="106"/>
      <c r="J76" s="106"/>
      <c r="K76" s="106"/>
      <c r="L76" s="106"/>
      <c r="M76" s="106"/>
      <c r="N76" s="106"/>
      <c r="O76" s="106"/>
      <c r="X76" s="107"/>
      <c r="AG76" s="108" t="e">
        <f aca="false">AVERAGE(AG11,AG15,AG19,AG23,AG27)</f>
        <v>#VALUE!</v>
      </c>
      <c r="AH76" s="108" t="e">
        <f aca="false">AVERAGE(AH11,AH15,AH19,AH23,AH27)</f>
        <v>#VALUE!</v>
      </c>
      <c r="AI76" s="108" t="e">
        <f aca="false">AVERAGE(AI11,AI15,AI19,AI23,AI27)</f>
        <v>#VALUE!</v>
      </c>
      <c r="AJ76" s="108" t="e">
        <f aca="false">AVERAGE(AJ11,AJ15,AJ19,AJ23,AJ27)</f>
        <v>#VALUE!</v>
      </c>
    </row>
    <row r="77" customFormat="false" ht="10.2" hidden="false" customHeight="false" outlineLevel="0" collapsed="false">
      <c r="B77" s="47" t="s">
        <v>11</v>
      </c>
      <c r="D77" s="109"/>
      <c r="E77" s="105"/>
      <c r="F77" s="105"/>
      <c r="G77" s="106"/>
      <c r="H77" s="106"/>
      <c r="I77" s="106"/>
      <c r="J77" s="106"/>
      <c r="K77" s="106"/>
      <c r="L77" s="106"/>
      <c r="M77" s="106"/>
      <c r="N77" s="106"/>
      <c r="O77" s="106"/>
      <c r="X77" s="107"/>
      <c r="AG77" s="108" t="e">
        <f aca="false">AVERAGE(AG31,AG35,AG39,AG43)</f>
        <v>#VALUE!</v>
      </c>
      <c r="AH77" s="108" t="e">
        <f aca="false">AVERAGE(AH31,AH35,AH39,AH43)</f>
        <v>#VALUE!</v>
      </c>
      <c r="AI77" s="108" t="e">
        <f aca="false">AVERAGE(AI31,AI35,AI39,AI43)</f>
        <v>#VALUE!</v>
      </c>
      <c r="AJ77" s="108" t="e">
        <f aca="false">AVERAGE(AJ31,AJ35,AJ39,AJ43)</f>
        <v>#VALUE!</v>
      </c>
    </row>
    <row r="78" customFormat="false" ht="10.2" hidden="false" customHeight="false" outlineLevel="0" collapsed="false">
      <c r="B78" s="47" t="s">
        <v>12</v>
      </c>
      <c r="D78" s="109"/>
      <c r="E78" s="105"/>
      <c r="F78" s="105"/>
      <c r="G78" s="106"/>
      <c r="H78" s="106"/>
      <c r="I78" s="106"/>
      <c r="J78" s="106"/>
      <c r="K78" s="106"/>
      <c r="L78" s="106"/>
      <c r="M78" s="106"/>
      <c r="N78" s="106"/>
      <c r="O78" s="106"/>
      <c r="X78" s="110"/>
      <c r="AG78" s="111" t="e">
        <f aca="false">AVERAGE(AG47,AG55,AG51,AG59)</f>
        <v>#VALUE!</v>
      </c>
      <c r="AH78" s="111" t="e">
        <f aca="false">AVERAGE(AH47,AH55,AH51,AH59)</f>
        <v>#VALUE!</v>
      </c>
      <c r="AI78" s="111" t="e">
        <f aca="false">AVERAGE(AI47,AI55,AI51,AI59)</f>
        <v>#VALUE!</v>
      </c>
      <c r="AJ78" s="111" t="e">
        <f aca="false">AVERAGE(AJ47,AJ55,AJ51,AJ59)</f>
        <v>#VALUE!</v>
      </c>
    </row>
    <row r="79" customFormat="false" ht="10.2" hidden="false" customHeight="false" outlineLevel="0" collapsed="false">
      <c r="B79" s="47" t="s">
        <v>13</v>
      </c>
      <c r="D79" s="109"/>
      <c r="E79" s="105"/>
      <c r="F79" s="105"/>
      <c r="G79" s="106"/>
      <c r="H79" s="106"/>
      <c r="I79" s="106"/>
      <c r="J79" s="106"/>
      <c r="K79" s="106"/>
      <c r="L79" s="106"/>
      <c r="M79" s="106"/>
      <c r="N79" s="106"/>
      <c r="O79" s="106"/>
      <c r="X79" s="110"/>
      <c r="AG79" s="111" t="e">
        <f aca="false">AVERAGE(AG63,AG67,AG71)</f>
        <v>#VALUE!</v>
      </c>
      <c r="AH79" s="111" t="e">
        <f aca="false">AVERAGE(AH63,AH67,AH71)</f>
        <v>#VALUE!</v>
      </c>
      <c r="AI79" s="111" t="e">
        <f aca="false">AVERAGE(AI63,AI67,AI71)</f>
        <v>#VALUE!</v>
      </c>
      <c r="AJ79" s="111" t="e">
        <f aca="false">AVERAGE(AJ63,AJ67,AJ71)</f>
        <v>#VALUE!</v>
      </c>
    </row>
    <row r="80" customFormat="false" ht="10.2" hidden="false" customHeight="false" outlineLevel="0" collapsed="false">
      <c r="B80" s="118" t="s">
        <v>14</v>
      </c>
      <c r="C80" s="118"/>
      <c r="D80" s="119"/>
      <c r="E80" s="120"/>
      <c r="F80" s="121"/>
      <c r="G80" s="120"/>
      <c r="H80" s="120"/>
      <c r="I80" s="120"/>
      <c r="J80" s="120"/>
      <c r="K80" s="120"/>
      <c r="L80" s="120"/>
      <c r="M80" s="120"/>
      <c r="N80" s="120"/>
      <c r="O80" s="120"/>
      <c r="P80" s="118"/>
      <c r="Q80" s="118"/>
      <c r="R80" s="118"/>
      <c r="S80" s="118"/>
      <c r="T80" s="118"/>
      <c r="U80" s="118"/>
      <c r="V80" s="118"/>
      <c r="W80" s="118"/>
      <c r="X80" s="122"/>
      <c r="Y80" s="118"/>
      <c r="Z80" s="118"/>
      <c r="AA80" s="118"/>
      <c r="AB80" s="118"/>
      <c r="AC80" s="118"/>
      <c r="AD80" s="118"/>
      <c r="AE80" s="118"/>
      <c r="AF80" s="118"/>
      <c r="AG80" s="123" t="e">
        <f aca="false">AVERAGE(AG11,AG15,AG19,AG23,AG27,AG31,AG35,AG39,AG43,AG47,AG55,AG51,AG59,AG63,AG67,AG71)</f>
        <v>#VALUE!</v>
      </c>
      <c r="AH80" s="123" t="e">
        <f aca="false">AVERAGE(AH11,AH15,AH19,AH23,AH27,AH31,AH35,AH39,AH43,AH47,AH55,AH51,AH59,AH63,AH67,AH71)</f>
        <v>#VALUE!</v>
      </c>
      <c r="AI80" s="123" t="e">
        <f aca="false">AVERAGE(AI11,AI15,AI19,AI23,AI27,AI31,AI35,AI39,AI43,AI47,AI55,AI51,AI59,AI63,AI67,AI71)</f>
        <v>#VALUE!</v>
      </c>
      <c r="AJ80" s="123" t="e">
        <f aca="false">AVERAGE(AJ11,AJ15,AJ19,AJ23,AJ27,AJ31,AJ35,AJ39,AJ43,AJ47,AJ55,AJ51,AJ59,AJ63,AJ67,AJ71)</f>
        <v>#VALUE!</v>
      </c>
    </row>
    <row r="81" customFormat="false" ht="10.2" hidden="false" customHeight="false" outlineLevel="0" collapsed="false">
      <c r="B81" s="47" t="s">
        <v>77</v>
      </c>
      <c r="U81" s="108"/>
      <c r="V81" s="108" t="e">
        <f aca="false">GEOMEAN(V11:V74)</f>
        <v>#NUM!</v>
      </c>
      <c r="W81" s="108" t="n">
        <f aca="false">GEOMEAN(W11:W74)</f>
        <v>0</v>
      </c>
      <c r="AD81" s="108"/>
      <c r="AE81" s="108" t="e">
        <f aca="false">GEOMEAN(AE11:AE74)</f>
        <v>#NUM!</v>
      </c>
      <c r="AF81" s="108" t="n">
        <f aca="false">GEOMEAN(AF11:AF74)</f>
        <v>0</v>
      </c>
    </row>
    <row r="82" customFormat="false" ht="10.2" hidden="false" customHeight="false" outlineLevel="0" collapsed="false">
      <c r="B82" s="47" t="s">
        <v>78</v>
      </c>
      <c r="AD82" s="124"/>
      <c r="AE82" s="124" t="e">
        <f aca="false">AE81/V81</f>
        <v>#NUM!</v>
      </c>
      <c r="AF82" s="124" t="e">
        <f aca="false">AF81/W81</f>
        <v>#DIV/0!</v>
      </c>
    </row>
    <row r="83" customFormat="false" ht="10.2" hidden="false" customHeight="false" outlineLevel="0" collapsed="false">
      <c r="B83" s="47" t="s">
        <v>79</v>
      </c>
      <c r="U83" s="107"/>
      <c r="V83" s="107" t="n">
        <f aca="false">SUM(V11:V74)/3600</f>
        <v>0</v>
      </c>
      <c r="W83" s="107" t="n">
        <f aca="false">SUM(W11:W74)</f>
        <v>0</v>
      </c>
      <c r="AD83" s="107"/>
      <c r="AE83" s="107" t="n">
        <f aca="false">SUM(AE11:AE74)/3600</f>
        <v>0</v>
      </c>
      <c r="AF83" s="107" t="n">
        <f aca="false">SUM(AF11:AF74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Y11" activeCellId="0" sqref="Y11:AB7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20" min="17" style="47" width="6.43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9" min="26" style="47" width="6.43"/>
    <col collapsed="false" customWidth="true" hidden="false" outlineLevel="0" max="30" min="30" style="47" width="8.55"/>
    <col collapsed="false" customWidth="false" hidden="false" outlineLevel="0" max="257" min="31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82" t="s">
        <v>9</v>
      </c>
      <c r="B3" s="82" t="s">
        <v>35</v>
      </c>
      <c r="C3" s="82" t="n">
        <v>22</v>
      </c>
      <c r="D3" s="99" t="n">
        <f aca="false">P3</f>
        <v>0</v>
      </c>
      <c r="E3" s="99" t="n">
        <f aca="false">R3</f>
        <v>0</v>
      </c>
      <c r="F3" s="99" t="n">
        <f aca="false">P3</f>
        <v>0</v>
      </c>
      <c r="G3" s="99" t="n">
        <f aca="false">S3</f>
        <v>0</v>
      </c>
      <c r="H3" s="99" t="n">
        <f aca="false">Y3</f>
        <v>0</v>
      </c>
      <c r="I3" s="99" t="n">
        <f aca="false">AA3</f>
        <v>0</v>
      </c>
      <c r="J3" s="99" t="n">
        <f aca="false">Y3</f>
        <v>0</v>
      </c>
      <c r="K3" s="99" t="n">
        <f aca="false">AB3</f>
        <v>0</v>
      </c>
      <c r="L3" s="100"/>
      <c r="M3" s="100"/>
      <c r="N3" s="100"/>
      <c r="O3" s="100"/>
      <c r="P3" s="91"/>
      <c r="Q3" s="91"/>
      <c r="R3" s="91"/>
      <c r="S3" s="91"/>
      <c r="T3" s="91"/>
      <c r="U3" s="91"/>
      <c r="V3" s="116"/>
      <c r="W3" s="116"/>
      <c r="X3" s="92"/>
      <c r="Y3" s="91"/>
      <c r="Z3" s="91"/>
      <c r="AA3" s="91"/>
      <c r="AB3" s="91"/>
      <c r="AC3" s="91"/>
      <c r="AD3" s="91"/>
      <c r="AE3" s="116"/>
      <c r="AF3" s="116"/>
      <c r="AG3" s="87"/>
      <c r="AH3" s="87"/>
      <c r="AI3" s="87"/>
      <c r="AJ3" s="87"/>
    </row>
    <row r="4" customFormat="false" ht="10.2" hidden="false" customHeight="false" outlineLevel="0" collapsed="false">
      <c r="A4" s="88" t="s">
        <v>36</v>
      </c>
      <c r="B4" s="88" t="s">
        <v>37</v>
      </c>
      <c r="C4" s="88" t="n">
        <v>27</v>
      </c>
      <c r="D4" s="99" t="n">
        <f aca="false">P4</f>
        <v>0</v>
      </c>
      <c r="E4" s="99" t="n">
        <f aca="false">R4</f>
        <v>0</v>
      </c>
      <c r="F4" s="99" t="n">
        <f aca="false">P4</f>
        <v>0</v>
      </c>
      <c r="G4" s="99" t="n">
        <f aca="false">S4</f>
        <v>0</v>
      </c>
      <c r="H4" s="99" t="n">
        <f aca="false">Y4</f>
        <v>0</v>
      </c>
      <c r="I4" s="99" t="n">
        <f aca="false">AA4</f>
        <v>0</v>
      </c>
      <c r="J4" s="99" t="n">
        <f aca="false">Y4</f>
        <v>0</v>
      </c>
      <c r="K4" s="99" t="n">
        <f aca="false">AB4</f>
        <v>0</v>
      </c>
      <c r="L4" s="100"/>
      <c r="M4" s="100"/>
      <c r="N4" s="100"/>
      <c r="O4" s="100"/>
      <c r="P4" s="91"/>
      <c r="Q4" s="91"/>
      <c r="R4" s="91"/>
      <c r="S4" s="91"/>
      <c r="T4" s="91"/>
      <c r="U4" s="91"/>
      <c r="V4" s="116"/>
      <c r="W4" s="116"/>
      <c r="X4" s="92"/>
      <c r="Y4" s="91"/>
      <c r="Z4" s="91"/>
      <c r="AA4" s="91"/>
      <c r="AB4" s="91"/>
      <c r="AC4" s="91"/>
      <c r="AD4" s="91"/>
      <c r="AE4" s="116"/>
      <c r="AF4" s="116"/>
      <c r="AG4" s="92"/>
      <c r="AH4" s="92"/>
      <c r="AI4" s="92"/>
      <c r="AJ4" s="92"/>
    </row>
    <row r="5" customFormat="false" ht="10.2" hidden="false" customHeight="false" outlineLevel="0" collapsed="false">
      <c r="A5" s="88"/>
      <c r="B5" s="88"/>
      <c r="C5" s="88" t="n">
        <v>32</v>
      </c>
      <c r="D5" s="99" t="n">
        <f aca="false">P5</f>
        <v>0</v>
      </c>
      <c r="E5" s="99" t="n">
        <f aca="false">R5</f>
        <v>0</v>
      </c>
      <c r="F5" s="99" t="n">
        <f aca="false">P5</f>
        <v>0</v>
      </c>
      <c r="G5" s="99" t="n">
        <f aca="false">S5</f>
        <v>0</v>
      </c>
      <c r="H5" s="99" t="n">
        <f aca="false">Y5</f>
        <v>0</v>
      </c>
      <c r="I5" s="99" t="n">
        <f aca="false">AA5</f>
        <v>0</v>
      </c>
      <c r="J5" s="99" t="n">
        <f aca="false">Y5</f>
        <v>0</v>
      </c>
      <c r="K5" s="99" t="n">
        <f aca="false">AB5</f>
        <v>0</v>
      </c>
      <c r="L5" s="100"/>
      <c r="M5" s="100"/>
      <c r="N5" s="100"/>
      <c r="O5" s="100"/>
      <c r="P5" s="91"/>
      <c r="Q5" s="91"/>
      <c r="R5" s="91"/>
      <c r="S5" s="91"/>
      <c r="T5" s="91"/>
      <c r="U5" s="91"/>
      <c r="V5" s="116"/>
      <c r="W5" s="116"/>
      <c r="X5" s="92"/>
      <c r="Y5" s="91"/>
      <c r="Z5" s="91"/>
      <c r="AA5" s="91"/>
      <c r="AB5" s="91"/>
      <c r="AC5" s="91"/>
      <c r="AD5" s="91"/>
      <c r="AE5" s="116"/>
      <c r="AF5" s="116"/>
      <c r="AG5" s="92"/>
      <c r="AH5" s="92"/>
      <c r="AI5" s="92"/>
      <c r="AJ5" s="92"/>
    </row>
    <row r="6" customFormat="false" ht="10.8" hidden="false" customHeight="false" outlineLevel="0" collapsed="false">
      <c r="A6" s="88"/>
      <c r="B6" s="93"/>
      <c r="C6" s="93" t="n">
        <v>37</v>
      </c>
      <c r="D6" s="101" t="n">
        <f aca="false">P6</f>
        <v>0</v>
      </c>
      <c r="E6" s="101" t="n">
        <f aca="false">R6</f>
        <v>0</v>
      </c>
      <c r="F6" s="101" t="n">
        <f aca="false">P6</f>
        <v>0</v>
      </c>
      <c r="G6" s="101" t="n">
        <f aca="false">S6</f>
        <v>0</v>
      </c>
      <c r="H6" s="101" t="n">
        <f aca="false">Y6</f>
        <v>0</v>
      </c>
      <c r="I6" s="101" t="n">
        <f aca="false">AA6</f>
        <v>0</v>
      </c>
      <c r="J6" s="101" t="n">
        <f aca="false">Y6</f>
        <v>0</v>
      </c>
      <c r="K6" s="101" t="n">
        <f aca="false">AB6</f>
        <v>0</v>
      </c>
      <c r="L6" s="102"/>
      <c r="M6" s="102"/>
      <c r="N6" s="102"/>
      <c r="O6" s="102"/>
      <c r="P6" s="96"/>
      <c r="Q6" s="96"/>
      <c r="R6" s="96"/>
      <c r="S6" s="96"/>
      <c r="T6" s="96"/>
      <c r="U6" s="96"/>
      <c r="V6" s="96"/>
      <c r="W6" s="96"/>
      <c r="X6" s="93"/>
      <c r="Y6" s="96"/>
      <c r="Z6" s="96"/>
      <c r="AA6" s="96"/>
      <c r="AB6" s="96"/>
      <c r="AC6" s="96"/>
      <c r="AD6" s="96"/>
      <c r="AE6" s="96"/>
      <c r="AF6" s="96"/>
      <c r="AG6" s="93"/>
      <c r="AH6" s="93"/>
      <c r="AI6" s="93"/>
      <c r="AJ6" s="93"/>
    </row>
    <row r="7" customFormat="false" ht="10.2" hidden="false" customHeight="false" outlineLevel="0" collapsed="false">
      <c r="A7" s="88"/>
      <c r="B7" s="88" t="s">
        <v>38</v>
      </c>
      <c r="C7" s="82" t="n">
        <v>22</v>
      </c>
      <c r="D7" s="99" t="n">
        <f aca="false">P7</f>
        <v>0</v>
      </c>
      <c r="E7" s="99" t="n">
        <f aca="false">R7</f>
        <v>0</v>
      </c>
      <c r="F7" s="99" t="n">
        <f aca="false">P7</f>
        <v>0</v>
      </c>
      <c r="G7" s="99" t="n">
        <f aca="false">S7</f>
        <v>0</v>
      </c>
      <c r="H7" s="99" t="n">
        <f aca="false">Y7</f>
        <v>0</v>
      </c>
      <c r="I7" s="99" t="n">
        <f aca="false">AA7</f>
        <v>0</v>
      </c>
      <c r="J7" s="99" t="n">
        <f aca="false">Y7</f>
        <v>0</v>
      </c>
      <c r="K7" s="99" t="n">
        <f aca="false">AB7</f>
        <v>0</v>
      </c>
      <c r="L7" s="100"/>
      <c r="M7" s="100"/>
      <c r="N7" s="100"/>
      <c r="O7" s="100"/>
      <c r="P7" s="91"/>
      <c r="Q7" s="91"/>
      <c r="R7" s="91"/>
      <c r="S7" s="91"/>
      <c r="T7" s="91"/>
      <c r="U7" s="91"/>
      <c r="V7" s="116"/>
      <c r="W7" s="116"/>
      <c r="X7" s="92"/>
      <c r="Y7" s="85"/>
      <c r="Z7" s="85"/>
      <c r="AA7" s="85"/>
      <c r="AB7" s="85"/>
      <c r="AC7" s="91"/>
      <c r="AD7" s="91"/>
      <c r="AE7" s="116"/>
      <c r="AF7" s="116"/>
      <c r="AG7" s="87"/>
      <c r="AH7" s="87"/>
      <c r="AI7" s="87"/>
      <c r="AJ7" s="87"/>
    </row>
    <row r="8" customFormat="false" ht="10.2" hidden="false" customHeight="false" outlineLevel="0" collapsed="false">
      <c r="A8" s="88"/>
      <c r="B8" s="88" t="s">
        <v>39</v>
      </c>
      <c r="C8" s="88" t="n">
        <v>27</v>
      </c>
      <c r="D8" s="99" t="n">
        <f aca="false">P8</f>
        <v>0</v>
      </c>
      <c r="E8" s="99" t="n">
        <f aca="false">R8</f>
        <v>0</v>
      </c>
      <c r="F8" s="99" t="n">
        <f aca="false">P8</f>
        <v>0</v>
      </c>
      <c r="G8" s="99" t="n">
        <f aca="false">S8</f>
        <v>0</v>
      </c>
      <c r="H8" s="99" t="n">
        <f aca="false">Y8</f>
        <v>0</v>
      </c>
      <c r="I8" s="99" t="n">
        <f aca="false">AA8</f>
        <v>0</v>
      </c>
      <c r="J8" s="99" t="n">
        <f aca="false">Y8</f>
        <v>0</v>
      </c>
      <c r="K8" s="99" t="n">
        <f aca="false">AB8</f>
        <v>0</v>
      </c>
      <c r="L8" s="100"/>
      <c r="M8" s="100"/>
      <c r="N8" s="100"/>
      <c r="O8" s="100"/>
      <c r="P8" s="91"/>
      <c r="Q8" s="91"/>
      <c r="R8" s="91"/>
      <c r="S8" s="91"/>
      <c r="T8" s="91"/>
      <c r="U8" s="91"/>
      <c r="V8" s="116"/>
      <c r="W8" s="116"/>
      <c r="X8" s="92"/>
      <c r="Y8" s="91"/>
      <c r="Z8" s="91"/>
      <c r="AA8" s="91"/>
      <c r="AB8" s="91"/>
      <c r="AC8" s="91"/>
      <c r="AD8" s="91"/>
      <c r="AE8" s="116"/>
      <c r="AF8" s="116"/>
      <c r="AG8" s="92"/>
      <c r="AH8" s="92"/>
      <c r="AI8" s="92"/>
      <c r="AJ8" s="92"/>
    </row>
    <row r="9" customFormat="false" ht="10.2" hidden="false" customHeight="false" outlineLevel="0" collapsed="false">
      <c r="A9" s="88"/>
      <c r="B9" s="88"/>
      <c r="C9" s="88" t="n">
        <v>32</v>
      </c>
      <c r="D9" s="99" t="n">
        <f aca="false">P9</f>
        <v>0</v>
      </c>
      <c r="E9" s="99" t="n">
        <f aca="false">R9</f>
        <v>0</v>
      </c>
      <c r="F9" s="99" t="n">
        <f aca="false">P9</f>
        <v>0</v>
      </c>
      <c r="G9" s="99" t="n">
        <f aca="false">S9</f>
        <v>0</v>
      </c>
      <c r="H9" s="99" t="n">
        <f aca="false">Y9</f>
        <v>0</v>
      </c>
      <c r="I9" s="99" t="n">
        <f aca="false">AA9</f>
        <v>0</v>
      </c>
      <c r="J9" s="99" t="n">
        <f aca="false">Y9</f>
        <v>0</v>
      </c>
      <c r="K9" s="99" t="n">
        <f aca="false">AB9</f>
        <v>0</v>
      </c>
      <c r="L9" s="100"/>
      <c r="M9" s="100"/>
      <c r="N9" s="100"/>
      <c r="O9" s="100"/>
      <c r="P9" s="91"/>
      <c r="Q9" s="91"/>
      <c r="R9" s="91"/>
      <c r="S9" s="91"/>
      <c r="T9" s="91"/>
      <c r="U9" s="91"/>
      <c r="V9" s="116"/>
      <c r="W9" s="116"/>
      <c r="X9" s="92"/>
      <c r="Y9" s="91"/>
      <c r="Z9" s="91"/>
      <c r="AA9" s="91"/>
      <c r="AB9" s="91"/>
      <c r="AC9" s="91"/>
      <c r="AD9" s="91"/>
      <c r="AE9" s="116"/>
      <c r="AF9" s="116"/>
      <c r="AG9" s="92"/>
      <c r="AH9" s="92"/>
      <c r="AI9" s="92"/>
      <c r="AJ9" s="92"/>
    </row>
    <row r="10" customFormat="false" ht="10.8" hidden="false" customHeight="false" outlineLevel="0" collapsed="false">
      <c r="A10" s="93"/>
      <c r="B10" s="93"/>
      <c r="C10" s="93" t="n">
        <v>37</v>
      </c>
      <c r="D10" s="101" t="n">
        <f aca="false">P10</f>
        <v>0</v>
      </c>
      <c r="E10" s="101" t="n">
        <f aca="false">R10</f>
        <v>0</v>
      </c>
      <c r="F10" s="101" t="n">
        <f aca="false">P10</f>
        <v>0</v>
      </c>
      <c r="G10" s="101" t="n">
        <f aca="false">S10</f>
        <v>0</v>
      </c>
      <c r="H10" s="101" t="n">
        <f aca="false">Y10</f>
        <v>0</v>
      </c>
      <c r="I10" s="101" t="n">
        <f aca="false">AA10</f>
        <v>0</v>
      </c>
      <c r="J10" s="101" t="n">
        <f aca="false">Y10</f>
        <v>0</v>
      </c>
      <c r="K10" s="101" t="n">
        <f aca="false">AB10</f>
        <v>0</v>
      </c>
      <c r="L10" s="102"/>
      <c r="M10" s="102"/>
      <c r="N10" s="102"/>
      <c r="O10" s="102"/>
      <c r="P10" s="96"/>
      <c r="Q10" s="96"/>
      <c r="R10" s="96"/>
      <c r="S10" s="96"/>
      <c r="T10" s="96"/>
      <c r="U10" s="96"/>
      <c r="V10" s="96"/>
      <c r="W10" s="96"/>
      <c r="X10" s="93"/>
      <c r="Y10" s="96"/>
      <c r="Z10" s="96"/>
      <c r="AA10" s="96"/>
      <c r="AB10" s="96"/>
      <c r="AC10" s="96"/>
      <c r="AD10" s="96"/>
      <c r="AE10" s="96"/>
      <c r="AF10" s="96"/>
      <c r="AG10" s="93"/>
      <c r="AH10" s="93"/>
      <c r="AI10" s="93"/>
      <c r="AJ10" s="93"/>
    </row>
    <row r="11" customFormat="false" ht="14.4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62.8176</v>
      </c>
      <c r="I11" s="61" t="n">
        <f aca="false">AA11</f>
        <v>43.1462</v>
      </c>
      <c r="J11" s="61" t="n">
        <f aca="false">Y11</f>
        <v>6262.8176</v>
      </c>
      <c r="K11" s="61" t="n">
        <f aca="false">AB11</f>
        <v>44.4932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62.8176</v>
      </c>
      <c r="O11" s="62" t="n">
        <f aca="false">AC11</f>
        <v>42.906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/>
      <c r="V11" s="64"/>
      <c r="W11" s="63" t="n">
        <f aca="false">U11/3600</f>
        <v>0</v>
      </c>
      <c r="X11" s="65"/>
      <c r="Y11" s="66" t="n">
        <v>6262.8176</v>
      </c>
      <c r="Z11" s="66" t="n">
        <v>41.5906</v>
      </c>
      <c r="AA11" s="66" t="n">
        <v>43.1462</v>
      </c>
      <c r="AB11" s="66" t="n">
        <v>44.4932</v>
      </c>
      <c r="AC11" s="67" t="n">
        <v>42.906</v>
      </c>
      <c r="AD11" s="63"/>
      <c r="AE11" s="64"/>
      <c r="AF11" s="63" t="n">
        <f aca="false">AD11/3600</f>
        <v>0</v>
      </c>
      <c r="AG11" s="68" t="e">
        <f aca="false">RBJM($P11:$Q14,Y11:Z14)</f>
        <v>#VALUE!</v>
      </c>
      <c r="AH11" s="68" t="e">
        <f aca="false">RBJM($D11:$E14,H11:I14)</f>
        <v>#VALUE!</v>
      </c>
      <c r="AI11" s="68" t="e">
        <f aca="false">RBJM($F11:$G14,J11:K14)</f>
        <v>#VALUE!</v>
      </c>
      <c r="AJ11" s="68" t="e">
        <f aca="false">RBJM($L11:$M14,N11:O14)</f>
        <v>#VALUE!</v>
      </c>
    </row>
    <row r="12" customFormat="false" ht="14.4" hidden="false" customHeight="false" outlineLevel="0" collapsed="false">
      <c r="A12" s="69" t="s">
        <v>41</v>
      </c>
      <c r="B12" s="69" t="s">
        <v>42</v>
      </c>
      <c r="C12" s="69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16.5224</v>
      </c>
      <c r="I12" s="61" t="n">
        <f aca="false">AA12</f>
        <v>41.5485</v>
      </c>
      <c r="J12" s="61" t="n">
        <f aca="false">Y12</f>
        <v>3116.5224</v>
      </c>
      <c r="K12" s="61" t="n">
        <f aca="false">AB12</f>
        <v>42.6514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16.5224</v>
      </c>
      <c r="O12" s="62" t="n">
        <f aca="false">AC12</f>
        <v>41.1167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/>
      <c r="V12" s="64"/>
      <c r="W12" s="63" t="n">
        <f aca="false">U12/3600</f>
        <v>0</v>
      </c>
      <c r="X12" s="65"/>
      <c r="Y12" s="66" t="n">
        <v>3116.5224</v>
      </c>
      <c r="Z12" s="66" t="n">
        <v>39.7292</v>
      </c>
      <c r="AA12" s="66" t="n">
        <v>41.5485</v>
      </c>
      <c r="AB12" s="66" t="n">
        <v>42.6514</v>
      </c>
      <c r="AC12" s="67" t="n">
        <v>41.1167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4.4" hidden="false" customHeight="false" outlineLevel="0" collapsed="false">
      <c r="A13" s="69"/>
      <c r="B13" s="69"/>
      <c r="C13" s="69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7.0672</v>
      </c>
      <c r="I13" s="61" t="n">
        <f aca="false">AA13</f>
        <v>40.0385</v>
      </c>
      <c r="J13" s="61" t="n">
        <f aca="false">Y13</f>
        <v>1597.0672</v>
      </c>
      <c r="K13" s="61" t="n">
        <f aca="false">AB13</f>
        <v>41.2119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7.0672</v>
      </c>
      <c r="O13" s="62" t="n">
        <f aca="false">AC13</f>
        <v>39.2383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/>
      <c r="V13" s="64"/>
      <c r="W13" s="63" t="n">
        <f aca="false">U13/3600</f>
        <v>0</v>
      </c>
      <c r="X13" s="65"/>
      <c r="Y13" s="66" t="n">
        <v>1597.0672</v>
      </c>
      <c r="Z13" s="66" t="n">
        <v>37.4493</v>
      </c>
      <c r="AA13" s="66" t="n">
        <v>40.0385</v>
      </c>
      <c r="AB13" s="66" t="n">
        <v>41.2119</v>
      </c>
      <c r="AC13" s="67" t="n">
        <v>39.2383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5" hidden="false" customHeight="false" outlineLevel="0" collapsed="false">
      <c r="A14" s="69"/>
      <c r="B14" s="70"/>
      <c r="C14" s="70" t="n">
        <v>37</v>
      </c>
      <c r="D14" s="71" t="n">
        <f aca="false">P14</f>
        <v>782.6072</v>
      </c>
      <c r="E14" s="71" t="n">
        <f aca="false">R14</f>
        <v>38.7502</v>
      </c>
      <c r="F14" s="71" t="n">
        <f aca="false">P14</f>
        <v>782.6072</v>
      </c>
      <c r="G14" s="71" t="n">
        <f aca="false">S14</f>
        <v>40.1852</v>
      </c>
      <c r="H14" s="71" t="n">
        <f aca="false">Y14</f>
        <v>782.2088</v>
      </c>
      <c r="I14" s="71" t="n">
        <f aca="false">AA14</f>
        <v>38.7314</v>
      </c>
      <c r="J14" s="71" t="n">
        <f aca="false">Y14</f>
        <v>782.2088</v>
      </c>
      <c r="K14" s="71" t="n">
        <f aca="false">AB14</f>
        <v>40.2061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2.2088</v>
      </c>
      <c r="O14" s="62" t="n">
        <f aca="false">AC14</f>
        <v>37.2784</v>
      </c>
      <c r="P14" s="72" t="n">
        <v>782.6072</v>
      </c>
      <c r="Q14" s="72" t="n">
        <v>34.8355</v>
      </c>
      <c r="R14" s="72" t="n">
        <v>38.7502</v>
      </c>
      <c r="S14" s="72" t="n">
        <v>40.1852</v>
      </c>
      <c r="T14" s="72" t="n">
        <v>37.2818</v>
      </c>
      <c r="U14" s="72"/>
      <c r="V14" s="72"/>
      <c r="W14" s="72" t="n">
        <f aca="false">U14/3600</f>
        <v>0</v>
      </c>
      <c r="X14" s="70"/>
      <c r="Y14" s="66" t="n">
        <v>782.2088</v>
      </c>
      <c r="Z14" s="66" t="n">
        <v>34.8348</v>
      </c>
      <c r="AA14" s="66" t="n">
        <v>38.7314</v>
      </c>
      <c r="AB14" s="66" t="n">
        <v>40.2061</v>
      </c>
      <c r="AC14" s="73" t="n">
        <v>37.2784</v>
      </c>
      <c r="AD14" s="72"/>
      <c r="AE14" s="72"/>
      <c r="AF14" s="72" t="n">
        <f aca="false">AD14/3600</f>
        <v>0</v>
      </c>
      <c r="AG14" s="70"/>
      <c r="AH14" s="70"/>
      <c r="AI14" s="70"/>
      <c r="AJ14" s="70"/>
    </row>
    <row r="15" customFormat="false" ht="14.4" hidden="false" customHeight="false" outlineLevel="0" collapsed="false">
      <c r="A15" s="69"/>
      <c r="B15" s="60" t="s">
        <v>43</v>
      </c>
      <c r="C15" s="60" t="n">
        <v>22</v>
      </c>
      <c r="D15" s="75" t="n">
        <f aca="false">P15</f>
        <v>10655.64</v>
      </c>
      <c r="E15" s="75" t="n">
        <f aca="false">R15</f>
        <v>41.6791</v>
      </c>
      <c r="F15" s="75" t="n">
        <f aca="false">P15</f>
        <v>10655.64</v>
      </c>
      <c r="G15" s="75" t="n">
        <f aca="false">S15</f>
        <v>42.5529</v>
      </c>
      <c r="H15" s="75" t="n">
        <f aca="false">Y15</f>
        <v>10538.0416</v>
      </c>
      <c r="I15" s="75" t="n">
        <f aca="false">AA15</f>
        <v>41.725</v>
      </c>
      <c r="J15" s="75" t="n">
        <f aca="false">Y15</f>
        <v>10538.0416</v>
      </c>
      <c r="K15" s="75" t="n">
        <f aca="false">AB15</f>
        <v>42.6213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538.0416</v>
      </c>
      <c r="O15" s="62" t="n">
        <f aca="false">AC15</f>
        <v>41.1414</v>
      </c>
      <c r="P15" s="74" t="n">
        <v>10655.64</v>
      </c>
      <c r="Q15" s="74" t="n">
        <v>39.6342</v>
      </c>
      <c r="R15" s="74" t="n">
        <v>41.6791</v>
      </c>
      <c r="S15" s="74" t="n">
        <v>42.5529</v>
      </c>
      <c r="T15" s="74" t="n">
        <v>41.1106</v>
      </c>
      <c r="U15" s="74"/>
      <c r="V15" s="64"/>
      <c r="W15" s="74" t="n">
        <f aca="false">U15/3600</f>
        <v>0</v>
      </c>
      <c r="X15" s="76"/>
      <c r="Y15" s="66" t="n">
        <v>10538.0416</v>
      </c>
      <c r="Z15" s="66" t="n">
        <v>39.6365</v>
      </c>
      <c r="AA15" s="66" t="n">
        <v>41.725</v>
      </c>
      <c r="AB15" s="66" t="n">
        <v>42.6213</v>
      </c>
      <c r="AC15" s="77" t="n">
        <v>41.1414</v>
      </c>
      <c r="AD15" s="74"/>
      <c r="AE15" s="64"/>
      <c r="AF15" s="74" t="n">
        <f aca="false">AD15/3600</f>
        <v>0</v>
      </c>
      <c r="AG15" s="68" t="e">
        <f aca="false">RBJM($P15:$Q18,Y15:Z18)</f>
        <v>#VALUE!</v>
      </c>
      <c r="AH15" s="68" t="e">
        <f aca="false">RBJM($D15:$E18,H15:I18)</f>
        <v>#VALUE!</v>
      </c>
      <c r="AI15" s="68" t="e">
        <f aca="false">RBJM($F15:$G18,J15:K18)</f>
        <v>#VALUE!</v>
      </c>
      <c r="AJ15" s="68" t="e">
        <f aca="false">RBJM($L15:$M18,N15:O18)</f>
        <v>#VALUE!</v>
      </c>
    </row>
    <row r="16" customFormat="false" ht="14.4" hidden="false" customHeight="false" outlineLevel="0" collapsed="false">
      <c r="A16" s="69"/>
      <c r="B16" s="69" t="s">
        <v>44</v>
      </c>
      <c r="C16" s="69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91.8896</v>
      </c>
      <c r="I16" s="61" t="n">
        <f aca="false">AA16</f>
        <v>39.4265</v>
      </c>
      <c r="J16" s="61" t="n">
        <f aca="false">Y16</f>
        <v>4291.8896</v>
      </c>
      <c r="K16" s="61" t="n">
        <f aca="false">AB16</f>
        <v>40.4526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91.8896</v>
      </c>
      <c r="O16" s="62" t="n">
        <f aca="false">AC16</f>
        <v>38.5036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/>
      <c r="V16" s="64"/>
      <c r="W16" s="63" t="n">
        <f aca="false">U16/3600</f>
        <v>0</v>
      </c>
      <c r="X16" s="65"/>
      <c r="Y16" s="66" t="n">
        <v>4291.8896</v>
      </c>
      <c r="Z16" s="66" t="n">
        <v>36.5927</v>
      </c>
      <c r="AA16" s="66" t="n">
        <v>39.4265</v>
      </c>
      <c r="AB16" s="66" t="n">
        <v>40.4526</v>
      </c>
      <c r="AC16" s="67" t="n">
        <v>38.5036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4.4" hidden="false" customHeight="false" outlineLevel="0" collapsed="false">
      <c r="A17" s="69"/>
      <c r="B17" s="69"/>
      <c r="C17" s="69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67.5256</v>
      </c>
      <c r="I17" s="61" t="n">
        <f aca="false">AA17</f>
        <v>37.4967</v>
      </c>
      <c r="J17" s="61" t="n">
        <f aca="false">Y17</f>
        <v>1767.5256</v>
      </c>
      <c r="K17" s="61" t="n">
        <f aca="false">AB17</f>
        <v>39.0036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67.5256</v>
      </c>
      <c r="O17" s="62" t="n">
        <f aca="false">AC17</f>
        <v>36.151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/>
      <c r="V17" s="64"/>
      <c r="W17" s="63" t="n">
        <f aca="false">U17/3600</f>
        <v>0</v>
      </c>
      <c r="X17" s="65"/>
      <c r="Y17" s="66" t="n">
        <v>1767.5256</v>
      </c>
      <c r="Z17" s="66" t="n">
        <v>33.7267</v>
      </c>
      <c r="AA17" s="66" t="n">
        <v>37.4967</v>
      </c>
      <c r="AB17" s="66" t="n">
        <v>39.0036</v>
      </c>
      <c r="AC17" s="67" t="n">
        <v>36.151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5" hidden="false" customHeight="false" outlineLevel="0" collapsed="false">
      <c r="A18" s="69"/>
      <c r="B18" s="70"/>
      <c r="C18" s="70" t="n">
        <v>37</v>
      </c>
      <c r="D18" s="71" t="n">
        <f aca="false">P18</f>
        <v>730.6192</v>
      </c>
      <c r="E18" s="71" t="n">
        <f aca="false">R18</f>
        <v>35.9497</v>
      </c>
      <c r="F18" s="71" t="n">
        <f aca="false">P18</f>
        <v>730.6192</v>
      </c>
      <c r="G18" s="71" t="n">
        <f aca="false">S18</f>
        <v>38.0201</v>
      </c>
      <c r="H18" s="71" t="n">
        <f aca="false">Y18</f>
        <v>729.4544</v>
      </c>
      <c r="I18" s="71" t="n">
        <f aca="false">AA18</f>
        <v>36.0008</v>
      </c>
      <c r="J18" s="71" t="n">
        <f aca="false">Y18</f>
        <v>729.4544</v>
      </c>
      <c r="K18" s="71" t="n">
        <f aca="false">AB18</f>
        <v>38.0607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9.4544</v>
      </c>
      <c r="O18" s="62" t="n">
        <f aca="false">AC18</f>
        <v>34.0432</v>
      </c>
      <c r="P18" s="72" t="n">
        <v>730.6192</v>
      </c>
      <c r="Q18" s="72" t="n">
        <v>31.1081</v>
      </c>
      <c r="R18" s="72" t="n">
        <v>35.9497</v>
      </c>
      <c r="S18" s="72" t="n">
        <v>38.0201</v>
      </c>
      <c r="T18" s="72" t="n">
        <v>34.0271</v>
      </c>
      <c r="U18" s="72"/>
      <c r="V18" s="72"/>
      <c r="W18" s="72" t="n">
        <f aca="false">U18/3600</f>
        <v>0</v>
      </c>
      <c r="X18" s="70"/>
      <c r="Y18" s="66" t="n">
        <v>729.4544</v>
      </c>
      <c r="Z18" s="66" t="n">
        <v>31.1079</v>
      </c>
      <c r="AA18" s="66" t="n">
        <v>36.0008</v>
      </c>
      <c r="AB18" s="66" t="n">
        <v>38.0607</v>
      </c>
      <c r="AC18" s="73" t="n">
        <v>34.0432</v>
      </c>
      <c r="AD18" s="72"/>
      <c r="AE18" s="72"/>
      <c r="AF18" s="72" t="n">
        <f aca="false">AD18/3600</f>
        <v>0</v>
      </c>
      <c r="AG18" s="70"/>
      <c r="AH18" s="70"/>
      <c r="AI18" s="70"/>
      <c r="AJ18" s="70"/>
    </row>
    <row r="19" customFormat="false" ht="14.4" hidden="false" customHeight="false" outlineLevel="0" collapsed="false">
      <c r="A19" s="69"/>
      <c r="B19" s="60" t="s">
        <v>45</v>
      </c>
      <c r="C19" s="60" t="n">
        <v>22</v>
      </c>
      <c r="D19" s="75" t="n">
        <f aca="false">P19</f>
        <v>25286.1432</v>
      </c>
      <c r="E19" s="75" t="n">
        <f aca="false">R19</f>
        <v>40.2137</v>
      </c>
      <c r="F19" s="75" t="n">
        <f aca="false">P19</f>
        <v>25286.1432</v>
      </c>
      <c r="G19" s="75" t="n">
        <f aca="false">S19</f>
        <v>43.0467</v>
      </c>
      <c r="H19" s="75" t="n">
        <f aca="false">Y19</f>
        <v>25292.1304</v>
      </c>
      <c r="I19" s="75" t="n">
        <f aca="false">AA19</f>
        <v>40.1998</v>
      </c>
      <c r="J19" s="75" t="n">
        <f aca="false">Y19</f>
        <v>25292.1304</v>
      </c>
      <c r="K19" s="75" t="n">
        <f aca="false">AB19</f>
        <v>43.0573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292.1304</v>
      </c>
      <c r="O19" s="62" t="n">
        <f aca="false">AC19</f>
        <v>40.2857</v>
      </c>
      <c r="P19" s="74" t="n">
        <v>25286.1432</v>
      </c>
      <c r="Q19" s="74" t="n">
        <v>38.6677</v>
      </c>
      <c r="R19" s="74" t="n">
        <v>40.2137</v>
      </c>
      <c r="S19" s="74" t="n">
        <v>43.0467</v>
      </c>
      <c r="T19" s="74" t="n">
        <v>40.2888</v>
      </c>
      <c r="U19" s="74"/>
      <c r="V19" s="64"/>
      <c r="W19" s="74" t="n">
        <f aca="false">U19/3600</f>
        <v>0</v>
      </c>
      <c r="X19" s="76"/>
      <c r="Y19" s="66" t="n">
        <v>25292.1304</v>
      </c>
      <c r="Z19" s="66" t="n">
        <v>38.6671</v>
      </c>
      <c r="AA19" s="66" t="n">
        <v>40.1998</v>
      </c>
      <c r="AB19" s="66" t="n">
        <v>43.0573</v>
      </c>
      <c r="AC19" s="77" t="n">
        <v>40.2857</v>
      </c>
      <c r="AD19" s="74"/>
      <c r="AE19" s="64"/>
      <c r="AF19" s="74" t="n">
        <f aca="false">AD19/3600</f>
        <v>0</v>
      </c>
      <c r="AG19" s="68" t="e">
        <f aca="false">RBJM($P19:$Q22,Y19:Z22)</f>
        <v>#VALUE!</v>
      </c>
      <c r="AH19" s="68" t="e">
        <f aca="false">RBJM($D19:$E22,H19:I22)</f>
        <v>#VALUE!</v>
      </c>
      <c r="AI19" s="68" t="e">
        <f aca="false">RBJM($F19:$G22,J19:K22)</f>
        <v>#VALUE!</v>
      </c>
      <c r="AJ19" s="68" t="e">
        <f aca="false">RBJM($L19:$M22,N19:O22)</f>
        <v>#VALUE!</v>
      </c>
    </row>
    <row r="20" customFormat="false" ht="14.4" hidden="false" customHeight="false" outlineLevel="0" collapsed="false">
      <c r="A20" s="69"/>
      <c r="B20" s="69" t="s">
        <v>46</v>
      </c>
      <c r="C20" s="69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8054.5096</v>
      </c>
      <c r="I20" s="61" t="n">
        <f aca="false">AA20</f>
        <v>38.7291</v>
      </c>
      <c r="J20" s="61" t="n">
        <f aca="false">Y20</f>
        <v>8054.5096</v>
      </c>
      <c r="K20" s="61" t="n">
        <f aca="false">AB20</f>
        <v>40.9634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8054.5096</v>
      </c>
      <c r="O20" s="62" t="n">
        <f aca="false">AC20</f>
        <v>38.3624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/>
      <c r="V20" s="64"/>
      <c r="W20" s="63" t="n">
        <f aca="false">U20/3600</f>
        <v>0</v>
      </c>
      <c r="X20" s="65"/>
      <c r="Y20" s="66" t="n">
        <v>8054.5096</v>
      </c>
      <c r="Z20" s="66" t="n">
        <v>36.5118</v>
      </c>
      <c r="AA20" s="66" t="n">
        <v>38.7291</v>
      </c>
      <c r="AB20" s="66" t="n">
        <v>40.9634</v>
      </c>
      <c r="AC20" s="67" t="n">
        <v>38.3624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4.4" hidden="false" customHeight="false" outlineLevel="0" collapsed="false">
      <c r="A21" s="69"/>
      <c r="B21" s="69"/>
      <c r="C21" s="69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86.236</v>
      </c>
      <c r="I21" s="61" t="n">
        <f aca="false">AA21</f>
        <v>37.5557</v>
      </c>
      <c r="J21" s="61" t="n">
        <f aca="false">Y21</f>
        <v>3686.236</v>
      </c>
      <c r="K21" s="61" t="n">
        <f aca="false">AB21</f>
        <v>38.9932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86.236</v>
      </c>
      <c r="O21" s="62" t="n">
        <f aca="false">AC21</f>
        <v>36.4891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/>
      <c r="V21" s="64"/>
      <c r="W21" s="63" t="n">
        <f aca="false">U21/3600</f>
        <v>0</v>
      </c>
      <c r="X21" s="65"/>
      <c r="Y21" s="66" t="n">
        <v>3686.236</v>
      </c>
      <c r="Z21" s="66" t="n">
        <v>34.2998</v>
      </c>
      <c r="AA21" s="66" t="n">
        <v>37.5557</v>
      </c>
      <c r="AB21" s="66" t="n">
        <v>38.9932</v>
      </c>
      <c r="AC21" s="67" t="n">
        <v>36.4891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5" hidden="false" customHeight="false" outlineLevel="0" collapsed="false">
      <c r="A22" s="69"/>
      <c r="B22" s="70"/>
      <c r="C22" s="70" t="n">
        <v>37</v>
      </c>
      <c r="D22" s="71" t="n">
        <f aca="false">P22</f>
        <v>1734.9752</v>
      </c>
      <c r="E22" s="71" t="n">
        <f aca="false">R22</f>
        <v>36.3008</v>
      </c>
      <c r="F22" s="71" t="n">
        <f aca="false">P22</f>
        <v>1734.9752</v>
      </c>
      <c r="G22" s="71" t="n">
        <f aca="false">S22</f>
        <v>36.9079</v>
      </c>
      <c r="H22" s="71" t="n">
        <f aca="false">Y22</f>
        <v>1732.4216</v>
      </c>
      <c r="I22" s="71" t="n">
        <f aca="false">AA22</f>
        <v>36.3151</v>
      </c>
      <c r="J22" s="71" t="n">
        <f aca="false">Y22</f>
        <v>1732.4216</v>
      </c>
      <c r="K22" s="71" t="n">
        <f aca="false">AB22</f>
        <v>36.9488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32.4216</v>
      </c>
      <c r="O22" s="62" t="n">
        <f aca="false">AC22</f>
        <v>34.4421</v>
      </c>
      <c r="P22" s="72" t="n">
        <v>1734.9752</v>
      </c>
      <c r="Q22" s="72" t="n">
        <v>31.9203</v>
      </c>
      <c r="R22" s="72" t="n">
        <v>36.3008</v>
      </c>
      <c r="S22" s="72" t="n">
        <v>36.9079</v>
      </c>
      <c r="T22" s="72" t="n">
        <v>34.4325</v>
      </c>
      <c r="U22" s="72"/>
      <c r="V22" s="72"/>
      <c r="W22" s="72" t="n">
        <f aca="false">U22/3600</f>
        <v>0</v>
      </c>
      <c r="X22" s="70"/>
      <c r="Y22" s="66" t="n">
        <v>1732.4216</v>
      </c>
      <c r="Z22" s="66" t="n">
        <v>31.9184</v>
      </c>
      <c r="AA22" s="66" t="n">
        <v>36.3151</v>
      </c>
      <c r="AB22" s="66" t="n">
        <v>36.9488</v>
      </c>
      <c r="AC22" s="73" t="n">
        <v>34.4421</v>
      </c>
      <c r="AD22" s="72"/>
      <c r="AE22" s="72"/>
      <c r="AF22" s="72" t="n">
        <f aca="false">AD22/3600</f>
        <v>0</v>
      </c>
      <c r="AG22" s="70"/>
      <c r="AH22" s="70"/>
      <c r="AI22" s="70"/>
      <c r="AJ22" s="70"/>
    </row>
    <row r="23" customFormat="false" ht="14.4" hidden="false" customHeight="false" outlineLevel="0" collapsed="false">
      <c r="A23" s="69"/>
      <c r="B23" s="60" t="s">
        <v>47</v>
      </c>
      <c r="C23" s="60" t="n">
        <v>22</v>
      </c>
      <c r="D23" s="78" t="n">
        <f aca="false">P23</f>
        <v>25152.9664</v>
      </c>
      <c r="E23" s="78" t="n">
        <f aca="false">R23</f>
        <v>43.5063</v>
      </c>
      <c r="F23" s="78" t="n">
        <f aca="false">P23</f>
        <v>25152.9664</v>
      </c>
      <c r="G23" s="78" t="n">
        <f aca="false">S23</f>
        <v>44.6723</v>
      </c>
      <c r="H23" s="78" t="n">
        <f aca="false">Y23</f>
        <v>25049.4736</v>
      </c>
      <c r="I23" s="78" t="n">
        <f aca="false">AA23</f>
        <v>43.5295</v>
      </c>
      <c r="J23" s="78" t="n">
        <f aca="false">Y23</f>
        <v>25049.4736</v>
      </c>
      <c r="K23" s="78" t="n">
        <f aca="false">AB23</f>
        <v>44.7018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5049.4736</v>
      </c>
      <c r="O23" s="62" t="n">
        <f aca="false">AC23</f>
        <v>41.9204</v>
      </c>
      <c r="P23" s="74" t="n">
        <v>25152.9664</v>
      </c>
      <c r="Q23" s="74" t="n">
        <v>39.4139</v>
      </c>
      <c r="R23" s="74" t="n">
        <v>43.5063</v>
      </c>
      <c r="S23" s="74" t="n">
        <v>44.6723</v>
      </c>
      <c r="T23" s="74" t="n">
        <v>41.9089</v>
      </c>
      <c r="U23" s="74"/>
      <c r="V23" s="64"/>
      <c r="W23" s="74" t="n">
        <f aca="false">U23/3600</f>
        <v>0</v>
      </c>
      <c r="X23" s="76"/>
      <c r="Y23" s="66" t="n">
        <v>25049.4736</v>
      </c>
      <c r="Z23" s="66" t="n">
        <v>39.4154</v>
      </c>
      <c r="AA23" s="66" t="n">
        <v>43.5295</v>
      </c>
      <c r="AB23" s="66" t="n">
        <v>44.7018</v>
      </c>
      <c r="AC23" s="77" t="n">
        <v>41.9204</v>
      </c>
      <c r="AD23" s="74"/>
      <c r="AE23" s="64"/>
      <c r="AF23" s="74" t="n">
        <f aca="false">AD23/3600</f>
        <v>0</v>
      </c>
      <c r="AG23" s="68" t="e">
        <f aca="false">RBJM($P23:$Q26,Y23:Z26)</f>
        <v>#VALUE!</v>
      </c>
      <c r="AH23" s="68" t="e">
        <f aca="false">RBJM($D23:$E26,H23:I26)</f>
        <v>#VALUE!</v>
      </c>
      <c r="AI23" s="68" t="e">
        <f aca="false">RBJM($F23:$G26,J23:K26)</f>
        <v>#VALUE!</v>
      </c>
      <c r="AJ23" s="68" t="e">
        <f aca="false">RBJM($L23:$M26,N23:O26)</f>
        <v>#VALUE!</v>
      </c>
    </row>
    <row r="24" customFormat="false" ht="14.4" hidden="false" customHeight="false" outlineLevel="0" collapsed="false">
      <c r="A24" s="69"/>
      <c r="B24" s="69" t="s">
        <v>48</v>
      </c>
      <c r="C24" s="69" t="n">
        <v>27</v>
      </c>
      <c r="D24" s="79" t="n">
        <f aca="false">P24</f>
        <v>9465.2136</v>
      </c>
      <c r="E24" s="79" t="n">
        <f aca="false">R24</f>
        <v>41.9482</v>
      </c>
      <c r="F24" s="79" t="n">
        <f aca="false">P24</f>
        <v>9465.2136</v>
      </c>
      <c r="G24" s="79" t="n">
        <f aca="false">S24</f>
        <v>42.4622</v>
      </c>
      <c r="H24" s="79" t="n">
        <f aca="false">Y24</f>
        <v>9424.9424</v>
      </c>
      <c r="I24" s="79" t="n">
        <f aca="false">AA24</f>
        <v>42.013</v>
      </c>
      <c r="J24" s="79" t="n">
        <f aca="false">Y24</f>
        <v>9424.9424</v>
      </c>
      <c r="K24" s="79" t="n">
        <f aca="false">AB24</f>
        <v>42.5237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424.9424</v>
      </c>
      <c r="O24" s="62" t="n">
        <f aca="false">AC24</f>
        <v>40.0556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/>
      <c r="V24" s="64"/>
      <c r="W24" s="63" t="n">
        <f aca="false">U24/3600</f>
        <v>0</v>
      </c>
      <c r="X24" s="65"/>
      <c r="Y24" s="66" t="n">
        <v>9424.9424</v>
      </c>
      <c r="Z24" s="66" t="n">
        <v>37.5157</v>
      </c>
      <c r="AA24" s="66" t="n">
        <v>42.013</v>
      </c>
      <c r="AB24" s="66" t="n">
        <v>42.5237</v>
      </c>
      <c r="AC24" s="67" t="n">
        <v>40.0556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4.4" hidden="false" customHeight="false" outlineLevel="0" collapsed="false">
      <c r="A25" s="69"/>
      <c r="B25" s="69"/>
      <c r="C25" s="69" t="n">
        <v>32</v>
      </c>
      <c r="D25" s="79" t="n">
        <f aca="false">P25</f>
        <v>4556.4728</v>
      </c>
      <c r="E25" s="79" t="n">
        <f aca="false">R25</f>
        <v>40.2201</v>
      </c>
      <c r="F25" s="79" t="n">
        <f aca="false">P25</f>
        <v>4556.4728</v>
      </c>
      <c r="G25" s="79" t="n">
        <f aca="false">S25</f>
        <v>40.1383</v>
      </c>
      <c r="H25" s="79" t="n">
        <f aca="false">Y25</f>
        <v>4546.6144</v>
      </c>
      <c r="I25" s="79" t="n">
        <f aca="false">AA25</f>
        <v>40.3086</v>
      </c>
      <c r="J25" s="79" t="n">
        <f aca="false">Y25</f>
        <v>4546.6144</v>
      </c>
      <c r="K25" s="79" t="n">
        <f aca="false">AB25</f>
        <v>40.2267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46.6144</v>
      </c>
      <c r="O25" s="62" t="n">
        <f aca="false">AC25</f>
        <v>38.1253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/>
      <c r="V25" s="64"/>
      <c r="W25" s="63" t="n">
        <f aca="false">U25/3600</f>
        <v>0</v>
      </c>
      <c r="X25" s="65"/>
      <c r="Y25" s="66" t="n">
        <v>4546.6144</v>
      </c>
      <c r="Z25" s="66" t="n">
        <v>35.6302</v>
      </c>
      <c r="AA25" s="66" t="n">
        <v>40.3086</v>
      </c>
      <c r="AB25" s="66" t="n">
        <v>40.2267</v>
      </c>
      <c r="AC25" s="67" t="n">
        <v>38.1253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5" hidden="false" customHeight="false" outlineLevel="0" collapsed="false">
      <c r="A26" s="69"/>
      <c r="B26" s="70"/>
      <c r="C26" s="70" t="n">
        <v>37</v>
      </c>
      <c r="D26" s="80" t="n">
        <f aca="false">P26</f>
        <v>2241.9008</v>
      </c>
      <c r="E26" s="80" t="n">
        <f aca="false">R26</f>
        <v>38.4935</v>
      </c>
      <c r="F26" s="80" t="n">
        <f aca="false">P26</f>
        <v>2241.9008</v>
      </c>
      <c r="G26" s="80" t="n">
        <f aca="false">S26</f>
        <v>37.8501</v>
      </c>
      <c r="H26" s="80" t="n">
        <f aca="false">Y26</f>
        <v>2241.0128</v>
      </c>
      <c r="I26" s="80" t="n">
        <f aca="false">AA26</f>
        <v>38.5726</v>
      </c>
      <c r="J26" s="80" t="n">
        <f aca="false">Y26</f>
        <v>2241.0128</v>
      </c>
      <c r="K26" s="80" t="n">
        <f aca="false">AB26</f>
        <v>37.9281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41.0128</v>
      </c>
      <c r="O26" s="62" t="n">
        <f aca="false">AC26</f>
        <v>35.9838</v>
      </c>
      <c r="P26" s="72" t="n">
        <v>2241.9008</v>
      </c>
      <c r="Q26" s="72" t="n">
        <v>33.4167</v>
      </c>
      <c r="R26" s="72" t="n">
        <v>38.4935</v>
      </c>
      <c r="S26" s="72" t="n">
        <v>37.8501</v>
      </c>
      <c r="T26" s="72" t="n">
        <v>35.9505</v>
      </c>
      <c r="U26" s="72"/>
      <c r="V26" s="72"/>
      <c r="W26" s="72" t="n">
        <f aca="false">U26/3600</f>
        <v>0</v>
      </c>
      <c r="X26" s="70"/>
      <c r="Y26" s="66" t="n">
        <v>2241.0128</v>
      </c>
      <c r="Z26" s="66" t="n">
        <v>33.4197</v>
      </c>
      <c r="AA26" s="66" t="n">
        <v>38.5726</v>
      </c>
      <c r="AB26" s="66" t="n">
        <v>37.9281</v>
      </c>
      <c r="AC26" s="73" t="n">
        <v>35.9838</v>
      </c>
      <c r="AD26" s="72"/>
      <c r="AE26" s="72"/>
      <c r="AF26" s="72" t="n">
        <f aca="false">AD26/3600</f>
        <v>0</v>
      </c>
      <c r="AG26" s="70"/>
      <c r="AH26" s="70"/>
      <c r="AI26" s="70"/>
      <c r="AJ26" s="70"/>
    </row>
    <row r="27" customFormat="false" ht="14.4" hidden="false" customHeight="false" outlineLevel="0" collapsed="false">
      <c r="A27" s="69"/>
      <c r="B27" s="60" t="s">
        <v>49</v>
      </c>
      <c r="C27" s="60" t="n">
        <v>22</v>
      </c>
      <c r="D27" s="78" t="n">
        <f aca="false">P27</f>
        <v>72474.22</v>
      </c>
      <c r="E27" s="78" t="n">
        <f aca="false">R27</f>
        <v>41.786</v>
      </c>
      <c r="F27" s="78" t="n">
        <f aca="false">P27</f>
        <v>72474.22</v>
      </c>
      <c r="G27" s="78" t="n">
        <f aca="false">S27</f>
        <v>43.7157</v>
      </c>
      <c r="H27" s="78" t="n">
        <f aca="false">Y27</f>
        <v>72332.6408</v>
      </c>
      <c r="I27" s="78" t="n">
        <f aca="false">AA27</f>
        <v>41.8113</v>
      </c>
      <c r="J27" s="78" t="n">
        <f aca="false">Y27</f>
        <v>72332.6408</v>
      </c>
      <c r="K27" s="78" t="n">
        <f aca="false">AB27</f>
        <v>43.7486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2332.6408</v>
      </c>
      <c r="O27" s="62" t="n">
        <f aca="false">AC27</f>
        <v>40.8843</v>
      </c>
      <c r="P27" s="74" t="n">
        <v>72474.22</v>
      </c>
      <c r="Q27" s="74" t="n">
        <v>38.6616</v>
      </c>
      <c r="R27" s="74" t="n">
        <v>41.786</v>
      </c>
      <c r="S27" s="74" t="n">
        <v>43.7157</v>
      </c>
      <c r="T27" s="74" t="n">
        <v>40.8722</v>
      </c>
      <c r="U27" s="74"/>
      <c r="V27" s="64"/>
      <c r="W27" s="74" t="n">
        <f aca="false">U27/3600</f>
        <v>0</v>
      </c>
      <c r="X27" s="76"/>
      <c r="Y27" s="66" t="n">
        <v>72332.6408</v>
      </c>
      <c r="Z27" s="66" t="n">
        <v>38.661</v>
      </c>
      <c r="AA27" s="66" t="n">
        <v>41.8113</v>
      </c>
      <c r="AB27" s="66" t="n">
        <v>43.7486</v>
      </c>
      <c r="AC27" s="77" t="n">
        <v>40.8843</v>
      </c>
      <c r="AD27" s="74"/>
      <c r="AE27" s="64"/>
      <c r="AF27" s="74" t="n">
        <f aca="false">AD27/3600</f>
        <v>0</v>
      </c>
      <c r="AG27" s="68" t="e">
        <f aca="false">RBJM($P27:$Q30,Y27:Z30)</f>
        <v>#VALUE!</v>
      </c>
      <c r="AH27" s="68" t="e">
        <f aca="false">RBJM($D27:$E30,H27:I30)</f>
        <v>#VALUE!</v>
      </c>
      <c r="AI27" s="68" t="e">
        <f aca="false">RBJM($F27:$G30,J27:K30)</f>
        <v>#VALUE!</v>
      </c>
      <c r="AJ27" s="68" t="e">
        <f aca="false">RBJM($L27:$M30,N27:O30)</f>
        <v>#VALUE!</v>
      </c>
    </row>
    <row r="28" customFormat="false" ht="14.4" hidden="false" customHeight="false" outlineLevel="0" collapsed="false">
      <c r="A28" s="69"/>
      <c r="B28" s="69" t="s">
        <v>50</v>
      </c>
      <c r="C28" s="69" t="n">
        <v>27</v>
      </c>
      <c r="D28" s="79" t="n">
        <f aca="false">P28</f>
        <v>11447.2424</v>
      </c>
      <c r="E28" s="79" t="n">
        <f aca="false">R28</f>
        <v>39.8561</v>
      </c>
      <c r="F28" s="79" t="n">
        <f aca="false">P28</f>
        <v>11447.2424</v>
      </c>
      <c r="G28" s="79" t="n">
        <f aca="false">S28</f>
        <v>42.263</v>
      </c>
      <c r="H28" s="79" t="n">
        <f aca="false">Y28</f>
        <v>11417.848</v>
      </c>
      <c r="I28" s="79" t="n">
        <f aca="false">AA28</f>
        <v>39.9039</v>
      </c>
      <c r="J28" s="79" t="n">
        <f aca="false">Y28</f>
        <v>11417.848</v>
      </c>
      <c r="K28" s="79" t="n">
        <f aca="false">AB28</f>
        <v>42.3215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417.848</v>
      </c>
      <c r="O28" s="62" t="n">
        <f aca="false">AC28</f>
        <v>38.1282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/>
      <c r="V28" s="64"/>
      <c r="W28" s="63" t="n">
        <f aca="false">U28/3600</f>
        <v>0</v>
      </c>
      <c r="X28" s="65"/>
      <c r="Y28" s="66" t="n">
        <v>11417.848</v>
      </c>
      <c r="Z28" s="66" t="n">
        <v>35.2213</v>
      </c>
      <c r="AA28" s="66" t="n">
        <v>39.9039</v>
      </c>
      <c r="AB28" s="66" t="n">
        <v>42.3215</v>
      </c>
      <c r="AC28" s="67" t="n">
        <v>38.1282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4.4" hidden="false" customHeight="false" outlineLevel="0" collapsed="false">
      <c r="A29" s="69"/>
      <c r="B29" s="69"/>
      <c r="C29" s="69" t="n">
        <v>32</v>
      </c>
      <c r="D29" s="79" t="n">
        <f aca="false">P29</f>
        <v>3204.564</v>
      </c>
      <c r="E29" s="79" t="n">
        <f aca="false">R29</f>
        <v>38.2994</v>
      </c>
      <c r="F29" s="79" t="n">
        <f aca="false">P29</f>
        <v>3204.564</v>
      </c>
      <c r="G29" s="79" t="n">
        <f aca="false">S29</f>
        <v>41.0054</v>
      </c>
      <c r="H29" s="79" t="n">
        <f aca="false">Y29</f>
        <v>3195.2152</v>
      </c>
      <c r="I29" s="79" t="n">
        <f aca="false">AA29</f>
        <v>38.3637</v>
      </c>
      <c r="J29" s="79" t="n">
        <f aca="false">Y29</f>
        <v>3195.2152</v>
      </c>
      <c r="K29" s="79" t="n">
        <f aca="false">AB29</f>
        <v>41.0987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95.2152</v>
      </c>
      <c r="O29" s="62" t="n">
        <f aca="false">AC29</f>
        <v>36.0522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/>
      <c r="V29" s="64"/>
      <c r="W29" s="63" t="n">
        <f aca="false">U29/3600</f>
        <v>0</v>
      </c>
      <c r="X29" s="65"/>
      <c r="Y29" s="66" t="n">
        <v>3195.2152</v>
      </c>
      <c r="Z29" s="66" t="n">
        <v>32.8323</v>
      </c>
      <c r="AA29" s="66" t="n">
        <v>38.3637</v>
      </c>
      <c r="AB29" s="66" t="n">
        <v>41.0987</v>
      </c>
      <c r="AC29" s="67" t="n">
        <v>36.0522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5" hidden="false" customHeight="false" outlineLevel="0" collapsed="false">
      <c r="A30" s="70"/>
      <c r="B30" s="70"/>
      <c r="C30" s="70" t="n">
        <v>37</v>
      </c>
      <c r="D30" s="80" t="n">
        <f aca="false">P30</f>
        <v>1137.4608</v>
      </c>
      <c r="E30" s="80" t="n">
        <f aca="false">R30</f>
        <v>37.01</v>
      </c>
      <c r="F30" s="80" t="n">
        <f aca="false">P30</f>
        <v>1137.4608</v>
      </c>
      <c r="G30" s="80" t="n">
        <f aca="false">S30</f>
        <v>39.8997</v>
      </c>
      <c r="H30" s="80" t="n">
        <f aca="false">Y30</f>
        <v>1136.7984</v>
      </c>
      <c r="I30" s="80" t="n">
        <f aca="false">AA30</f>
        <v>37.1011</v>
      </c>
      <c r="J30" s="80" t="n">
        <f aca="false">Y30</f>
        <v>1136.7984</v>
      </c>
      <c r="K30" s="80" t="n">
        <f aca="false">AB30</f>
        <v>39.985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6.7984</v>
      </c>
      <c r="O30" s="62" t="n">
        <f aca="false">AC30</f>
        <v>33.8462</v>
      </c>
      <c r="P30" s="72" t="n">
        <v>1137.4608</v>
      </c>
      <c r="Q30" s="72" t="n">
        <v>30.2637</v>
      </c>
      <c r="R30" s="72" t="n">
        <v>37.01</v>
      </c>
      <c r="S30" s="72" t="n">
        <v>39.8997</v>
      </c>
      <c r="T30" s="72" t="n">
        <v>33.8246</v>
      </c>
      <c r="U30" s="72"/>
      <c r="V30" s="72"/>
      <c r="W30" s="72" t="n">
        <f aca="false">U30/3600</f>
        <v>0</v>
      </c>
      <c r="X30" s="70"/>
      <c r="Y30" s="66" t="n">
        <v>1136.7984</v>
      </c>
      <c r="Z30" s="66" t="n">
        <v>30.2643</v>
      </c>
      <c r="AA30" s="66" t="n">
        <v>37.1011</v>
      </c>
      <c r="AB30" s="66" t="n">
        <v>39.985</v>
      </c>
      <c r="AC30" s="73" t="n">
        <v>33.8462</v>
      </c>
      <c r="AD30" s="72"/>
      <c r="AE30" s="72"/>
      <c r="AF30" s="72" t="n">
        <f aca="false">AD30/3600</f>
        <v>0</v>
      </c>
      <c r="AG30" s="70"/>
      <c r="AH30" s="70"/>
      <c r="AI30" s="70"/>
      <c r="AJ30" s="70"/>
    </row>
    <row r="31" customFormat="false" ht="14.4" hidden="false" customHeight="false" outlineLevel="0" collapsed="false">
      <c r="A31" s="60" t="s">
        <v>11</v>
      </c>
      <c r="B31" s="60" t="s">
        <v>51</v>
      </c>
      <c r="C31" s="60" t="n">
        <v>22</v>
      </c>
      <c r="D31" s="78" t="n">
        <f aca="false">P31</f>
        <v>4924.4864</v>
      </c>
      <c r="E31" s="78" t="n">
        <f aca="false">R31</f>
        <v>41.8801</v>
      </c>
      <c r="F31" s="78" t="n">
        <f aca="false">P31</f>
        <v>4924.4864</v>
      </c>
      <c r="G31" s="78" t="n">
        <f aca="false">S31</f>
        <v>42.2109</v>
      </c>
      <c r="H31" s="78" t="n">
        <f aca="false">Y31</f>
        <v>4904.5432</v>
      </c>
      <c r="I31" s="78" t="n">
        <f aca="false">AA31</f>
        <v>41.9203</v>
      </c>
      <c r="J31" s="78" t="n">
        <f aca="false">Y31</f>
        <v>4904.5432</v>
      </c>
      <c r="K31" s="78" t="n">
        <f aca="false">AB31</f>
        <v>42.2555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904.5432</v>
      </c>
      <c r="O31" s="62" t="n">
        <f aca="false">AC31</f>
        <v>40.9767</v>
      </c>
      <c r="P31" s="74" t="n">
        <v>4924.4864</v>
      </c>
      <c r="Q31" s="74" t="n">
        <v>39.3673</v>
      </c>
      <c r="R31" s="74" t="n">
        <v>41.8801</v>
      </c>
      <c r="S31" s="74" t="n">
        <v>42.2109</v>
      </c>
      <c r="T31" s="74" t="n">
        <v>40.9566</v>
      </c>
      <c r="U31" s="74"/>
      <c r="V31" s="64"/>
      <c r="W31" s="74" t="n">
        <f aca="false">U31/3600</f>
        <v>0</v>
      </c>
      <c r="X31" s="76"/>
      <c r="Y31" s="66" t="n">
        <v>4904.5432</v>
      </c>
      <c r="Z31" s="66" t="n">
        <v>39.3634</v>
      </c>
      <c r="AA31" s="66" t="n">
        <v>41.9203</v>
      </c>
      <c r="AB31" s="66" t="n">
        <v>42.2555</v>
      </c>
      <c r="AC31" s="77" t="n">
        <v>40.9767</v>
      </c>
      <c r="AD31" s="74"/>
      <c r="AE31" s="64"/>
      <c r="AF31" s="74" t="n">
        <f aca="false">AD31/3600</f>
        <v>0</v>
      </c>
      <c r="AG31" s="68" t="e">
        <f aca="false">RBJM($P31:$Q34,Y31:Z34)</f>
        <v>#VALUE!</v>
      </c>
      <c r="AH31" s="68" t="e">
        <f aca="false">RBJM($D31:$E34,H31:I34)</f>
        <v>#VALUE!</v>
      </c>
      <c r="AI31" s="68" t="e">
        <f aca="false">RBJM($F31:$G34,J31:K34)</f>
        <v>#VALUE!</v>
      </c>
      <c r="AJ31" s="68" t="e">
        <f aca="false">RBJM($L31:$M34,N31:O34)</f>
        <v>#VALUE!</v>
      </c>
    </row>
    <row r="32" customFormat="false" ht="14.4" hidden="false" customHeight="false" outlineLevel="0" collapsed="false">
      <c r="A32" s="69" t="s">
        <v>52</v>
      </c>
      <c r="B32" s="69" t="s">
        <v>53</v>
      </c>
      <c r="C32" s="69" t="n">
        <v>27</v>
      </c>
      <c r="D32" s="79" t="n">
        <f aca="false">P32</f>
        <v>2458.6496</v>
      </c>
      <c r="E32" s="79" t="n">
        <f aca="false">R32</f>
        <v>39.1376</v>
      </c>
      <c r="F32" s="79" t="n">
        <f aca="false">P32</f>
        <v>2458.6496</v>
      </c>
      <c r="G32" s="79" t="n">
        <f aca="false">S32</f>
        <v>39.1709</v>
      </c>
      <c r="H32" s="79" t="n">
        <f aca="false">Y32</f>
        <v>2451.3776</v>
      </c>
      <c r="I32" s="79" t="n">
        <f aca="false">AA32</f>
        <v>39.198</v>
      </c>
      <c r="J32" s="79" t="n">
        <f aca="false">Y32</f>
        <v>2451.3776</v>
      </c>
      <c r="K32" s="79" t="n">
        <f aca="false">AB32</f>
        <v>39.2273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51.3776</v>
      </c>
      <c r="O32" s="62" t="n">
        <f aca="false">AC32</f>
        <v>38.0435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/>
      <c r="V32" s="64"/>
      <c r="W32" s="63" t="n">
        <f aca="false">U32/3600</f>
        <v>0</v>
      </c>
      <c r="X32" s="65"/>
      <c r="Y32" s="66" t="n">
        <v>2451.3776</v>
      </c>
      <c r="Z32" s="66" t="n">
        <v>36.3671</v>
      </c>
      <c r="AA32" s="66" t="n">
        <v>39.198</v>
      </c>
      <c r="AB32" s="66" t="n">
        <v>39.2273</v>
      </c>
      <c r="AC32" s="67" t="n">
        <v>38.0435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4.4" hidden="false" customHeight="false" outlineLevel="0" collapsed="false">
      <c r="A33" s="69"/>
      <c r="B33" s="69"/>
      <c r="C33" s="69" t="n">
        <v>32</v>
      </c>
      <c r="D33" s="79" t="n">
        <f aca="false">P33</f>
        <v>1212.0304</v>
      </c>
      <c r="E33" s="79" t="n">
        <f aca="false">R33</f>
        <v>36.7008</v>
      </c>
      <c r="F33" s="79" t="n">
        <f aca="false">P33</f>
        <v>1212.0304</v>
      </c>
      <c r="G33" s="79" t="n">
        <f aca="false">S33</f>
        <v>36.4321</v>
      </c>
      <c r="H33" s="79" t="n">
        <f aca="false">Y33</f>
        <v>1212.0768</v>
      </c>
      <c r="I33" s="79" t="n">
        <f aca="false">AA33</f>
        <v>36.7907</v>
      </c>
      <c r="J33" s="79" t="n">
        <f aca="false">Y33</f>
        <v>1212.0768</v>
      </c>
      <c r="K33" s="79" t="n">
        <f aca="false">AB33</f>
        <v>36.5303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12.0768</v>
      </c>
      <c r="O33" s="62" t="n">
        <f aca="false">AC33</f>
        <v>35.4271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/>
      <c r="V33" s="64"/>
      <c r="W33" s="63" t="n">
        <f aca="false">U33/3600</f>
        <v>0</v>
      </c>
      <c r="X33" s="65"/>
      <c r="Y33" s="66" t="n">
        <v>1212.0768</v>
      </c>
      <c r="Z33" s="66" t="n">
        <v>33.6883</v>
      </c>
      <c r="AA33" s="66" t="n">
        <v>36.7907</v>
      </c>
      <c r="AB33" s="66" t="n">
        <v>36.5303</v>
      </c>
      <c r="AC33" s="67" t="n">
        <v>35.4271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5" hidden="false" customHeight="false" outlineLevel="0" collapsed="false">
      <c r="A34" s="69"/>
      <c r="B34" s="70"/>
      <c r="C34" s="70" t="n">
        <v>37</v>
      </c>
      <c r="D34" s="80" t="n">
        <f aca="false">P34</f>
        <v>585.6456</v>
      </c>
      <c r="E34" s="80" t="n">
        <f aca="false">R34</f>
        <v>34.516</v>
      </c>
      <c r="F34" s="80" t="n">
        <f aca="false">P34</f>
        <v>585.6456</v>
      </c>
      <c r="G34" s="80" t="n">
        <f aca="false">S34</f>
        <v>33.9668</v>
      </c>
      <c r="H34" s="80" t="n">
        <f aca="false">Y34</f>
        <v>585.16</v>
      </c>
      <c r="I34" s="80" t="n">
        <f aca="false">AA34</f>
        <v>34.6412</v>
      </c>
      <c r="J34" s="80" t="n">
        <f aca="false">Y34</f>
        <v>585.16</v>
      </c>
      <c r="K34" s="80" t="n">
        <f aca="false">AB34</f>
        <v>34.0288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5.16</v>
      </c>
      <c r="O34" s="62" t="n">
        <f aca="false">AC34</f>
        <v>32.9561</v>
      </c>
      <c r="P34" s="72" t="n">
        <v>585.6456</v>
      </c>
      <c r="Q34" s="72" t="n">
        <v>31.1007</v>
      </c>
      <c r="R34" s="72" t="n">
        <v>34.516</v>
      </c>
      <c r="S34" s="72" t="n">
        <v>33.9668</v>
      </c>
      <c r="T34" s="72" t="n">
        <v>32.9198</v>
      </c>
      <c r="U34" s="72"/>
      <c r="V34" s="72"/>
      <c r="W34" s="72" t="n">
        <f aca="false">U34/3600</f>
        <v>0</v>
      </c>
      <c r="X34" s="70"/>
      <c r="Y34" s="66" t="n">
        <v>585.16</v>
      </c>
      <c r="Z34" s="66" t="n">
        <v>31.085</v>
      </c>
      <c r="AA34" s="66" t="n">
        <v>34.6412</v>
      </c>
      <c r="AB34" s="66" t="n">
        <v>34.0288</v>
      </c>
      <c r="AC34" s="73" t="n">
        <v>32.9561</v>
      </c>
      <c r="AD34" s="72"/>
      <c r="AE34" s="72"/>
      <c r="AF34" s="72" t="n">
        <f aca="false">AD34/3600</f>
        <v>0</v>
      </c>
      <c r="AG34" s="70"/>
      <c r="AH34" s="70"/>
      <c r="AI34" s="70"/>
      <c r="AJ34" s="70"/>
    </row>
    <row r="35" customFormat="false" ht="14.4" hidden="false" customHeight="false" outlineLevel="0" collapsed="false">
      <c r="A35" s="69"/>
      <c r="B35" s="60" t="s">
        <v>54</v>
      </c>
      <c r="C35" s="60" t="n">
        <v>22</v>
      </c>
      <c r="D35" s="78" t="n">
        <f aca="false">P35</f>
        <v>5461.2968</v>
      </c>
      <c r="E35" s="78" t="n">
        <f aca="false">R35</f>
        <v>42.6568</v>
      </c>
      <c r="F35" s="78" t="n">
        <f aca="false">P35</f>
        <v>5461.2968</v>
      </c>
      <c r="G35" s="78" t="n">
        <f aca="false">S35</f>
        <v>43.8614</v>
      </c>
      <c r="H35" s="78" t="n">
        <f aca="false">Y35</f>
        <v>5420.7448</v>
      </c>
      <c r="I35" s="78" t="n">
        <f aca="false">AA35</f>
        <v>42.6896</v>
      </c>
      <c r="J35" s="78" t="n">
        <f aca="false">Y35</f>
        <v>5420.7448</v>
      </c>
      <c r="K35" s="78" t="n">
        <f aca="false">AB35</f>
        <v>43.9107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420.7448</v>
      </c>
      <c r="O35" s="62" t="n">
        <f aca="false">AC35</f>
        <v>41.8521</v>
      </c>
      <c r="P35" s="74" t="n">
        <v>5461.2968</v>
      </c>
      <c r="Q35" s="74" t="n">
        <v>39.9461</v>
      </c>
      <c r="R35" s="74" t="n">
        <v>42.6568</v>
      </c>
      <c r="S35" s="74" t="n">
        <v>43.8614</v>
      </c>
      <c r="T35" s="74" t="n">
        <v>41.8321</v>
      </c>
      <c r="U35" s="74"/>
      <c r="V35" s="64"/>
      <c r="W35" s="74" t="n">
        <f aca="false">U35/3600</f>
        <v>0</v>
      </c>
      <c r="X35" s="76"/>
      <c r="Y35" s="66" t="n">
        <v>5420.7448</v>
      </c>
      <c r="Z35" s="66" t="n">
        <v>39.9473</v>
      </c>
      <c r="AA35" s="66" t="n">
        <v>42.6896</v>
      </c>
      <c r="AB35" s="66" t="n">
        <v>43.9107</v>
      </c>
      <c r="AC35" s="77" t="n">
        <v>41.8521</v>
      </c>
      <c r="AD35" s="74"/>
      <c r="AE35" s="64"/>
      <c r="AF35" s="74" t="n">
        <f aca="false">AD35/3600</f>
        <v>0</v>
      </c>
      <c r="AG35" s="68" t="e">
        <f aca="false">RBJM($P35:$Q38,Y35:Z38)</f>
        <v>#VALUE!</v>
      </c>
      <c r="AH35" s="68" t="e">
        <f aca="false">RBJM($D35:$E38,H35:I38)</f>
        <v>#VALUE!</v>
      </c>
      <c r="AI35" s="68" t="e">
        <f aca="false">RBJM($F35:$G38,J35:K38)</f>
        <v>#VALUE!</v>
      </c>
      <c r="AJ35" s="68" t="e">
        <f aca="false">RBJM($L35:$M38,N35:O38)</f>
        <v>#VALUE!</v>
      </c>
    </row>
    <row r="36" customFormat="false" ht="14.4" hidden="false" customHeight="false" outlineLevel="0" collapsed="false">
      <c r="A36" s="69"/>
      <c r="B36" s="69" t="s">
        <v>55</v>
      </c>
      <c r="C36" s="69" t="n">
        <v>27</v>
      </c>
      <c r="D36" s="79" t="n">
        <f aca="false">P36</f>
        <v>2533.4664</v>
      </c>
      <c r="E36" s="79" t="n">
        <f aca="false">R36</f>
        <v>40.4184</v>
      </c>
      <c r="F36" s="79" t="n">
        <f aca="false">P36</f>
        <v>2533.4664</v>
      </c>
      <c r="G36" s="79" t="n">
        <f aca="false">S36</f>
        <v>41.4315</v>
      </c>
      <c r="H36" s="79" t="n">
        <f aca="false">Y36</f>
        <v>2520.752</v>
      </c>
      <c r="I36" s="79" t="n">
        <f aca="false">AA36</f>
        <v>40.4707</v>
      </c>
      <c r="J36" s="79" t="n">
        <f aca="false">Y36</f>
        <v>2520.752</v>
      </c>
      <c r="K36" s="79" t="n">
        <f aca="false">AB36</f>
        <v>41.4772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20.752</v>
      </c>
      <c r="O36" s="62" t="n">
        <f aca="false">AC36</f>
        <v>39.1824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/>
      <c r="V36" s="64"/>
      <c r="W36" s="63" t="n">
        <f aca="false">U36/3600</f>
        <v>0</v>
      </c>
      <c r="X36" s="65"/>
      <c r="Y36" s="66" t="n">
        <v>2520.752</v>
      </c>
      <c r="Z36" s="66" t="n">
        <v>36.9724</v>
      </c>
      <c r="AA36" s="66" t="n">
        <v>40.4707</v>
      </c>
      <c r="AB36" s="66" t="n">
        <v>41.4772</v>
      </c>
      <c r="AC36" s="67" t="n">
        <v>39.1824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4.4" hidden="false" customHeight="false" outlineLevel="0" collapsed="false">
      <c r="A37" s="69"/>
      <c r="B37" s="69"/>
      <c r="C37" s="69" t="n">
        <v>32</v>
      </c>
      <c r="D37" s="79" t="n">
        <f aca="false">P37</f>
        <v>1210.696</v>
      </c>
      <c r="E37" s="79" t="n">
        <f aca="false">R37</f>
        <v>38.2855</v>
      </c>
      <c r="F37" s="79" t="n">
        <f aca="false">P37</f>
        <v>1210.696</v>
      </c>
      <c r="G37" s="79" t="n">
        <f aca="false">S37</f>
        <v>39.1312</v>
      </c>
      <c r="H37" s="79" t="n">
        <f aca="false">Y37</f>
        <v>1206.2384</v>
      </c>
      <c r="I37" s="79" t="n">
        <f aca="false">AA37</f>
        <v>38.3676</v>
      </c>
      <c r="J37" s="79" t="n">
        <f aca="false">Y37</f>
        <v>1206.2384</v>
      </c>
      <c r="K37" s="79" t="n">
        <f aca="false">AB37</f>
        <v>39.226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6.2384</v>
      </c>
      <c r="O37" s="62" t="n">
        <f aca="false">AC37</f>
        <v>36.503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/>
      <c r="V37" s="64"/>
      <c r="W37" s="63" t="n">
        <f aca="false">U37/3600</f>
        <v>0</v>
      </c>
      <c r="X37" s="65"/>
      <c r="Y37" s="66" t="n">
        <v>1206.2384</v>
      </c>
      <c r="Z37" s="66" t="n">
        <v>33.9296</v>
      </c>
      <c r="AA37" s="66" t="n">
        <v>38.3676</v>
      </c>
      <c r="AB37" s="66" t="n">
        <v>39.226</v>
      </c>
      <c r="AC37" s="67" t="n">
        <v>36.503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5" hidden="false" customHeight="false" outlineLevel="0" collapsed="false">
      <c r="A38" s="69"/>
      <c r="B38" s="70"/>
      <c r="C38" s="70" t="n">
        <v>37</v>
      </c>
      <c r="D38" s="80" t="n">
        <f aca="false">P38</f>
        <v>583.108</v>
      </c>
      <c r="E38" s="80" t="n">
        <f aca="false">R38</f>
        <v>36.2565</v>
      </c>
      <c r="F38" s="80" t="n">
        <f aca="false">P38</f>
        <v>583.108</v>
      </c>
      <c r="G38" s="80" t="n">
        <f aca="false">S38</f>
        <v>36.9581</v>
      </c>
      <c r="H38" s="80" t="n">
        <f aca="false">Y38</f>
        <v>582.3488</v>
      </c>
      <c r="I38" s="80" t="n">
        <f aca="false">AA38</f>
        <v>36.3615</v>
      </c>
      <c r="J38" s="80" t="n">
        <f aca="false">Y38</f>
        <v>582.3488</v>
      </c>
      <c r="K38" s="80" t="n">
        <f aca="false">AB38</f>
        <v>37.053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2.3488</v>
      </c>
      <c r="O38" s="62" t="n">
        <f aca="false">AC38</f>
        <v>33.8351</v>
      </c>
      <c r="P38" s="72" t="n">
        <v>583.108</v>
      </c>
      <c r="Q38" s="72" t="n">
        <v>30.9277</v>
      </c>
      <c r="R38" s="72" t="n">
        <v>36.2565</v>
      </c>
      <c r="S38" s="72" t="n">
        <v>36.9581</v>
      </c>
      <c r="T38" s="72" t="n">
        <v>33.8023</v>
      </c>
      <c r="U38" s="72"/>
      <c r="V38" s="72"/>
      <c r="W38" s="72" t="n">
        <f aca="false">U38/3600</f>
        <v>0</v>
      </c>
      <c r="X38" s="70"/>
      <c r="Y38" s="66" t="n">
        <v>582.3488</v>
      </c>
      <c r="Z38" s="66" t="n">
        <v>30.9215</v>
      </c>
      <c r="AA38" s="66" t="n">
        <v>36.3615</v>
      </c>
      <c r="AB38" s="66" t="n">
        <v>37.053</v>
      </c>
      <c r="AC38" s="73" t="n">
        <v>33.8351</v>
      </c>
      <c r="AD38" s="72"/>
      <c r="AE38" s="72"/>
      <c r="AF38" s="72" t="n">
        <f aca="false">AD38/3600</f>
        <v>0</v>
      </c>
      <c r="AG38" s="70"/>
      <c r="AH38" s="70"/>
      <c r="AI38" s="70"/>
      <c r="AJ38" s="70"/>
    </row>
    <row r="39" customFormat="false" ht="14.4" hidden="false" customHeight="false" outlineLevel="0" collapsed="false">
      <c r="A39" s="69"/>
      <c r="B39" s="60" t="s">
        <v>56</v>
      </c>
      <c r="C39" s="60" t="n">
        <v>22</v>
      </c>
      <c r="D39" s="78" t="n">
        <f aca="false">P39</f>
        <v>13404.7664</v>
      </c>
      <c r="E39" s="78" t="n">
        <f aca="false">R39</f>
        <v>40.3791</v>
      </c>
      <c r="F39" s="78" t="n">
        <f aca="false">P39</f>
        <v>13404.7664</v>
      </c>
      <c r="G39" s="78" t="n">
        <f aca="false">S39</f>
        <v>41.0384</v>
      </c>
      <c r="H39" s="78" t="n">
        <f aca="false">Y39</f>
        <v>13325.7656</v>
      </c>
      <c r="I39" s="78" t="n">
        <f aca="false">AA39</f>
        <v>40.412</v>
      </c>
      <c r="J39" s="78" t="n">
        <f aca="false">Y39</f>
        <v>13325.7656</v>
      </c>
      <c r="K39" s="78" t="n">
        <f aca="false">AB39</f>
        <v>41.0722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325.7656</v>
      </c>
      <c r="O39" s="62" t="n">
        <f aca="false">AC39</f>
        <v>39.7136</v>
      </c>
      <c r="P39" s="74" t="n">
        <v>13404.7664</v>
      </c>
      <c r="Q39" s="74" t="n">
        <v>38.2029</v>
      </c>
      <c r="R39" s="74" t="n">
        <v>40.3791</v>
      </c>
      <c r="S39" s="74" t="n">
        <v>41.0384</v>
      </c>
      <c r="T39" s="74" t="n">
        <v>39.6952</v>
      </c>
      <c r="U39" s="74"/>
      <c r="V39" s="64"/>
      <c r="W39" s="74" t="n">
        <f aca="false">U39/3600</f>
        <v>0</v>
      </c>
      <c r="X39" s="76"/>
      <c r="Y39" s="66" t="n">
        <v>13325.7656</v>
      </c>
      <c r="Z39" s="66" t="n">
        <v>38.2049</v>
      </c>
      <c r="AA39" s="66" t="n">
        <v>40.412</v>
      </c>
      <c r="AB39" s="66" t="n">
        <v>41.0722</v>
      </c>
      <c r="AC39" s="77" t="n">
        <v>39.7136</v>
      </c>
      <c r="AD39" s="74"/>
      <c r="AE39" s="64"/>
      <c r="AF39" s="74" t="n">
        <f aca="false">AD39/3600</f>
        <v>0</v>
      </c>
      <c r="AG39" s="68" t="e">
        <f aca="false">RBJM($P39:$Q42,Y39:Z42)</f>
        <v>#VALUE!</v>
      </c>
      <c r="AH39" s="68" t="e">
        <f aca="false">RBJM($D39:$E42,H39:I42)</f>
        <v>#VALUE!</v>
      </c>
      <c r="AI39" s="68" t="e">
        <f aca="false">RBJM($F39:$G42,J39:K42)</f>
        <v>#VALUE!</v>
      </c>
      <c r="AJ39" s="68" t="e">
        <f aca="false">RBJM($L39:$M42,N39:O42)</f>
        <v>#VALUE!</v>
      </c>
    </row>
    <row r="40" customFormat="false" ht="14.4" hidden="false" customHeight="false" outlineLevel="0" collapsed="false">
      <c r="A40" s="69"/>
      <c r="B40" s="69" t="s">
        <v>57</v>
      </c>
      <c r="C40" s="69" t="n">
        <v>27</v>
      </c>
      <c r="D40" s="79" t="n">
        <f aca="false">P40</f>
        <v>6226.4568</v>
      </c>
      <c r="E40" s="79" t="n">
        <f aca="false">R40</f>
        <v>37.4946</v>
      </c>
      <c r="F40" s="79" t="n">
        <f aca="false">P40</f>
        <v>6226.4568</v>
      </c>
      <c r="G40" s="79" t="n">
        <f aca="false">S40</f>
        <v>38.1733</v>
      </c>
      <c r="H40" s="79" t="n">
        <f aca="false">Y40</f>
        <v>6203.612</v>
      </c>
      <c r="I40" s="79" t="n">
        <f aca="false">AA40</f>
        <v>37.5399</v>
      </c>
      <c r="J40" s="79" t="n">
        <f aca="false">Y40</f>
        <v>6203.612</v>
      </c>
      <c r="K40" s="79" t="n">
        <f aca="false">AB40</f>
        <v>38.2147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203.612</v>
      </c>
      <c r="O40" s="62" t="n">
        <f aca="false">AC40</f>
        <v>36.2585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/>
      <c r="V40" s="64"/>
      <c r="W40" s="63" t="n">
        <f aca="false">U40/3600</f>
        <v>0</v>
      </c>
      <c r="X40" s="65"/>
      <c r="Y40" s="66" t="n">
        <v>6203.612</v>
      </c>
      <c r="Z40" s="66" t="n">
        <v>34.1732</v>
      </c>
      <c r="AA40" s="66" t="n">
        <v>37.5399</v>
      </c>
      <c r="AB40" s="66" t="n">
        <v>38.2147</v>
      </c>
      <c r="AC40" s="67" t="n">
        <v>36.2585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4.4" hidden="false" customHeight="false" outlineLevel="0" collapsed="false">
      <c r="A41" s="69"/>
      <c r="B41" s="69"/>
      <c r="C41" s="69" t="n">
        <v>32</v>
      </c>
      <c r="D41" s="79" t="n">
        <f aca="false">P41</f>
        <v>2561.6464</v>
      </c>
      <c r="E41" s="79" t="n">
        <f aca="false">R41</f>
        <v>35.119</v>
      </c>
      <c r="F41" s="79" t="n">
        <f aca="false">P41</f>
        <v>2561.6464</v>
      </c>
      <c r="G41" s="79" t="n">
        <f aca="false">S41</f>
        <v>35.8225</v>
      </c>
      <c r="H41" s="79" t="n">
        <f aca="false">Y41</f>
        <v>2559.348</v>
      </c>
      <c r="I41" s="79" t="n">
        <f aca="false">AA41</f>
        <v>35.1444</v>
      </c>
      <c r="J41" s="79" t="n">
        <f aca="false">Y41</f>
        <v>2559.348</v>
      </c>
      <c r="K41" s="79" t="n">
        <f aca="false">AB41</f>
        <v>35.8598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59.348</v>
      </c>
      <c r="O41" s="62" t="n">
        <f aca="false">AC41</f>
        <v>33.0439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/>
      <c r="V41" s="64"/>
      <c r="W41" s="63" t="n">
        <f aca="false">U41/3600</f>
        <v>0</v>
      </c>
      <c r="X41" s="65"/>
      <c r="Y41" s="66" t="n">
        <v>2559.348</v>
      </c>
      <c r="Z41" s="66" t="n">
        <v>30.3521</v>
      </c>
      <c r="AA41" s="66" t="n">
        <v>35.1444</v>
      </c>
      <c r="AB41" s="66" t="n">
        <v>35.8598</v>
      </c>
      <c r="AC41" s="67" t="n">
        <v>33.0439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5" hidden="false" customHeight="false" outlineLevel="0" collapsed="false">
      <c r="A42" s="69"/>
      <c r="B42" s="70"/>
      <c r="C42" s="70" t="n">
        <v>37</v>
      </c>
      <c r="D42" s="80" t="n">
        <f aca="false">P42</f>
        <v>927.7768</v>
      </c>
      <c r="E42" s="80" t="n">
        <f aca="false">R42</f>
        <v>33.045</v>
      </c>
      <c r="F42" s="80" t="n">
        <f aca="false">P42</f>
        <v>927.7768</v>
      </c>
      <c r="G42" s="80" t="n">
        <f aca="false">S42</f>
        <v>33.7181</v>
      </c>
      <c r="H42" s="80" t="n">
        <f aca="false">Y42</f>
        <v>927.3928</v>
      </c>
      <c r="I42" s="80" t="n">
        <f aca="false">AA42</f>
        <v>33.0749</v>
      </c>
      <c r="J42" s="80" t="n">
        <f aca="false">Y42</f>
        <v>927.3928</v>
      </c>
      <c r="K42" s="80" t="n">
        <f aca="false">AB42</f>
        <v>33.729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7.3928</v>
      </c>
      <c r="O42" s="62" t="n">
        <f aca="false">AC42</f>
        <v>30.0727</v>
      </c>
      <c r="P42" s="72" t="n">
        <v>927.7768</v>
      </c>
      <c r="Q42" s="72" t="n">
        <v>26.9238</v>
      </c>
      <c r="R42" s="72" t="n">
        <v>33.045</v>
      </c>
      <c r="S42" s="72" t="n">
        <v>33.7181</v>
      </c>
      <c r="T42" s="72" t="n">
        <v>30.0678</v>
      </c>
      <c r="U42" s="72"/>
      <c r="V42" s="72"/>
      <c r="W42" s="72" t="n">
        <f aca="false">U42/3600</f>
        <v>0</v>
      </c>
      <c r="X42" s="70"/>
      <c r="Y42" s="66" t="n">
        <v>927.3928</v>
      </c>
      <c r="Z42" s="66" t="n">
        <v>26.9215</v>
      </c>
      <c r="AA42" s="66" t="n">
        <v>33.0749</v>
      </c>
      <c r="AB42" s="66" t="n">
        <v>33.7292</v>
      </c>
      <c r="AC42" s="73" t="n">
        <v>30.0727</v>
      </c>
      <c r="AD42" s="72"/>
      <c r="AE42" s="72"/>
      <c r="AF42" s="72" t="n">
        <f aca="false">AD42/3600</f>
        <v>0</v>
      </c>
      <c r="AG42" s="70"/>
      <c r="AH42" s="70"/>
      <c r="AI42" s="70"/>
      <c r="AJ42" s="70"/>
    </row>
    <row r="43" customFormat="false" ht="14.4" hidden="false" customHeight="false" outlineLevel="0" collapsed="false">
      <c r="A43" s="69"/>
      <c r="B43" s="60" t="s">
        <v>58</v>
      </c>
      <c r="C43" s="60" t="n">
        <v>22</v>
      </c>
      <c r="D43" s="78" t="n">
        <f aca="false">P43</f>
        <v>7379.1968</v>
      </c>
      <c r="E43" s="78" t="n">
        <f aca="false">R43</f>
        <v>41.4716</v>
      </c>
      <c r="F43" s="78" t="n">
        <f aca="false">P43</f>
        <v>7379.1968</v>
      </c>
      <c r="G43" s="78" t="n">
        <f aca="false">S43</f>
        <v>42.7574</v>
      </c>
      <c r="H43" s="78" t="n">
        <f aca="false">Y43</f>
        <v>7349.208</v>
      </c>
      <c r="I43" s="78" t="n">
        <f aca="false">AA43</f>
        <v>41.4862</v>
      </c>
      <c r="J43" s="78" t="n">
        <f aca="false">Y43</f>
        <v>7349.208</v>
      </c>
      <c r="K43" s="78" t="n">
        <f aca="false">AB43</f>
        <v>42.7732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349.208</v>
      </c>
      <c r="O43" s="62" t="n">
        <f aca="false">AC43</f>
        <v>41.3382</v>
      </c>
      <c r="P43" s="74" t="n">
        <v>7379.1968</v>
      </c>
      <c r="Q43" s="74" t="n">
        <v>40.1639</v>
      </c>
      <c r="R43" s="74" t="n">
        <v>41.4716</v>
      </c>
      <c r="S43" s="74" t="n">
        <v>42.7574</v>
      </c>
      <c r="T43" s="74" t="n">
        <v>41.3298</v>
      </c>
      <c r="U43" s="74"/>
      <c r="V43" s="64"/>
      <c r="W43" s="74" t="n">
        <f aca="false">U43/3600</f>
        <v>0</v>
      </c>
      <c r="X43" s="76"/>
      <c r="Y43" s="66" t="n">
        <v>7349.208</v>
      </c>
      <c r="Z43" s="66" t="n">
        <v>40.1636</v>
      </c>
      <c r="AA43" s="66" t="n">
        <v>41.4862</v>
      </c>
      <c r="AB43" s="66" t="n">
        <v>42.7732</v>
      </c>
      <c r="AC43" s="77" t="n">
        <v>41.3382</v>
      </c>
      <c r="AD43" s="74"/>
      <c r="AE43" s="64"/>
      <c r="AF43" s="74" t="n">
        <f aca="false">AD43/3600</f>
        <v>0</v>
      </c>
      <c r="AG43" s="68" t="e">
        <f aca="false">RBJM($P43:$Q46,Y43:Z46)</f>
        <v>#VALUE!</v>
      </c>
      <c r="AH43" s="68" t="e">
        <f aca="false">RBJM($D43:$E46,H43:I46)</f>
        <v>#VALUE!</v>
      </c>
      <c r="AI43" s="68" t="e">
        <f aca="false">RBJM($F43:$G46,J43:K46)</f>
        <v>#VALUE!</v>
      </c>
      <c r="AJ43" s="68" t="e">
        <f aca="false">RBJM($L43:$M46,N43:O46)</f>
        <v>#VALUE!</v>
      </c>
    </row>
    <row r="44" customFormat="false" ht="14.4" hidden="false" customHeight="false" outlineLevel="0" collapsed="false">
      <c r="A44" s="69"/>
      <c r="B44" s="69" t="s">
        <v>59</v>
      </c>
      <c r="C44" s="69" t="n">
        <v>27</v>
      </c>
      <c r="D44" s="79" t="n">
        <f aca="false">P44</f>
        <v>3347.068</v>
      </c>
      <c r="E44" s="79" t="n">
        <f aca="false">R44</f>
        <v>38.6967</v>
      </c>
      <c r="F44" s="79" t="n">
        <f aca="false">P44</f>
        <v>3347.068</v>
      </c>
      <c r="G44" s="79" t="n">
        <f aca="false">S44</f>
        <v>40.3494</v>
      </c>
      <c r="H44" s="79" t="n">
        <f aca="false">Y44</f>
        <v>3334.5616</v>
      </c>
      <c r="I44" s="79" t="n">
        <f aca="false">AA44</f>
        <v>38.7549</v>
      </c>
      <c r="J44" s="79" t="n">
        <f aca="false">Y44</f>
        <v>3334.5616</v>
      </c>
      <c r="K44" s="79" t="n">
        <f aca="false">AB44</f>
        <v>40.3913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34.5616</v>
      </c>
      <c r="O44" s="62" t="n">
        <f aca="false">AC44</f>
        <v>38.3908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/>
      <c r="V44" s="64"/>
      <c r="W44" s="63" t="n">
        <f aca="false">U44/3600</f>
        <v>0</v>
      </c>
      <c r="X44" s="65"/>
      <c r="Y44" s="66" t="n">
        <v>3334.5616</v>
      </c>
      <c r="Z44" s="66" t="n">
        <v>36.8282</v>
      </c>
      <c r="AA44" s="66" t="n">
        <v>38.7549</v>
      </c>
      <c r="AB44" s="66" t="n">
        <v>40.3913</v>
      </c>
      <c r="AC44" s="67" t="n">
        <v>38.3908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4.4" hidden="false" customHeight="false" outlineLevel="0" collapsed="false">
      <c r="A45" s="69"/>
      <c r="B45" s="69"/>
      <c r="C45" s="69" t="n">
        <v>32</v>
      </c>
      <c r="D45" s="79" t="n">
        <f aca="false">P45</f>
        <v>1448.1968</v>
      </c>
      <c r="E45" s="79" t="n">
        <f aca="false">R45</f>
        <v>36.3572</v>
      </c>
      <c r="F45" s="79" t="n">
        <f aca="false">P45</f>
        <v>1448.1968</v>
      </c>
      <c r="G45" s="79" t="n">
        <f aca="false">S45</f>
        <v>38.0389</v>
      </c>
      <c r="H45" s="79" t="n">
        <f aca="false">Y45</f>
        <v>1445.8224</v>
      </c>
      <c r="I45" s="79" t="n">
        <f aca="false">AA45</f>
        <v>36.4127</v>
      </c>
      <c r="J45" s="79" t="n">
        <f aca="false">Y45</f>
        <v>1445.8224</v>
      </c>
      <c r="K45" s="79" t="n">
        <f aca="false">AB45</f>
        <v>38.0923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45.8224</v>
      </c>
      <c r="O45" s="62" t="n">
        <f aca="false">AC45</f>
        <v>35.5483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/>
      <c r="V45" s="64"/>
      <c r="W45" s="63" t="n">
        <f aca="false">U45/3600</f>
        <v>0</v>
      </c>
      <c r="X45" s="65"/>
      <c r="Y45" s="66" t="n">
        <v>1445.8224</v>
      </c>
      <c r="Z45" s="66" t="n">
        <v>33.5544</v>
      </c>
      <c r="AA45" s="66" t="n">
        <v>36.4127</v>
      </c>
      <c r="AB45" s="66" t="n">
        <v>38.0923</v>
      </c>
      <c r="AC45" s="67" t="n">
        <v>35.5483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5" hidden="false" customHeight="false" outlineLevel="0" collapsed="false">
      <c r="A46" s="70"/>
      <c r="B46" s="70"/>
      <c r="C46" s="70" t="n">
        <v>37</v>
      </c>
      <c r="D46" s="80" t="n">
        <f aca="false">P46</f>
        <v>607.66</v>
      </c>
      <c r="E46" s="80" t="n">
        <f aca="false">R46</f>
        <v>34.2882</v>
      </c>
      <c r="F46" s="80" t="n">
        <f aca="false">P46</f>
        <v>607.66</v>
      </c>
      <c r="G46" s="80" t="n">
        <f aca="false">S46</f>
        <v>35.7737</v>
      </c>
      <c r="H46" s="80" t="n">
        <f aca="false">Y46</f>
        <v>607.172</v>
      </c>
      <c r="I46" s="80" t="n">
        <f aca="false">AA46</f>
        <v>34.3782</v>
      </c>
      <c r="J46" s="80" t="n">
        <f aca="false">Y46</f>
        <v>607.172</v>
      </c>
      <c r="K46" s="80" t="n">
        <f aca="false">AB46</f>
        <v>35.8527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7.172</v>
      </c>
      <c r="O46" s="62" t="n">
        <f aca="false">AC46</f>
        <v>32.7924</v>
      </c>
      <c r="P46" s="72" t="n">
        <v>607.66</v>
      </c>
      <c r="Q46" s="72" t="n">
        <v>30.3734</v>
      </c>
      <c r="R46" s="72" t="n">
        <v>34.2882</v>
      </c>
      <c r="S46" s="72" t="n">
        <v>35.7737</v>
      </c>
      <c r="T46" s="72" t="n">
        <v>32.7536</v>
      </c>
      <c r="U46" s="72"/>
      <c r="V46" s="72"/>
      <c r="W46" s="72" t="n">
        <f aca="false">U46/3600</f>
        <v>0</v>
      </c>
      <c r="X46" s="70"/>
      <c r="Y46" s="66" t="n">
        <v>607.172</v>
      </c>
      <c r="Z46" s="66" t="n">
        <v>30.3718</v>
      </c>
      <c r="AA46" s="66" t="n">
        <v>34.3782</v>
      </c>
      <c r="AB46" s="66" t="n">
        <v>35.8527</v>
      </c>
      <c r="AC46" s="73" t="n">
        <v>32.7924</v>
      </c>
      <c r="AD46" s="72"/>
      <c r="AE46" s="72"/>
      <c r="AF46" s="72" t="n">
        <f aca="false">AD46/3600</f>
        <v>0</v>
      </c>
      <c r="AG46" s="70"/>
      <c r="AH46" s="70"/>
      <c r="AI46" s="70"/>
      <c r="AJ46" s="70"/>
    </row>
    <row r="47" customFormat="false" ht="14.4" hidden="false" customHeight="false" outlineLevel="0" collapsed="false">
      <c r="A47" s="60" t="s">
        <v>12</v>
      </c>
      <c r="B47" s="60" t="s">
        <v>60</v>
      </c>
      <c r="C47" s="60" t="n">
        <v>22</v>
      </c>
      <c r="D47" s="78" t="n">
        <f aca="false">P47</f>
        <v>2170.7912</v>
      </c>
      <c r="E47" s="78" t="n">
        <f aca="false">R47</f>
        <v>43.2668</v>
      </c>
      <c r="F47" s="78" t="n">
        <f aca="false">P47</f>
        <v>2170.7912</v>
      </c>
      <c r="G47" s="78" t="n">
        <f aca="false">S47</f>
        <v>42.9362</v>
      </c>
      <c r="H47" s="78" t="n">
        <f aca="false">Y47</f>
        <v>2159.6664</v>
      </c>
      <c r="I47" s="78" t="n">
        <f aca="false">AA47</f>
        <v>43.3116</v>
      </c>
      <c r="J47" s="78" t="n">
        <f aca="false">Y47</f>
        <v>2159.6664</v>
      </c>
      <c r="K47" s="78" t="n">
        <f aca="false">AB47</f>
        <v>42.9571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59.6664</v>
      </c>
      <c r="O47" s="62" t="n">
        <f aca="false">AC47</f>
        <v>42.1336</v>
      </c>
      <c r="P47" s="74" t="n">
        <v>2170.7912</v>
      </c>
      <c r="Q47" s="74" t="n">
        <v>40.6583</v>
      </c>
      <c r="R47" s="74" t="n">
        <v>43.2668</v>
      </c>
      <c r="S47" s="74" t="n">
        <v>42.9362</v>
      </c>
      <c r="T47" s="74" t="n">
        <v>42.1172</v>
      </c>
      <c r="U47" s="74"/>
      <c r="V47" s="64"/>
      <c r="W47" s="74" t="n">
        <f aca="false">U47/3600</f>
        <v>0</v>
      </c>
      <c r="X47" s="76"/>
      <c r="Y47" s="66" t="n">
        <v>2159.6664</v>
      </c>
      <c r="Z47" s="66" t="n">
        <v>40.6577</v>
      </c>
      <c r="AA47" s="66" t="n">
        <v>43.3116</v>
      </c>
      <c r="AB47" s="66" t="n">
        <v>42.9571</v>
      </c>
      <c r="AC47" s="77" t="n">
        <v>42.1336</v>
      </c>
      <c r="AD47" s="74"/>
      <c r="AE47" s="64"/>
      <c r="AF47" s="74" t="n">
        <f aca="false">AD47/3600</f>
        <v>0</v>
      </c>
      <c r="AG47" s="68" t="e">
        <f aca="false">RBJM($P47:$Q50,Y47:Z50)</f>
        <v>#VALUE!</v>
      </c>
      <c r="AH47" s="68" t="e">
        <f aca="false">RBJM($D47:$E50,H47:I50)</f>
        <v>#VALUE!</v>
      </c>
      <c r="AI47" s="68" t="e">
        <f aca="false">RBJM($F47:$G50,J47:K50)</f>
        <v>#VALUE!</v>
      </c>
      <c r="AJ47" s="68" t="e">
        <f aca="false">RBJM($L47:$M50,N47:O50)</f>
        <v>#VALUE!</v>
      </c>
    </row>
    <row r="48" customFormat="false" ht="14.4" hidden="false" customHeight="false" outlineLevel="0" collapsed="false">
      <c r="A48" s="69" t="s">
        <v>61</v>
      </c>
      <c r="B48" s="69" t="s">
        <v>62</v>
      </c>
      <c r="C48" s="69" t="n">
        <v>27</v>
      </c>
      <c r="D48" s="79" t="n">
        <f aca="false">P48</f>
        <v>1161.4528</v>
      </c>
      <c r="E48" s="79" t="n">
        <f aca="false">R48</f>
        <v>40.5046</v>
      </c>
      <c r="F48" s="79" t="n">
        <f aca="false">P48</f>
        <v>1161.4528</v>
      </c>
      <c r="G48" s="79" t="n">
        <f aca="false">S48</f>
        <v>39.8457</v>
      </c>
      <c r="H48" s="79" t="n">
        <f aca="false">Y48</f>
        <v>1156.8576</v>
      </c>
      <c r="I48" s="79" t="n">
        <f aca="false">AA48</f>
        <v>40.5314</v>
      </c>
      <c r="J48" s="79" t="n">
        <f aca="false">Y48</f>
        <v>1156.8576</v>
      </c>
      <c r="K48" s="79" t="n">
        <f aca="false">AB48</f>
        <v>39.8848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56.8576</v>
      </c>
      <c r="O48" s="62" t="n">
        <f aca="false">AC48</f>
        <v>38.9318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/>
      <c r="V48" s="64"/>
      <c r="W48" s="63" t="n">
        <f aca="false">U48/3600</f>
        <v>0</v>
      </c>
      <c r="X48" s="65"/>
      <c r="Y48" s="66" t="n">
        <v>1156.8576</v>
      </c>
      <c r="Z48" s="66" t="n">
        <v>37.1741</v>
      </c>
      <c r="AA48" s="66" t="n">
        <v>40.5314</v>
      </c>
      <c r="AB48" s="66" t="n">
        <v>39.8848</v>
      </c>
      <c r="AC48" s="67" t="n">
        <v>38.9318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4.4" hidden="false" customHeight="false" outlineLevel="0" collapsed="false">
      <c r="A49" s="69"/>
      <c r="B49" s="69"/>
      <c r="C49" s="69" t="n">
        <v>32</v>
      </c>
      <c r="D49" s="79" t="n">
        <f aca="false">P49</f>
        <v>584.3888</v>
      </c>
      <c r="E49" s="79" t="n">
        <f aca="false">R49</f>
        <v>37.958</v>
      </c>
      <c r="F49" s="79" t="n">
        <f aca="false">P49</f>
        <v>584.3888</v>
      </c>
      <c r="G49" s="79" t="n">
        <f aca="false">S49</f>
        <v>36.9671</v>
      </c>
      <c r="H49" s="79" t="n">
        <f aca="false">Y49</f>
        <v>582.5792</v>
      </c>
      <c r="I49" s="79" t="n">
        <f aca="false">AA49</f>
        <v>38.0279</v>
      </c>
      <c r="J49" s="79" t="n">
        <f aca="false">Y49</f>
        <v>582.5792</v>
      </c>
      <c r="K49" s="79" t="n">
        <f aca="false">AB49</f>
        <v>37.0207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82.5792</v>
      </c>
      <c r="O49" s="62" t="n">
        <f aca="false">AC49</f>
        <v>35.945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/>
      <c r="V49" s="64"/>
      <c r="W49" s="63" t="n">
        <f aca="false">U49/3600</f>
        <v>0</v>
      </c>
      <c r="X49" s="65"/>
      <c r="Y49" s="66" t="n">
        <v>582.5792</v>
      </c>
      <c r="Z49" s="66" t="n">
        <v>33.9233</v>
      </c>
      <c r="AA49" s="66" t="n">
        <v>38.0279</v>
      </c>
      <c r="AB49" s="66" t="n">
        <v>37.0207</v>
      </c>
      <c r="AC49" s="67" t="n">
        <v>35.945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5" hidden="false" customHeight="false" outlineLevel="0" collapsed="false">
      <c r="A50" s="69"/>
      <c r="B50" s="70"/>
      <c r="C50" s="70" t="n">
        <v>37</v>
      </c>
      <c r="D50" s="80" t="n">
        <f aca="false">P50</f>
        <v>279.0936</v>
      </c>
      <c r="E50" s="80" t="n">
        <f aca="false">R50</f>
        <v>35.7041</v>
      </c>
      <c r="F50" s="80" t="n">
        <f aca="false">P50</f>
        <v>279.0936</v>
      </c>
      <c r="G50" s="80" t="n">
        <f aca="false">S50</f>
        <v>34.2068</v>
      </c>
      <c r="H50" s="80" t="n">
        <f aca="false">Y50</f>
        <v>278.336</v>
      </c>
      <c r="I50" s="80" t="n">
        <f aca="false">AA50</f>
        <v>35.7685</v>
      </c>
      <c r="J50" s="80" t="n">
        <f aca="false">Y50</f>
        <v>278.336</v>
      </c>
      <c r="K50" s="80" t="n">
        <f aca="false">AB50</f>
        <v>34.2905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8.336</v>
      </c>
      <c r="O50" s="62" t="n">
        <f aca="false">AC50</f>
        <v>33.1719</v>
      </c>
      <c r="P50" s="72" t="n">
        <v>279.0936</v>
      </c>
      <c r="Q50" s="72" t="n">
        <v>30.9548</v>
      </c>
      <c r="R50" s="72" t="n">
        <v>35.7041</v>
      </c>
      <c r="S50" s="72" t="n">
        <v>34.2068</v>
      </c>
      <c r="T50" s="72" t="n">
        <v>33.1402</v>
      </c>
      <c r="U50" s="72"/>
      <c r="V50" s="72"/>
      <c r="W50" s="72" t="n">
        <f aca="false">U50/3600</f>
        <v>0</v>
      </c>
      <c r="X50" s="70"/>
      <c r="Y50" s="66" t="n">
        <v>278.336</v>
      </c>
      <c r="Z50" s="66" t="n">
        <v>30.9511</v>
      </c>
      <c r="AA50" s="66" t="n">
        <v>35.7685</v>
      </c>
      <c r="AB50" s="66" t="n">
        <v>34.2905</v>
      </c>
      <c r="AC50" s="73" t="n">
        <v>33.1719</v>
      </c>
      <c r="AD50" s="72"/>
      <c r="AE50" s="72"/>
      <c r="AF50" s="72" t="n">
        <f aca="false">AD50/3600</f>
        <v>0</v>
      </c>
      <c r="AG50" s="70"/>
      <c r="AH50" s="70"/>
      <c r="AI50" s="70"/>
      <c r="AJ50" s="70"/>
    </row>
    <row r="51" customFormat="false" ht="14.4" hidden="false" customHeight="false" outlineLevel="0" collapsed="false">
      <c r="A51" s="69"/>
      <c r="B51" s="60" t="s">
        <v>63</v>
      </c>
      <c r="C51" s="60" t="n">
        <v>22</v>
      </c>
      <c r="D51" s="75" t="n">
        <f aca="false">P51</f>
        <v>4111.9776</v>
      </c>
      <c r="E51" s="75" t="n">
        <f aca="false">R51</f>
        <v>41.6137</v>
      </c>
      <c r="F51" s="75" t="n">
        <f aca="false">P51</f>
        <v>4111.9776</v>
      </c>
      <c r="G51" s="75" t="n">
        <f aca="false">S51</f>
        <v>42.3385</v>
      </c>
      <c r="H51" s="75" t="n">
        <f aca="false">Y51</f>
        <v>4091.2512</v>
      </c>
      <c r="I51" s="75" t="n">
        <f aca="false">AA51</f>
        <v>41.6828</v>
      </c>
      <c r="J51" s="75" t="n">
        <f aca="false">Y51</f>
        <v>4091.2512</v>
      </c>
      <c r="K51" s="75" t="n">
        <f aca="false">AB51</f>
        <v>42.4374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91.2512</v>
      </c>
      <c r="O51" s="62" t="n">
        <f aca="false">AC51</f>
        <v>40.3938</v>
      </c>
      <c r="P51" s="74" t="n">
        <v>4111.9776</v>
      </c>
      <c r="Q51" s="74" t="n">
        <v>38.2716</v>
      </c>
      <c r="R51" s="74" t="n">
        <v>41.6137</v>
      </c>
      <c r="S51" s="74" t="n">
        <v>42.3385</v>
      </c>
      <c r="T51" s="74" t="n">
        <v>40.3546</v>
      </c>
      <c r="U51" s="74"/>
      <c r="V51" s="64"/>
      <c r="W51" s="74" t="n">
        <f aca="false">U51/3600</f>
        <v>0</v>
      </c>
      <c r="X51" s="76"/>
      <c r="Y51" s="66" t="n">
        <v>4091.2512</v>
      </c>
      <c r="Z51" s="66" t="n">
        <v>38.2744</v>
      </c>
      <c r="AA51" s="66" t="n">
        <v>41.6828</v>
      </c>
      <c r="AB51" s="66" t="n">
        <v>42.4374</v>
      </c>
      <c r="AC51" s="77" t="n">
        <v>40.3938</v>
      </c>
      <c r="AD51" s="74"/>
      <c r="AE51" s="64"/>
      <c r="AF51" s="74" t="n">
        <f aca="false">AD51/3600</f>
        <v>0</v>
      </c>
      <c r="AG51" s="68" t="e">
        <f aca="false">RBJM($P51:$Q54,Y51:Z54)</f>
        <v>#VALUE!</v>
      </c>
      <c r="AH51" s="68" t="e">
        <f aca="false">RBJM($D51:$E54,H51:I54)</f>
        <v>#VALUE!</v>
      </c>
      <c r="AI51" s="68" t="e">
        <f aca="false">RBJM($F51:$G54,J51:K54)</f>
        <v>#VALUE!</v>
      </c>
      <c r="AJ51" s="68" t="e">
        <f aca="false">RBJM($L51:$M54,N51:O54)</f>
        <v>#VALUE!</v>
      </c>
    </row>
    <row r="52" customFormat="false" ht="14.4" hidden="false" customHeight="false" outlineLevel="0" collapsed="false">
      <c r="A52" s="69"/>
      <c r="B52" s="69" t="s">
        <v>64</v>
      </c>
      <c r="C52" s="69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75.748</v>
      </c>
      <c r="I52" s="61" t="n">
        <f aca="false">AA52</f>
        <v>39.5802</v>
      </c>
      <c r="J52" s="61" t="n">
        <f aca="false">Y52</f>
        <v>1875.748</v>
      </c>
      <c r="K52" s="61" t="n">
        <f aca="false">AB52</f>
        <v>40.2436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75.748</v>
      </c>
      <c r="O52" s="62" t="n">
        <f aca="false">AC52</f>
        <v>37.0549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/>
      <c r="V52" s="64"/>
      <c r="W52" s="63" t="n">
        <f aca="false">U52/3600</f>
        <v>0</v>
      </c>
      <c r="X52" s="65"/>
      <c r="Y52" s="66" t="n">
        <v>1875.748</v>
      </c>
      <c r="Z52" s="66" t="n">
        <v>34.1369</v>
      </c>
      <c r="AA52" s="66" t="n">
        <v>39.5802</v>
      </c>
      <c r="AB52" s="66" t="n">
        <v>40.2436</v>
      </c>
      <c r="AC52" s="67" t="n">
        <v>37.0549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4.4" hidden="false" customHeight="false" outlineLevel="0" collapsed="false">
      <c r="A53" s="69"/>
      <c r="B53" s="69"/>
      <c r="C53" s="69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7.6968</v>
      </c>
      <c r="I53" s="61" t="n">
        <f aca="false">AA53</f>
        <v>37.9263</v>
      </c>
      <c r="J53" s="61" t="n">
        <f aca="false">Y53</f>
        <v>737.6968</v>
      </c>
      <c r="K53" s="61" t="n">
        <f aca="false">AB53</f>
        <v>38.4167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7.6968</v>
      </c>
      <c r="O53" s="62" t="n">
        <f aca="false">AC53</f>
        <v>33.8788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/>
      <c r="V53" s="64"/>
      <c r="W53" s="63" t="n">
        <f aca="false">U53/3600</f>
        <v>0</v>
      </c>
      <c r="X53" s="65"/>
      <c r="Y53" s="66" t="n">
        <v>737.6968</v>
      </c>
      <c r="Z53" s="66" t="n">
        <v>30.3513</v>
      </c>
      <c r="AA53" s="66" t="n">
        <v>37.9263</v>
      </c>
      <c r="AB53" s="66" t="n">
        <v>38.4167</v>
      </c>
      <c r="AC53" s="67" t="n">
        <v>33.8788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5" hidden="false" customHeight="false" outlineLevel="0" collapsed="false">
      <c r="A54" s="69"/>
      <c r="B54" s="70"/>
      <c r="C54" s="70" t="n">
        <v>37</v>
      </c>
      <c r="D54" s="71" t="n">
        <f aca="false">P54</f>
        <v>223.732</v>
      </c>
      <c r="E54" s="71" t="n">
        <f aca="false">R54</f>
        <v>36.4246</v>
      </c>
      <c r="F54" s="71" t="n">
        <f aca="false">P54</f>
        <v>223.732</v>
      </c>
      <c r="G54" s="71" t="n">
        <f aca="false">S54</f>
        <v>36.3091</v>
      </c>
      <c r="H54" s="71" t="n">
        <f aca="false">Y54</f>
        <v>223.8456</v>
      </c>
      <c r="I54" s="71" t="n">
        <f aca="false">AA54</f>
        <v>36.5329</v>
      </c>
      <c r="J54" s="71" t="n">
        <f aca="false">Y54</f>
        <v>223.8456</v>
      </c>
      <c r="K54" s="71" t="n">
        <f aca="false">AB54</f>
        <v>36.3545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8456</v>
      </c>
      <c r="O54" s="62" t="n">
        <f aca="false">AC54</f>
        <v>30.6191</v>
      </c>
      <c r="P54" s="72" t="n">
        <v>223.732</v>
      </c>
      <c r="Q54" s="72" t="n">
        <v>26.6752</v>
      </c>
      <c r="R54" s="72" t="n">
        <v>36.4246</v>
      </c>
      <c r="S54" s="72" t="n">
        <v>36.3091</v>
      </c>
      <c r="T54" s="72" t="n">
        <v>30.5987</v>
      </c>
      <c r="U54" s="72"/>
      <c r="V54" s="72"/>
      <c r="W54" s="72" t="n">
        <f aca="false">U54/3600</f>
        <v>0</v>
      </c>
      <c r="X54" s="70"/>
      <c r="Y54" s="66" t="n">
        <v>223.8456</v>
      </c>
      <c r="Z54" s="66" t="n">
        <v>26.683</v>
      </c>
      <c r="AA54" s="66" t="n">
        <v>36.5329</v>
      </c>
      <c r="AB54" s="66" t="n">
        <v>36.3545</v>
      </c>
      <c r="AC54" s="73" t="n">
        <v>30.6191</v>
      </c>
      <c r="AD54" s="72"/>
      <c r="AE54" s="72"/>
      <c r="AF54" s="72" t="n">
        <f aca="false">AD54/3600</f>
        <v>0</v>
      </c>
      <c r="AG54" s="70"/>
      <c r="AH54" s="70"/>
      <c r="AI54" s="70"/>
      <c r="AJ54" s="70"/>
    </row>
    <row r="55" customFormat="false" ht="14.4" hidden="false" customHeight="false" outlineLevel="0" collapsed="false">
      <c r="A55" s="69"/>
      <c r="B55" s="60" t="s">
        <v>65</v>
      </c>
      <c r="C55" s="60" t="n">
        <v>22</v>
      </c>
      <c r="D55" s="78" t="n">
        <f aca="false">P55</f>
        <v>2801.7672</v>
      </c>
      <c r="E55" s="78" t="n">
        <f aca="false">R55</f>
        <v>40.0504</v>
      </c>
      <c r="F55" s="78" t="n">
        <f aca="false">P55</f>
        <v>2801.7672</v>
      </c>
      <c r="G55" s="78" t="n">
        <f aca="false">S55</f>
        <v>40.5246</v>
      </c>
      <c r="H55" s="78" t="n">
        <f aca="false">Y55</f>
        <v>2787.4808</v>
      </c>
      <c r="I55" s="78" t="n">
        <f aca="false">AA55</f>
        <v>40.0679</v>
      </c>
      <c r="J55" s="78" t="n">
        <f aca="false">Y55</f>
        <v>2787.4808</v>
      </c>
      <c r="K55" s="78" t="n">
        <f aca="false">AB55</f>
        <v>40.5621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87.4808</v>
      </c>
      <c r="O55" s="62" t="n">
        <f aca="false">AC55</f>
        <v>39.3575</v>
      </c>
      <c r="P55" s="74" t="n">
        <v>2801.7672</v>
      </c>
      <c r="Q55" s="74" t="n">
        <v>37.9288</v>
      </c>
      <c r="R55" s="74" t="n">
        <v>40.0504</v>
      </c>
      <c r="S55" s="74" t="n">
        <v>40.5246</v>
      </c>
      <c r="T55" s="74" t="n">
        <v>39.3422</v>
      </c>
      <c r="U55" s="74"/>
      <c r="V55" s="64"/>
      <c r="W55" s="74" t="n">
        <f aca="false">U55/3600</f>
        <v>0</v>
      </c>
      <c r="X55" s="76"/>
      <c r="Y55" s="66" t="n">
        <v>2787.4808</v>
      </c>
      <c r="Z55" s="66" t="n">
        <v>37.9311</v>
      </c>
      <c r="AA55" s="66" t="n">
        <v>40.0679</v>
      </c>
      <c r="AB55" s="66" t="n">
        <v>40.5621</v>
      </c>
      <c r="AC55" s="77" t="n">
        <v>39.3575</v>
      </c>
      <c r="AD55" s="74"/>
      <c r="AE55" s="64"/>
      <c r="AF55" s="74" t="n">
        <f aca="false">AD55/3600</f>
        <v>0</v>
      </c>
      <c r="AG55" s="68" t="e">
        <f aca="false">RBJM($P55:$Q58,Y55:Z58)</f>
        <v>#VALUE!</v>
      </c>
      <c r="AH55" s="68" t="e">
        <f aca="false">RBJM($D55:$E58,H55:I58)</f>
        <v>#VALUE!</v>
      </c>
      <c r="AI55" s="68" t="e">
        <f aca="false">RBJM($F55:$G58,J55:K58)</f>
        <v>#VALUE!</v>
      </c>
      <c r="AJ55" s="68" t="e">
        <f aca="false">RBJM($L55:$M58,N55:O58)</f>
        <v>#VALUE!</v>
      </c>
    </row>
    <row r="56" customFormat="false" ht="14.4" hidden="false" customHeight="false" outlineLevel="0" collapsed="false">
      <c r="A56" s="69"/>
      <c r="B56" s="69" t="s">
        <v>66</v>
      </c>
      <c r="C56" s="69" t="n">
        <v>27</v>
      </c>
      <c r="D56" s="79" t="n">
        <f aca="false">P56</f>
        <v>1239.1824</v>
      </c>
      <c r="E56" s="79" t="n">
        <f aca="false">R56</f>
        <v>37.1582</v>
      </c>
      <c r="F56" s="79" t="n">
        <f aca="false">P56</f>
        <v>1239.1824</v>
      </c>
      <c r="G56" s="79" t="n">
        <f aca="false">S56</f>
        <v>37.6082</v>
      </c>
      <c r="H56" s="79" t="n">
        <f aca="false">Y56</f>
        <v>1233.96</v>
      </c>
      <c r="I56" s="79" t="n">
        <f aca="false">AA56</f>
        <v>37.1815</v>
      </c>
      <c r="J56" s="79" t="n">
        <f aca="false">Y56</f>
        <v>1233.96</v>
      </c>
      <c r="K56" s="79" t="n">
        <f aca="false">AB56</f>
        <v>37.651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33.96</v>
      </c>
      <c r="O56" s="62" t="n">
        <f aca="false">AC56</f>
        <v>35.8692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/>
      <c r="V56" s="64"/>
      <c r="W56" s="63" t="n">
        <f aca="false">U56/3600</f>
        <v>0</v>
      </c>
      <c r="X56" s="65"/>
      <c r="Y56" s="66" t="n">
        <v>1233.96</v>
      </c>
      <c r="Z56" s="66" t="n">
        <v>33.8487</v>
      </c>
      <c r="AA56" s="66" t="n">
        <v>37.1815</v>
      </c>
      <c r="AB56" s="66" t="n">
        <v>37.651</v>
      </c>
      <c r="AC56" s="67" t="n">
        <v>35.8692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4.4" hidden="false" customHeight="false" outlineLevel="0" collapsed="false">
      <c r="A57" s="69"/>
      <c r="B57" s="69"/>
      <c r="C57" s="69" t="n">
        <v>32</v>
      </c>
      <c r="D57" s="79" t="n">
        <f aca="false">P57</f>
        <v>505.6008</v>
      </c>
      <c r="E57" s="79" t="n">
        <f aca="false">R57</f>
        <v>34.7101</v>
      </c>
      <c r="F57" s="79" t="n">
        <f aca="false">P57</f>
        <v>505.6008</v>
      </c>
      <c r="G57" s="79" t="n">
        <f aca="false">S57</f>
        <v>35.1756</v>
      </c>
      <c r="H57" s="79" t="n">
        <f aca="false">Y57</f>
        <v>504.6912</v>
      </c>
      <c r="I57" s="79" t="n">
        <f aca="false">AA57</f>
        <v>34.7348</v>
      </c>
      <c r="J57" s="79" t="n">
        <f aca="false">Y57</f>
        <v>504.6912</v>
      </c>
      <c r="K57" s="79" t="n">
        <f aca="false">AB57</f>
        <v>35.1928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4.6912</v>
      </c>
      <c r="O57" s="62" t="n">
        <f aca="false">AC57</f>
        <v>32.7363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/>
      <c r="V57" s="64"/>
      <c r="W57" s="63" t="n">
        <f aca="false">U57/3600</f>
        <v>0</v>
      </c>
      <c r="X57" s="65"/>
      <c r="Y57" s="66" t="n">
        <v>504.6912</v>
      </c>
      <c r="Z57" s="66" t="n">
        <v>30.192</v>
      </c>
      <c r="AA57" s="66" t="n">
        <v>34.7348</v>
      </c>
      <c r="AB57" s="66" t="n">
        <v>35.1928</v>
      </c>
      <c r="AC57" s="67" t="n">
        <v>32.7363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5" hidden="false" customHeight="false" outlineLevel="0" collapsed="false">
      <c r="A58" s="69"/>
      <c r="B58" s="70"/>
      <c r="C58" s="70" t="n">
        <v>37</v>
      </c>
      <c r="D58" s="80" t="n">
        <f aca="false">P58</f>
        <v>189.9272</v>
      </c>
      <c r="E58" s="80" t="n">
        <f aca="false">R58</f>
        <v>32.5456</v>
      </c>
      <c r="F58" s="80" t="n">
        <f aca="false">P58</f>
        <v>189.9272</v>
      </c>
      <c r="G58" s="80" t="n">
        <f aca="false">S58</f>
        <v>33.0668</v>
      </c>
      <c r="H58" s="80" t="n">
        <f aca="false">Y58</f>
        <v>189.0448</v>
      </c>
      <c r="I58" s="80" t="n">
        <f aca="false">AA58</f>
        <v>32.5371</v>
      </c>
      <c r="J58" s="80" t="n">
        <f aca="false">Y58</f>
        <v>189.0448</v>
      </c>
      <c r="K58" s="80" t="n">
        <f aca="false">AB58</f>
        <v>33.107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9.0448</v>
      </c>
      <c r="O58" s="62" t="n">
        <f aca="false">AC58</f>
        <v>29.9705</v>
      </c>
      <c r="P58" s="72" t="n">
        <v>189.9272</v>
      </c>
      <c r="Q58" s="72" t="n">
        <v>27.0618</v>
      </c>
      <c r="R58" s="72" t="n">
        <v>32.5456</v>
      </c>
      <c r="S58" s="72" t="n">
        <v>33.0668</v>
      </c>
      <c r="T58" s="72" t="n">
        <v>29.9687</v>
      </c>
      <c r="U58" s="72"/>
      <c r="V58" s="72"/>
      <c r="W58" s="72" t="n">
        <f aca="false">U58/3600</f>
        <v>0</v>
      </c>
      <c r="X58" s="70"/>
      <c r="Y58" s="66" t="n">
        <v>189.0448</v>
      </c>
      <c r="Z58" s="66" t="n">
        <v>27.0562</v>
      </c>
      <c r="AA58" s="66" t="n">
        <v>32.5371</v>
      </c>
      <c r="AB58" s="66" t="n">
        <v>33.1073</v>
      </c>
      <c r="AC58" s="73" t="n">
        <v>29.9705</v>
      </c>
      <c r="AD58" s="72"/>
      <c r="AE58" s="72"/>
      <c r="AF58" s="72" t="n">
        <f aca="false">AD58/3600</f>
        <v>0</v>
      </c>
      <c r="AG58" s="70"/>
      <c r="AH58" s="70"/>
      <c r="AI58" s="70"/>
      <c r="AJ58" s="70"/>
    </row>
    <row r="59" customFormat="false" ht="14.4" hidden="false" customHeight="false" outlineLevel="0" collapsed="false">
      <c r="A59" s="69"/>
      <c r="B59" s="60" t="s">
        <v>67</v>
      </c>
      <c r="C59" s="60" t="n">
        <v>22</v>
      </c>
      <c r="D59" s="75" t="n">
        <f aca="false">P59</f>
        <v>1754.6448</v>
      </c>
      <c r="E59" s="75" t="n">
        <f aca="false">R59</f>
        <v>41.1449</v>
      </c>
      <c r="F59" s="75" t="n">
        <f aca="false">P59</f>
        <v>1754.6448</v>
      </c>
      <c r="G59" s="75" t="n">
        <f aca="false">S59</f>
        <v>42.2807</v>
      </c>
      <c r="H59" s="75" t="n">
        <f aca="false">Y59</f>
        <v>1740.9</v>
      </c>
      <c r="I59" s="75" t="n">
        <f aca="false">AA59</f>
        <v>41.2093</v>
      </c>
      <c r="J59" s="75" t="n">
        <f aca="false">Y59</f>
        <v>1740.9</v>
      </c>
      <c r="K59" s="75" t="n">
        <f aca="false">AB59</f>
        <v>42.3131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40.9</v>
      </c>
      <c r="O59" s="62" t="n">
        <f aca="false">AC59</f>
        <v>41.0024</v>
      </c>
      <c r="P59" s="74" t="n">
        <v>1754.6448</v>
      </c>
      <c r="Q59" s="74" t="n">
        <v>39.8698</v>
      </c>
      <c r="R59" s="74" t="n">
        <v>41.1449</v>
      </c>
      <c r="S59" s="74" t="n">
        <v>42.2807</v>
      </c>
      <c r="T59" s="74" t="n">
        <v>40.9736</v>
      </c>
      <c r="U59" s="74"/>
      <c r="V59" s="64"/>
      <c r="W59" s="74" t="n">
        <f aca="false">U59/3600</f>
        <v>0</v>
      </c>
      <c r="X59" s="76"/>
      <c r="Y59" s="66" t="n">
        <v>1740.9</v>
      </c>
      <c r="Z59" s="66" t="n">
        <v>39.8697</v>
      </c>
      <c r="AA59" s="66" t="n">
        <v>41.2093</v>
      </c>
      <c r="AB59" s="66" t="n">
        <v>42.3131</v>
      </c>
      <c r="AC59" s="77" t="n">
        <v>41.0024</v>
      </c>
      <c r="AD59" s="74"/>
      <c r="AE59" s="64"/>
      <c r="AF59" s="74" t="n">
        <f aca="false">AD59/3600</f>
        <v>0</v>
      </c>
      <c r="AG59" s="68" t="e">
        <f aca="false">RBJM($P59:$Q62,Y59:Z62)</f>
        <v>#VALUE!</v>
      </c>
      <c r="AH59" s="68" t="e">
        <f aca="false">RBJM($D59:$E62,H59:I62)</f>
        <v>#VALUE!</v>
      </c>
      <c r="AI59" s="68" t="e">
        <f aca="false">RBJM($F59:$G62,J59:K62)</f>
        <v>#VALUE!</v>
      </c>
      <c r="AJ59" s="68" t="e">
        <f aca="false">RBJM($L59:$M62,N59:O62)</f>
        <v>#VALUE!</v>
      </c>
    </row>
    <row r="60" customFormat="false" ht="14.4" hidden="false" customHeight="false" outlineLevel="0" collapsed="false">
      <c r="A60" s="69"/>
      <c r="B60" s="69" t="s">
        <v>59</v>
      </c>
      <c r="C60" s="69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75.7312</v>
      </c>
      <c r="I60" s="61" t="n">
        <f aca="false">AA60</f>
        <v>38.3097</v>
      </c>
      <c r="J60" s="61" t="n">
        <f aca="false">Y60</f>
        <v>875.7312</v>
      </c>
      <c r="K60" s="61" t="n">
        <f aca="false">AB60</f>
        <v>39.5202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75.7312</v>
      </c>
      <c r="O60" s="62" t="n">
        <f aca="false">AC60</f>
        <v>37.6918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/>
      <c r="V60" s="64"/>
      <c r="W60" s="63" t="n">
        <f aca="false">U60/3600</f>
        <v>0</v>
      </c>
      <c r="X60" s="65"/>
      <c r="Y60" s="66" t="n">
        <v>875.7312</v>
      </c>
      <c r="Z60" s="66" t="n">
        <v>36.0582</v>
      </c>
      <c r="AA60" s="66" t="n">
        <v>38.3097</v>
      </c>
      <c r="AB60" s="66" t="n">
        <v>39.5202</v>
      </c>
      <c r="AC60" s="67" t="n">
        <v>37.6918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4.4" hidden="false" customHeight="false" outlineLevel="0" collapsed="false">
      <c r="A61" s="69"/>
      <c r="B61" s="69"/>
      <c r="C61" s="69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5.1984</v>
      </c>
      <c r="I61" s="61" t="n">
        <f aca="false">AA61</f>
        <v>35.7688</v>
      </c>
      <c r="J61" s="61" t="n">
        <f aca="false">Y61</f>
        <v>415.1984</v>
      </c>
      <c r="K61" s="61" t="n">
        <f aca="false">AB61</f>
        <v>36.8649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5.1984</v>
      </c>
      <c r="O61" s="62" t="n">
        <f aca="false">AC61</f>
        <v>34.6111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/>
      <c r="V61" s="64"/>
      <c r="W61" s="63" t="n">
        <f aca="false">U61/3600</f>
        <v>0</v>
      </c>
      <c r="X61" s="65"/>
      <c r="Y61" s="66" t="n">
        <v>415.1984</v>
      </c>
      <c r="Z61" s="66" t="n">
        <v>32.562</v>
      </c>
      <c r="AA61" s="66" t="n">
        <v>35.7688</v>
      </c>
      <c r="AB61" s="66" t="n">
        <v>36.8649</v>
      </c>
      <c r="AC61" s="67" t="n">
        <v>34.6111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5" hidden="false" customHeight="false" outlineLevel="0" collapsed="false">
      <c r="A62" s="70"/>
      <c r="B62" s="70"/>
      <c r="C62" s="70" t="n">
        <v>37</v>
      </c>
      <c r="D62" s="81" t="n">
        <f aca="false">P62</f>
        <v>186.7896</v>
      </c>
      <c r="E62" s="81" t="n">
        <f aca="false">R62</f>
        <v>33.2543</v>
      </c>
      <c r="F62" s="81" t="n">
        <f aca="false">P62</f>
        <v>186.7896</v>
      </c>
      <c r="G62" s="81" t="n">
        <f aca="false">S62</f>
        <v>34.2122</v>
      </c>
      <c r="H62" s="81" t="n">
        <f aca="false">Y62</f>
        <v>186.4864</v>
      </c>
      <c r="I62" s="81" t="n">
        <f aca="false">AA62</f>
        <v>33.34</v>
      </c>
      <c r="J62" s="81" t="n">
        <f aca="false">Y62</f>
        <v>186.4864</v>
      </c>
      <c r="K62" s="81" t="n">
        <f aca="false">AB62</f>
        <v>34.3071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6.4864</v>
      </c>
      <c r="O62" s="62" t="n">
        <f aca="false">AC62</f>
        <v>31.8777</v>
      </c>
      <c r="P62" s="72" t="n">
        <v>186.7896</v>
      </c>
      <c r="Q62" s="72" t="n">
        <v>29.6545</v>
      </c>
      <c r="R62" s="72" t="n">
        <v>33.2543</v>
      </c>
      <c r="S62" s="72" t="n">
        <v>34.2122</v>
      </c>
      <c r="T62" s="72" t="n">
        <v>31.8383</v>
      </c>
      <c r="U62" s="72"/>
      <c r="V62" s="72"/>
      <c r="W62" s="72" t="n">
        <f aca="false">U62/3600</f>
        <v>0</v>
      </c>
      <c r="X62" s="70"/>
      <c r="Y62" s="66" t="n">
        <v>186.4864</v>
      </c>
      <c r="Z62" s="66" t="n">
        <v>29.6524</v>
      </c>
      <c r="AA62" s="66" t="n">
        <v>33.34</v>
      </c>
      <c r="AB62" s="66" t="n">
        <v>34.3071</v>
      </c>
      <c r="AC62" s="73" t="n">
        <v>31.8777</v>
      </c>
      <c r="AD62" s="72"/>
      <c r="AE62" s="72"/>
      <c r="AF62" s="72" t="n">
        <f aca="false">AD62/3600</f>
        <v>0</v>
      </c>
      <c r="AG62" s="70"/>
      <c r="AH62" s="70"/>
      <c r="AI62" s="70"/>
      <c r="AJ62" s="70"/>
    </row>
    <row r="63" customFormat="false" ht="14.4" hidden="false" customHeight="false" outlineLevel="0" collapsed="false">
      <c r="A63" s="60" t="s">
        <v>68</v>
      </c>
      <c r="B63" s="60" t="s">
        <v>69</v>
      </c>
      <c r="C63" s="60" t="n">
        <v>22</v>
      </c>
      <c r="D63" s="78" t="n">
        <f aca="false">P63</f>
        <v>2517.9432</v>
      </c>
      <c r="E63" s="78" t="n">
        <f aca="false">R63</f>
        <v>46.405</v>
      </c>
      <c r="F63" s="78" t="n">
        <f aca="false">P63</f>
        <v>2517.9432</v>
      </c>
      <c r="G63" s="78" t="n">
        <f aca="false">S63</f>
        <v>47.3465</v>
      </c>
      <c r="H63" s="78" t="n">
        <f aca="false">Y63</f>
        <v>2513.172</v>
      </c>
      <c r="I63" s="78" t="n">
        <f aca="false">AA63</f>
        <v>46.4033</v>
      </c>
      <c r="J63" s="78" t="n">
        <f aca="false">Y63</f>
        <v>2513.172</v>
      </c>
      <c r="K63" s="78" t="n">
        <f aca="false">AB63</f>
        <v>47.3452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13.172</v>
      </c>
      <c r="O63" s="62" t="n">
        <f aca="false">AC63</f>
        <v>45.2323</v>
      </c>
      <c r="P63" s="74" t="n">
        <v>2517.9432</v>
      </c>
      <c r="Q63" s="74" t="n">
        <v>43.1337</v>
      </c>
      <c r="R63" s="74" t="n">
        <v>46.405</v>
      </c>
      <c r="S63" s="74" t="n">
        <v>47.3465</v>
      </c>
      <c r="T63" s="74" t="n">
        <v>45.233</v>
      </c>
      <c r="U63" s="74"/>
      <c r="V63" s="64"/>
      <c r="W63" s="74" t="n">
        <f aca="false">U63/3600</f>
        <v>0</v>
      </c>
      <c r="X63" s="76"/>
      <c r="Y63" s="66" t="n">
        <v>2513.172</v>
      </c>
      <c r="Z63" s="66" t="n">
        <v>43.1337</v>
      </c>
      <c r="AA63" s="66" t="n">
        <v>46.4033</v>
      </c>
      <c r="AB63" s="66" t="n">
        <v>47.3452</v>
      </c>
      <c r="AC63" s="77" t="n">
        <v>45.2323</v>
      </c>
      <c r="AD63" s="74"/>
      <c r="AE63" s="64"/>
      <c r="AF63" s="74" t="n">
        <f aca="false">AD63/3600</f>
        <v>0</v>
      </c>
      <c r="AG63" s="68" t="e">
        <f aca="false">RBJM($P63:$Q66,Y63:Z66)</f>
        <v>#VALUE!</v>
      </c>
      <c r="AH63" s="68" t="e">
        <f aca="false">RBJM($D63:$E66,H63:I66)</f>
        <v>#VALUE!</v>
      </c>
      <c r="AI63" s="68" t="e">
        <f aca="false">RBJM($F63:$G66,J63:K66)</f>
        <v>#VALUE!</v>
      </c>
      <c r="AJ63" s="68" t="e">
        <f aca="false">RBJM($L63:$M66,N63:O66)</f>
        <v>#VALUE!</v>
      </c>
    </row>
    <row r="64" customFormat="false" ht="14.4" hidden="false" customHeight="false" outlineLevel="0" collapsed="false">
      <c r="A64" s="69" t="s">
        <v>71</v>
      </c>
      <c r="B64" s="69" t="s">
        <v>72</v>
      </c>
      <c r="C64" s="69" t="n">
        <v>27</v>
      </c>
      <c r="D64" s="79" t="n">
        <f aca="false">P64</f>
        <v>963.432</v>
      </c>
      <c r="E64" s="79" t="n">
        <f aca="false">R64</f>
        <v>45.0399</v>
      </c>
      <c r="F64" s="79" t="n">
        <f aca="false">P64</f>
        <v>963.432</v>
      </c>
      <c r="G64" s="79" t="n">
        <f aca="false">S64</f>
        <v>45.7171</v>
      </c>
      <c r="H64" s="79" t="n">
        <f aca="false">Y64</f>
        <v>961.6072</v>
      </c>
      <c r="I64" s="79" t="n">
        <f aca="false">AA64</f>
        <v>45.0617</v>
      </c>
      <c r="J64" s="79" t="n">
        <f aca="false">Y64</f>
        <v>961.6072</v>
      </c>
      <c r="K64" s="79" t="n">
        <f aca="false">AB64</f>
        <v>45.73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61.6072</v>
      </c>
      <c r="O64" s="62" t="n">
        <f aca="false">AC64</f>
        <v>43.2062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/>
      <c r="V64" s="64"/>
      <c r="W64" s="63" t="n">
        <f aca="false">U64/3600</f>
        <v>0</v>
      </c>
      <c r="X64" s="65"/>
      <c r="Y64" s="66" t="n">
        <v>961.6072</v>
      </c>
      <c r="Z64" s="66" t="n">
        <v>40.6823</v>
      </c>
      <c r="AA64" s="66" t="n">
        <v>45.0617</v>
      </c>
      <c r="AB64" s="66" t="n">
        <v>45.73</v>
      </c>
      <c r="AC64" s="67" t="n">
        <v>43.2062</v>
      </c>
      <c r="AD64" s="63"/>
      <c r="AE64" s="64"/>
      <c r="AF64" s="63" t="n">
        <f aca="false">AD64/3600</f>
        <v>0</v>
      </c>
      <c r="AG64" s="65"/>
      <c r="AH64" s="65"/>
      <c r="AI64" s="65"/>
      <c r="AJ64" s="65"/>
    </row>
    <row r="65" customFormat="false" ht="14.4" hidden="false" customHeight="false" outlineLevel="0" collapsed="false">
      <c r="A65" s="69"/>
      <c r="B65" s="69"/>
      <c r="C65" s="69" t="n">
        <v>32</v>
      </c>
      <c r="D65" s="79" t="n">
        <f aca="false">P65</f>
        <v>459.4272</v>
      </c>
      <c r="E65" s="79" t="n">
        <f aca="false">R65</f>
        <v>43.4529</v>
      </c>
      <c r="F65" s="79" t="n">
        <f aca="false">P65</f>
        <v>459.4272</v>
      </c>
      <c r="G65" s="79" t="n">
        <f aca="false">S65</f>
        <v>43.8852</v>
      </c>
      <c r="H65" s="79" t="n">
        <f aca="false">Y65</f>
        <v>458.5304</v>
      </c>
      <c r="I65" s="79" t="n">
        <f aca="false">AA65</f>
        <v>43.507</v>
      </c>
      <c r="J65" s="79" t="n">
        <f aca="false">Y65</f>
        <v>458.5304</v>
      </c>
      <c r="K65" s="79" t="n">
        <f aca="false">AB65</f>
        <v>43.922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8.5304</v>
      </c>
      <c r="O65" s="62" t="n">
        <f aca="false">AC65</f>
        <v>40.8655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/>
      <c r="V65" s="64"/>
      <c r="W65" s="63" t="n">
        <f aca="false">U65/3600</f>
        <v>0</v>
      </c>
      <c r="X65" s="65"/>
      <c r="Y65" s="66" t="n">
        <v>458.5304</v>
      </c>
      <c r="Z65" s="66" t="n">
        <v>37.9419</v>
      </c>
      <c r="AA65" s="66" t="n">
        <v>43.507</v>
      </c>
      <c r="AB65" s="66" t="n">
        <v>43.922</v>
      </c>
      <c r="AC65" s="67" t="n">
        <v>40.8655</v>
      </c>
      <c r="AD65" s="63"/>
      <c r="AE65" s="64"/>
      <c r="AF65" s="63" t="n">
        <f aca="false">AD65/3600</f>
        <v>0</v>
      </c>
      <c r="AG65" s="65"/>
      <c r="AH65" s="65"/>
      <c r="AI65" s="65"/>
      <c r="AJ65" s="65"/>
    </row>
    <row r="66" customFormat="false" ht="15" hidden="false" customHeight="false" outlineLevel="0" collapsed="false">
      <c r="A66" s="69"/>
      <c r="B66" s="70"/>
      <c r="C66" s="70" t="n">
        <v>37</v>
      </c>
      <c r="D66" s="80" t="n">
        <f aca="false">P66</f>
        <v>242.936</v>
      </c>
      <c r="E66" s="80" t="n">
        <f aca="false">R66</f>
        <v>41.966</v>
      </c>
      <c r="F66" s="80" t="n">
        <f aca="false">P66</f>
        <v>242.936</v>
      </c>
      <c r="G66" s="80" t="n">
        <f aca="false">S66</f>
        <v>42.0497</v>
      </c>
      <c r="H66" s="80" t="n">
        <f aca="false">Y66</f>
        <v>242.5616</v>
      </c>
      <c r="I66" s="80" t="n">
        <f aca="false">AA66</f>
        <v>42.0362</v>
      </c>
      <c r="J66" s="80" t="n">
        <f aca="false">Y66</f>
        <v>242.5616</v>
      </c>
      <c r="K66" s="80" t="n">
        <f aca="false">AB66</f>
        <v>42.12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2.5616</v>
      </c>
      <c r="O66" s="62" t="n">
        <f aca="false">AC66</f>
        <v>38.381</v>
      </c>
      <c r="P66" s="72" t="n">
        <v>242.936</v>
      </c>
      <c r="Q66" s="72" t="n">
        <v>35.0646</v>
      </c>
      <c r="R66" s="72" t="n">
        <v>41.966</v>
      </c>
      <c r="S66" s="72" t="n">
        <v>42.0497</v>
      </c>
      <c r="T66" s="72" t="n">
        <v>38.3603</v>
      </c>
      <c r="U66" s="72"/>
      <c r="V66" s="72"/>
      <c r="W66" s="72" t="n">
        <f aca="false">U66/3600</f>
        <v>0</v>
      </c>
      <c r="X66" s="70"/>
      <c r="Y66" s="66" t="n">
        <v>242.5616</v>
      </c>
      <c r="Z66" s="66" t="n">
        <v>35.0656</v>
      </c>
      <c r="AA66" s="66" t="n">
        <v>42.0362</v>
      </c>
      <c r="AB66" s="66" t="n">
        <v>42.12</v>
      </c>
      <c r="AC66" s="73" t="n">
        <v>38.381</v>
      </c>
      <c r="AD66" s="72"/>
      <c r="AE66" s="72"/>
      <c r="AF66" s="72" t="n">
        <f aca="false">AD66/3600</f>
        <v>0</v>
      </c>
      <c r="AG66" s="70"/>
      <c r="AH66" s="70"/>
      <c r="AI66" s="70"/>
      <c r="AJ66" s="70"/>
    </row>
    <row r="67" customFormat="false" ht="14.4" hidden="false" customHeight="false" outlineLevel="0" collapsed="false">
      <c r="A67" s="69"/>
      <c r="B67" s="60" t="s">
        <v>73</v>
      </c>
      <c r="C67" s="60" t="n">
        <v>22</v>
      </c>
      <c r="D67" s="75" t="n">
        <f aca="false">P67</f>
        <v>3602.9344</v>
      </c>
      <c r="E67" s="75" t="n">
        <f aca="false">R67</f>
        <v>48.0197</v>
      </c>
      <c r="F67" s="75" t="n">
        <f aca="false">P67</f>
        <v>3602.9344</v>
      </c>
      <c r="G67" s="75" t="n">
        <f aca="false">S67</f>
        <v>47.3096</v>
      </c>
      <c r="H67" s="75" t="n">
        <f aca="false">Y67</f>
        <v>3601.9144</v>
      </c>
      <c r="I67" s="75" t="n">
        <f aca="false">AA67</f>
        <v>47.9991</v>
      </c>
      <c r="J67" s="75" t="n">
        <f aca="false">Y67</f>
        <v>3601.9144</v>
      </c>
      <c r="K67" s="75" t="n">
        <f aca="false">AB67</f>
        <v>47.3082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601.9144</v>
      </c>
      <c r="O67" s="62" t="n">
        <f aca="false">AC67</f>
        <v>45.482</v>
      </c>
      <c r="P67" s="74" t="n">
        <v>3602.9344</v>
      </c>
      <c r="Q67" s="74" t="n">
        <v>42.9746</v>
      </c>
      <c r="R67" s="74" t="n">
        <v>48.0197</v>
      </c>
      <c r="S67" s="74" t="n">
        <v>47.3096</v>
      </c>
      <c r="T67" s="74" t="n">
        <v>45.4881</v>
      </c>
      <c r="U67" s="74"/>
      <c r="V67" s="64"/>
      <c r="W67" s="74" t="n">
        <f aca="false">U67/3600</f>
        <v>0</v>
      </c>
      <c r="X67" s="76"/>
      <c r="Y67" s="66" t="n">
        <v>3601.9144</v>
      </c>
      <c r="Z67" s="66" t="n">
        <v>42.9714</v>
      </c>
      <c r="AA67" s="66" t="n">
        <v>47.9991</v>
      </c>
      <c r="AB67" s="66" t="n">
        <v>47.3082</v>
      </c>
      <c r="AC67" s="77" t="n">
        <v>45.482</v>
      </c>
      <c r="AD67" s="74"/>
      <c r="AE67" s="64"/>
      <c r="AF67" s="74" t="n">
        <f aca="false">AD67/3600</f>
        <v>0</v>
      </c>
      <c r="AG67" s="68" t="e">
        <f aca="false">RBJM($P67:$Q70,Y67:Z70)</f>
        <v>#VALUE!</v>
      </c>
      <c r="AH67" s="68" t="e">
        <f aca="false">RBJM($D67:$E70,H67:I70)</f>
        <v>#VALUE!</v>
      </c>
      <c r="AI67" s="68" t="e">
        <f aca="false">RBJM($F67:$G70,J67:K70)</f>
        <v>#VALUE!</v>
      </c>
      <c r="AJ67" s="68" t="e">
        <f aca="false">RBJM($L67:$M70,N67:O70)</f>
        <v>#VALUE!</v>
      </c>
    </row>
    <row r="68" customFormat="false" ht="14.4" hidden="false" customHeight="false" outlineLevel="0" collapsed="false">
      <c r="A68" s="69"/>
      <c r="B68" s="69" t="s">
        <v>74</v>
      </c>
      <c r="C68" s="69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6.2832</v>
      </c>
      <c r="I68" s="61" t="n">
        <f aca="false">AA68</f>
        <v>46.6443</v>
      </c>
      <c r="J68" s="61" t="n">
        <f aca="false">Y68</f>
        <v>1226.2832</v>
      </c>
      <c r="K68" s="61" t="n">
        <f aca="false">AB68</f>
        <v>45.4054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6.2832</v>
      </c>
      <c r="O68" s="62" t="n">
        <f aca="false">AC68</f>
        <v>43.1833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/>
      <c r="V68" s="64"/>
      <c r="W68" s="63" t="n">
        <f aca="false">U68/3600</f>
        <v>0</v>
      </c>
      <c r="X68" s="65"/>
      <c r="Y68" s="66" t="n">
        <v>1226.2832</v>
      </c>
      <c r="Z68" s="66" t="n">
        <v>40.2846</v>
      </c>
      <c r="AA68" s="66" t="n">
        <v>46.6443</v>
      </c>
      <c r="AB68" s="66" t="n">
        <v>45.4054</v>
      </c>
      <c r="AC68" s="67" t="n">
        <v>43.1833</v>
      </c>
      <c r="AD68" s="63"/>
      <c r="AE68" s="64"/>
      <c r="AF68" s="63" t="n">
        <f aca="false">AD68/3600</f>
        <v>0</v>
      </c>
      <c r="AG68" s="65"/>
      <c r="AH68" s="65"/>
      <c r="AI68" s="65"/>
      <c r="AJ68" s="65"/>
    </row>
    <row r="69" customFormat="false" ht="14.4" hidden="false" customHeight="false" outlineLevel="0" collapsed="false">
      <c r="A69" s="69"/>
      <c r="B69" s="69"/>
      <c r="C69" s="69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3.864</v>
      </c>
      <c r="I69" s="61" t="n">
        <f aca="false">AA69</f>
        <v>45.3569</v>
      </c>
      <c r="J69" s="61" t="n">
        <f aca="false">Y69</f>
        <v>563.864</v>
      </c>
      <c r="K69" s="61" t="n">
        <f aca="false">AB69</f>
        <v>43.571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3.864</v>
      </c>
      <c r="O69" s="62" t="n">
        <f aca="false">AC69</f>
        <v>40.629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/>
      <c r="V69" s="64"/>
      <c r="W69" s="63" t="n">
        <f aca="false">U69/3600</f>
        <v>0</v>
      </c>
      <c r="X69" s="65"/>
      <c r="Y69" s="66" t="n">
        <v>563.864</v>
      </c>
      <c r="Z69" s="66" t="n">
        <v>37.2949</v>
      </c>
      <c r="AA69" s="66" t="n">
        <v>45.3569</v>
      </c>
      <c r="AB69" s="66" t="n">
        <v>43.571</v>
      </c>
      <c r="AC69" s="67" t="n">
        <v>40.629</v>
      </c>
      <c r="AD69" s="63"/>
      <c r="AE69" s="64"/>
      <c r="AF69" s="63" t="n">
        <f aca="false">AD69/3600</f>
        <v>0</v>
      </c>
      <c r="AG69" s="65"/>
      <c r="AH69" s="65"/>
      <c r="AI69" s="65"/>
      <c r="AJ69" s="65"/>
    </row>
    <row r="70" customFormat="false" ht="15" hidden="false" customHeight="false" outlineLevel="0" collapsed="false">
      <c r="A70" s="69"/>
      <c r="B70" s="70"/>
      <c r="C70" s="70" t="n">
        <v>37</v>
      </c>
      <c r="D70" s="71" t="n">
        <f aca="false">P70</f>
        <v>297.976</v>
      </c>
      <c r="E70" s="71" t="n">
        <f aca="false">R70</f>
        <v>44.0071</v>
      </c>
      <c r="F70" s="71" t="n">
        <f aca="false">P70</f>
        <v>297.976</v>
      </c>
      <c r="G70" s="71" t="n">
        <f aca="false">S70</f>
        <v>41.8668</v>
      </c>
      <c r="H70" s="71" t="n">
        <f aca="false">Y70</f>
        <v>297.7224</v>
      </c>
      <c r="I70" s="71" t="n">
        <f aca="false">AA70</f>
        <v>44.102</v>
      </c>
      <c r="J70" s="71" t="n">
        <f aca="false">Y70</f>
        <v>297.7224</v>
      </c>
      <c r="K70" s="71" t="n">
        <f aca="false">AB70</f>
        <v>41.9719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7224</v>
      </c>
      <c r="O70" s="62" t="n">
        <f aca="false">AC70</f>
        <v>37.8909</v>
      </c>
      <c r="P70" s="72" t="n">
        <v>297.976</v>
      </c>
      <c r="Q70" s="72" t="n">
        <v>34.1453</v>
      </c>
      <c r="R70" s="72" t="n">
        <v>44.0071</v>
      </c>
      <c r="S70" s="72" t="n">
        <v>41.8668</v>
      </c>
      <c r="T70" s="72" t="n">
        <v>37.8697</v>
      </c>
      <c r="U70" s="72"/>
      <c r="V70" s="72"/>
      <c r="W70" s="72" t="n">
        <f aca="false">U70/3600</f>
        <v>0</v>
      </c>
      <c r="X70" s="70"/>
      <c r="Y70" s="66" t="n">
        <v>297.7224</v>
      </c>
      <c r="Z70" s="66" t="n">
        <v>34.1452</v>
      </c>
      <c r="AA70" s="66" t="n">
        <v>44.102</v>
      </c>
      <c r="AB70" s="66" t="n">
        <v>41.9719</v>
      </c>
      <c r="AC70" s="73" t="n">
        <v>37.8909</v>
      </c>
      <c r="AD70" s="72"/>
      <c r="AE70" s="72"/>
      <c r="AF70" s="72" t="n">
        <f aca="false">AD70/3600</f>
        <v>0</v>
      </c>
      <c r="AG70" s="70"/>
      <c r="AH70" s="70"/>
      <c r="AI70" s="70"/>
      <c r="AJ70" s="70"/>
    </row>
    <row r="71" customFormat="false" ht="14.4" hidden="false" customHeight="false" outlineLevel="0" collapsed="false">
      <c r="A71" s="69"/>
      <c r="B71" s="60" t="s">
        <v>75</v>
      </c>
      <c r="C71" s="60" t="n">
        <v>22</v>
      </c>
      <c r="D71" s="75" t="n">
        <f aca="false">P71</f>
        <v>3044.5088</v>
      </c>
      <c r="E71" s="75" t="n">
        <f aca="false">R71</f>
        <v>47.7238</v>
      </c>
      <c r="F71" s="75" t="n">
        <f aca="false">P71</f>
        <v>3044.5088</v>
      </c>
      <c r="G71" s="75" t="n">
        <f aca="false">S71</f>
        <v>47.8928</v>
      </c>
      <c r="H71" s="75" t="n">
        <f aca="false">Y71</f>
        <v>3038.784</v>
      </c>
      <c r="I71" s="75" t="n">
        <f aca="false">AA71</f>
        <v>47.7203</v>
      </c>
      <c r="J71" s="75" t="n">
        <f aca="false">Y71</f>
        <v>3038.784</v>
      </c>
      <c r="K71" s="75" t="n">
        <f aca="false">AB71</f>
        <v>47.895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38.784</v>
      </c>
      <c r="O71" s="62" t="n">
        <f aca="false">AC71</f>
        <v>45.5115</v>
      </c>
      <c r="P71" s="74" t="n">
        <v>3044.5088</v>
      </c>
      <c r="Q71" s="74" t="n">
        <v>42.9164</v>
      </c>
      <c r="R71" s="74" t="n">
        <v>47.7238</v>
      </c>
      <c r="S71" s="74" t="n">
        <v>47.8928</v>
      </c>
      <c r="T71" s="74" t="n">
        <v>45.5108</v>
      </c>
      <c r="U71" s="74"/>
      <c r="V71" s="64"/>
      <c r="W71" s="74" t="n">
        <f aca="false">U71/3600</f>
        <v>0</v>
      </c>
      <c r="X71" s="76"/>
      <c r="Y71" s="66" t="n">
        <v>3038.784</v>
      </c>
      <c r="Z71" s="66" t="n">
        <v>42.9181</v>
      </c>
      <c r="AA71" s="66" t="n">
        <v>47.7203</v>
      </c>
      <c r="AB71" s="66" t="n">
        <v>47.895</v>
      </c>
      <c r="AC71" s="77" t="n">
        <v>45.5115</v>
      </c>
      <c r="AD71" s="74"/>
      <c r="AE71" s="64"/>
      <c r="AF71" s="74" t="n">
        <f aca="false">AD71/3600</f>
        <v>0</v>
      </c>
      <c r="AG71" s="68" t="e">
        <f aca="false">RBJM($P71:$Q74,Y71:Z74)</f>
        <v>#VALUE!</v>
      </c>
      <c r="AH71" s="68" t="e">
        <f aca="false">RBJM($D71:$E74,H71:I74)</f>
        <v>#VALUE!</v>
      </c>
      <c r="AI71" s="68" t="e">
        <f aca="false">RBJM($F71:$G74,J71:K74)</f>
        <v>#VALUE!</v>
      </c>
      <c r="AJ71" s="68" t="e">
        <f aca="false">RBJM($L71:$M74,N71:O74)</f>
        <v>#VALUE!</v>
      </c>
    </row>
    <row r="72" customFormat="false" ht="14.4" hidden="false" customHeight="false" outlineLevel="0" collapsed="false">
      <c r="A72" s="69"/>
      <c r="B72" s="69" t="s">
        <v>76</v>
      </c>
      <c r="C72" s="69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3.2152</v>
      </c>
      <c r="I72" s="61" t="n">
        <f aca="false">AA72</f>
        <v>45.9926</v>
      </c>
      <c r="J72" s="61" t="n">
        <f aca="false">Y72</f>
        <v>973.2152</v>
      </c>
      <c r="K72" s="61" t="n">
        <f aca="false">AB72</f>
        <v>45.9962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3.2152</v>
      </c>
      <c r="O72" s="62" t="n">
        <f aca="false">AC72</f>
        <v>43.1694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/>
      <c r="V72" s="64"/>
      <c r="W72" s="63" t="n">
        <f aca="false">U72/3600</f>
        <v>0</v>
      </c>
      <c r="X72" s="65"/>
      <c r="Y72" s="66" t="n">
        <v>973.2152</v>
      </c>
      <c r="Z72" s="66" t="n">
        <v>40.267</v>
      </c>
      <c r="AA72" s="66" t="n">
        <v>45.9926</v>
      </c>
      <c r="AB72" s="66" t="n">
        <v>45.9962</v>
      </c>
      <c r="AC72" s="67" t="n">
        <v>43.1694</v>
      </c>
      <c r="AD72" s="63"/>
      <c r="AE72" s="64"/>
      <c r="AF72" s="63" t="n">
        <f aca="false">AD72/3600</f>
        <v>0</v>
      </c>
      <c r="AG72" s="65"/>
      <c r="AH72" s="65"/>
      <c r="AI72" s="65"/>
      <c r="AJ72" s="65"/>
    </row>
    <row r="73" customFormat="false" ht="14.4" hidden="false" customHeight="false" outlineLevel="0" collapsed="false">
      <c r="A73" s="69"/>
      <c r="B73" s="69"/>
      <c r="C73" s="69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9.6464</v>
      </c>
      <c r="I73" s="61" t="n">
        <f aca="false">AA73</f>
        <v>44.1115</v>
      </c>
      <c r="J73" s="61" t="n">
        <f aca="false">Y73</f>
        <v>429.6464</v>
      </c>
      <c r="K73" s="61" t="n">
        <f aca="false">AB73</f>
        <v>43.8002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9.6464</v>
      </c>
      <c r="O73" s="62" t="n">
        <f aca="false">AC73</f>
        <v>40.6755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/>
      <c r="V73" s="64"/>
      <c r="W73" s="63" t="n">
        <f aca="false">U73/3600</f>
        <v>0</v>
      </c>
      <c r="X73" s="65"/>
      <c r="Y73" s="66" t="n">
        <v>429.6464</v>
      </c>
      <c r="Z73" s="66" t="n">
        <v>37.5537</v>
      </c>
      <c r="AA73" s="66" t="n">
        <v>44.1115</v>
      </c>
      <c r="AB73" s="66" t="n">
        <v>43.8002</v>
      </c>
      <c r="AC73" s="67" t="n">
        <v>40.6755</v>
      </c>
      <c r="AD73" s="63"/>
      <c r="AE73" s="64"/>
      <c r="AF73" s="63" t="n">
        <f aca="false">AD73/3600</f>
        <v>0</v>
      </c>
      <c r="AG73" s="65"/>
      <c r="AH73" s="65"/>
      <c r="AI73" s="65"/>
      <c r="AJ73" s="65"/>
    </row>
    <row r="74" customFormat="false" ht="15" hidden="false" customHeight="false" outlineLevel="0" collapsed="false">
      <c r="A74" s="70"/>
      <c r="B74" s="70"/>
      <c r="C74" s="70" t="n">
        <v>37</v>
      </c>
      <c r="D74" s="81" t="n">
        <f aca="false">P74</f>
        <v>226.0424</v>
      </c>
      <c r="E74" s="81" t="n">
        <f aca="false">R74</f>
        <v>42.2896</v>
      </c>
      <c r="F74" s="81" t="n">
        <f aca="false">P74</f>
        <v>226.0424</v>
      </c>
      <c r="G74" s="81" t="n">
        <f aca="false">S74</f>
        <v>41.8589</v>
      </c>
      <c r="H74" s="81" t="n">
        <f aca="false">Y74</f>
        <v>225.6048</v>
      </c>
      <c r="I74" s="81" t="n">
        <f aca="false">AA74</f>
        <v>42.2617</v>
      </c>
      <c r="J74" s="81" t="n">
        <f aca="false">Y74</f>
        <v>225.6048</v>
      </c>
      <c r="K74" s="81" t="n">
        <f aca="false">AB74</f>
        <v>41.8113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6048</v>
      </c>
      <c r="O74" s="62" t="n">
        <f aca="false">AC74</f>
        <v>38.1808</v>
      </c>
      <c r="P74" s="72" t="n">
        <v>226.0424</v>
      </c>
      <c r="Q74" s="72" t="n">
        <v>34.8247</v>
      </c>
      <c r="R74" s="72" t="n">
        <v>42.2896</v>
      </c>
      <c r="S74" s="72" t="n">
        <v>41.8589</v>
      </c>
      <c r="T74" s="72" t="n">
        <v>38.1929</v>
      </c>
      <c r="U74" s="72"/>
      <c r="V74" s="72"/>
      <c r="W74" s="72" t="n">
        <f aca="false">U74/3600</f>
        <v>0</v>
      </c>
      <c r="X74" s="70"/>
      <c r="Y74" s="66" t="n">
        <v>225.6048</v>
      </c>
      <c r="Z74" s="66" t="n">
        <v>34.8237</v>
      </c>
      <c r="AA74" s="66" t="n">
        <v>42.2617</v>
      </c>
      <c r="AB74" s="66" t="n">
        <v>41.8113</v>
      </c>
      <c r="AC74" s="73" t="n">
        <v>38.1808</v>
      </c>
      <c r="AD74" s="72"/>
      <c r="AE74" s="72"/>
      <c r="AF74" s="72" t="n">
        <f aca="false">AD74/3600</f>
        <v>0</v>
      </c>
      <c r="AG74" s="70"/>
      <c r="AH74" s="70"/>
      <c r="AI74" s="70"/>
      <c r="AJ74" s="70"/>
    </row>
    <row r="75" customFormat="false" ht="10.2" hidden="false" customHeight="false" outlineLevel="0" collapsed="false">
      <c r="A75" s="112"/>
      <c r="B75" s="112" t="s">
        <v>9</v>
      </c>
      <c r="C75" s="112"/>
      <c r="D75" s="125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P75" s="112"/>
      <c r="Q75" s="112"/>
      <c r="R75" s="112"/>
      <c r="S75" s="112"/>
      <c r="T75" s="112"/>
      <c r="U75" s="112"/>
      <c r="V75" s="112"/>
      <c r="W75" s="112"/>
      <c r="X75" s="116"/>
      <c r="Y75" s="112"/>
      <c r="Z75" s="112"/>
      <c r="AA75" s="112"/>
      <c r="AB75" s="112"/>
      <c r="AC75" s="112"/>
      <c r="AD75" s="112"/>
      <c r="AE75" s="112"/>
      <c r="AF75" s="112"/>
      <c r="AG75" s="117"/>
      <c r="AH75" s="117"/>
      <c r="AI75" s="117"/>
      <c r="AJ75" s="117"/>
    </row>
    <row r="76" customFormat="false" ht="10.2" hidden="false" customHeight="false" outlineLevel="0" collapsed="false">
      <c r="B76" s="47" t="s">
        <v>10</v>
      </c>
      <c r="D76" s="109"/>
      <c r="E76" s="105"/>
      <c r="F76" s="105"/>
      <c r="G76" s="106"/>
      <c r="H76" s="106"/>
      <c r="I76" s="106"/>
      <c r="J76" s="106"/>
      <c r="K76" s="106"/>
      <c r="L76" s="106"/>
      <c r="M76" s="106"/>
      <c r="N76" s="106"/>
      <c r="O76" s="106"/>
      <c r="X76" s="107"/>
      <c r="AG76" s="108" t="e">
        <f aca="false">AVERAGE(AG11,AG15,AG19,AG23,AG27)</f>
        <v>#VALUE!</v>
      </c>
      <c r="AH76" s="108" t="e">
        <f aca="false">AVERAGE(AH11,AH15,AH19,AH23,AH27)</f>
        <v>#VALUE!</v>
      </c>
      <c r="AI76" s="108" t="e">
        <f aca="false">AVERAGE(AI11,AI15,AI19,AI23,AI27)</f>
        <v>#VALUE!</v>
      </c>
      <c r="AJ76" s="108" t="e">
        <f aca="false">AVERAGE(AJ11,AJ15,AJ19,AJ23,AJ27)</f>
        <v>#VALUE!</v>
      </c>
    </row>
    <row r="77" customFormat="false" ht="10.2" hidden="false" customHeight="false" outlineLevel="0" collapsed="false">
      <c r="B77" s="47" t="s">
        <v>11</v>
      </c>
      <c r="D77" s="109"/>
      <c r="E77" s="105"/>
      <c r="F77" s="105"/>
      <c r="G77" s="106"/>
      <c r="H77" s="106"/>
      <c r="I77" s="106"/>
      <c r="J77" s="106"/>
      <c r="K77" s="106"/>
      <c r="L77" s="106"/>
      <c r="M77" s="106"/>
      <c r="N77" s="106"/>
      <c r="O77" s="106"/>
      <c r="X77" s="107"/>
      <c r="AG77" s="108" t="e">
        <f aca="false">AVERAGE(AG31,AG35,AG39,AG43)</f>
        <v>#VALUE!</v>
      </c>
      <c r="AH77" s="108" t="e">
        <f aca="false">AVERAGE(AH31,AH35,AH39,AH43)</f>
        <v>#VALUE!</v>
      </c>
      <c r="AI77" s="108" t="e">
        <f aca="false">AVERAGE(AI31,AI35,AI39,AI43)</f>
        <v>#VALUE!</v>
      </c>
      <c r="AJ77" s="108" t="e">
        <f aca="false">AVERAGE(AJ31,AJ35,AJ39,AJ43)</f>
        <v>#VALUE!</v>
      </c>
    </row>
    <row r="78" customFormat="false" ht="10.2" hidden="false" customHeight="false" outlineLevel="0" collapsed="false">
      <c r="B78" s="47" t="s">
        <v>12</v>
      </c>
      <c r="D78" s="109"/>
      <c r="E78" s="105"/>
      <c r="F78" s="105"/>
      <c r="G78" s="106"/>
      <c r="H78" s="106"/>
      <c r="I78" s="106"/>
      <c r="J78" s="106"/>
      <c r="K78" s="106"/>
      <c r="L78" s="106"/>
      <c r="M78" s="106"/>
      <c r="N78" s="106"/>
      <c r="O78" s="106"/>
      <c r="X78" s="110"/>
      <c r="AG78" s="111" t="e">
        <f aca="false">AVERAGE(AG47,AG55,AG51,AG59)</f>
        <v>#VALUE!</v>
      </c>
      <c r="AH78" s="111" t="e">
        <f aca="false">AVERAGE(AH47,AH55,AH51,AH59)</f>
        <v>#VALUE!</v>
      </c>
      <c r="AI78" s="111" t="e">
        <f aca="false">AVERAGE(AI47,AI55,AI51,AI59)</f>
        <v>#VALUE!</v>
      </c>
      <c r="AJ78" s="111" t="e">
        <f aca="false">AVERAGE(AJ47,AJ55,AJ51,AJ59)</f>
        <v>#VALUE!</v>
      </c>
    </row>
    <row r="79" customFormat="false" ht="10.2" hidden="false" customHeight="false" outlineLevel="0" collapsed="false">
      <c r="B79" s="47" t="s">
        <v>13</v>
      </c>
      <c r="D79" s="109"/>
      <c r="E79" s="105"/>
      <c r="F79" s="105"/>
      <c r="G79" s="106"/>
      <c r="H79" s="106"/>
      <c r="I79" s="106"/>
      <c r="J79" s="106"/>
      <c r="K79" s="106"/>
      <c r="L79" s="106"/>
      <c r="M79" s="106"/>
      <c r="N79" s="106"/>
      <c r="O79" s="106"/>
      <c r="X79" s="110"/>
      <c r="AG79" s="111" t="e">
        <f aca="false">AVERAGE(AG63,AG67,AG71)</f>
        <v>#VALUE!</v>
      </c>
      <c r="AH79" s="111" t="e">
        <f aca="false">AVERAGE(AH63,AH67,AH71)</f>
        <v>#VALUE!</v>
      </c>
      <c r="AI79" s="111" t="e">
        <f aca="false">AVERAGE(AI63,AI67,AI71)</f>
        <v>#VALUE!</v>
      </c>
      <c r="AJ79" s="111" t="e">
        <f aca="false">AVERAGE(AJ63,AJ67,AJ71)</f>
        <v>#VALUE!</v>
      </c>
    </row>
    <row r="80" customFormat="false" ht="10.2" hidden="false" customHeight="false" outlineLevel="0" collapsed="false">
      <c r="B80" s="118" t="s">
        <v>14</v>
      </c>
      <c r="C80" s="118"/>
      <c r="D80" s="119"/>
      <c r="E80" s="120"/>
      <c r="F80" s="121"/>
      <c r="G80" s="120"/>
      <c r="H80" s="120"/>
      <c r="I80" s="120"/>
      <c r="J80" s="120"/>
      <c r="K80" s="120"/>
      <c r="L80" s="120"/>
      <c r="M80" s="120"/>
      <c r="N80" s="120"/>
      <c r="O80" s="120"/>
      <c r="P80" s="118"/>
      <c r="Q80" s="118"/>
      <c r="R80" s="118"/>
      <c r="S80" s="118"/>
      <c r="T80" s="118"/>
      <c r="U80" s="118"/>
      <c r="V80" s="118"/>
      <c r="W80" s="118"/>
      <c r="X80" s="122"/>
      <c r="Y80" s="118"/>
      <c r="Z80" s="118"/>
      <c r="AA80" s="118"/>
      <c r="AB80" s="118"/>
      <c r="AC80" s="118"/>
      <c r="AD80" s="118"/>
      <c r="AE80" s="118"/>
      <c r="AF80" s="118"/>
      <c r="AG80" s="123" t="e">
        <f aca="false">AVERAGE(AG11,AG15,AG19,AG23,AG27,AG31,AG35,AG39,AG43,AG47,AG55,AG51,AG59,AG63,AG67,AG71)</f>
        <v>#VALUE!</v>
      </c>
      <c r="AH80" s="123" t="e">
        <f aca="false">AVERAGE(AH11,AH15,AH19,AH23,AH27,AH31,AH35,AH39,AH43,AH47,AH55,AH51,AH59,AH63,AH67,AH71)</f>
        <v>#VALUE!</v>
      </c>
      <c r="AI80" s="123" t="e">
        <f aca="false">AVERAGE(AI11,AI15,AI19,AI23,AI27,AI31,AI35,AI39,AI43,AI47,AI55,AI51,AI59,AI63,AI67,AI71)</f>
        <v>#VALUE!</v>
      </c>
      <c r="AJ80" s="123" t="e">
        <f aca="false">AVERAGE(AJ11,AJ15,AJ19,AJ23,AJ27,AJ31,AJ35,AJ39,AJ43,AJ47,AJ55,AJ51,AJ59,AJ63,AJ67,AJ71)</f>
        <v>#VALUE!</v>
      </c>
    </row>
    <row r="81" customFormat="false" ht="10.2" hidden="false" customHeight="false" outlineLevel="0" collapsed="false">
      <c r="B81" s="47" t="s">
        <v>77</v>
      </c>
      <c r="U81" s="108"/>
      <c r="V81" s="108" t="e">
        <f aca="false">GEOMEAN(V11:V74)</f>
        <v>#NUM!</v>
      </c>
      <c r="W81" s="108" t="n">
        <f aca="false">GEOMEAN(W11:W74)</f>
        <v>0</v>
      </c>
      <c r="AD81" s="108"/>
      <c r="AE81" s="108" t="e">
        <f aca="false">GEOMEAN(AE11:AE74)</f>
        <v>#NUM!</v>
      </c>
      <c r="AF81" s="108" t="n">
        <f aca="false">GEOMEAN(AF11:AF74)</f>
        <v>0</v>
      </c>
    </row>
    <row r="82" customFormat="false" ht="10.2" hidden="false" customHeight="false" outlineLevel="0" collapsed="false">
      <c r="B82" s="47" t="s">
        <v>78</v>
      </c>
      <c r="AD82" s="124"/>
      <c r="AE82" s="124" t="e">
        <f aca="false">AE81/V81</f>
        <v>#NUM!</v>
      </c>
      <c r="AF82" s="124" t="e">
        <f aca="false">AF81/W81</f>
        <v>#DIV/0!</v>
      </c>
    </row>
    <row r="83" customFormat="false" ht="10.2" hidden="false" customHeight="false" outlineLevel="0" collapsed="false">
      <c r="B83" s="47" t="s">
        <v>79</v>
      </c>
      <c r="U83" s="107"/>
      <c r="V83" s="107" t="n">
        <f aca="false">SUM(V11:V74)/3600</f>
        <v>0</v>
      </c>
      <c r="W83" s="107" t="n">
        <f aca="false">SUM(W11:W74)</f>
        <v>0</v>
      </c>
      <c r="AD83" s="107"/>
      <c r="AE83" s="107" t="n">
        <f aca="false">SUM(AE11:AE74)/3600</f>
        <v>0</v>
      </c>
      <c r="AF83" s="107" t="n">
        <f aca="false">SUM(AF11:AF74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richaran Lakshman</cp:lastModifiedBy>
  <cp:lastPrinted>2010-08-23T01:57:13Z</cp:lastPrinted>
  <dcterms:modified xsi:type="dcterms:W3CDTF">2011-01-15T22:22:4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