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0" width="11.87"/>
    <col collapsed="false" customWidth="true" hidden="false" outlineLevel="0" max="9" min="7" style="0" width="9.33"/>
    <col collapsed="false" customWidth="true" hidden="false" outlineLevel="0" max="10" min="10" style="0" width="12.66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8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8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3.2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3.2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3.2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8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8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8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3.2" hidden="false" customHeight="false" outlineLevel="0" collapsed="false">
      <c r="B10" s="29" t="s">
        <v>15</v>
      </c>
      <c r="C10" s="30" t="n">
        <f aca="false">'Random access'!$AF82</f>
        <v>1.01022686048597</v>
      </c>
      <c r="D10" s="30"/>
      <c r="E10" s="30"/>
      <c r="F10" s="30"/>
      <c r="G10" s="30" t="n">
        <f aca="false">'Random access LoCo'!AF82</f>
        <v>0.99459504999219</v>
      </c>
      <c r="H10" s="30"/>
      <c r="I10" s="30"/>
      <c r="J10" s="30"/>
      <c r="K10" s="31"/>
    </row>
    <row r="11" customFormat="false" ht="13.8" hidden="false" customHeight="false" outlineLevel="0" collapsed="false">
      <c r="B11" s="32" t="s">
        <v>16</v>
      </c>
      <c r="C11" s="33" t="n">
        <f aca="false">'Random access'!$AE82</f>
        <v>1.02587842936715</v>
      </c>
      <c r="D11" s="33"/>
      <c r="E11" s="33"/>
      <c r="F11" s="33"/>
      <c r="G11" s="33" t="n">
        <f aca="false">'Random access LoCo'!AE82</f>
        <v>1.03942832744582</v>
      </c>
      <c r="H11" s="33"/>
      <c r="I11" s="33"/>
      <c r="J11" s="33"/>
      <c r="K11" s="31"/>
    </row>
    <row r="12" customFormat="false" ht="13.8" hidden="false" customHeight="false" outlineLevel="0" collapsed="false"/>
    <row r="13" customFormat="false" ht="13.8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8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8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3.2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3.2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3.2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8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8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3.2" hidden="false" customHeight="false" outlineLevel="0" collapsed="false">
      <c r="B21" s="29" t="s">
        <v>15</v>
      </c>
      <c r="C21" s="42" t="n">
        <f aca="false">'Low delay'!$AF82</f>
        <v>0.99519391194934</v>
      </c>
      <c r="D21" s="42"/>
      <c r="E21" s="42"/>
      <c r="F21" s="42"/>
      <c r="G21" s="30" t="n">
        <f aca="false">'Low delay LoCo'!AF82</f>
        <v>1.00476908339443</v>
      </c>
      <c r="H21" s="30"/>
      <c r="I21" s="30"/>
      <c r="J21" s="30"/>
      <c r="K21" s="31"/>
    </row>
    <row r="22" customFormat="false" ht="13.8" hidden="false" customHeight="false" outlineLevel="0" collapsed="false">
      <c r="B22" s="32" t="s">
        <v>16</v>
      </c>
      <c r="C22" s="43" t="n">
        <f aca="false">'Low delay'!$AE82</f>
        <v>1.02403817551666</v>
      </c>
      <c r="D22" s="43"/>
      <c r="E22" s="43"/>
      <c r="F22" s="43"/>
      <c r="G22" s="33" t="n">
        <f aca="false">'Low delay LoCo'!AE82</f>
        <v>1.06696607841314</v>
      </c>
      <c r="H22" s="33"/>
      <c r="I22" s="33"/>
      <c r="J22" s="33"/>
      <c r="K22" s="31"/>
    </row>
    <row r="24" customFormat="false" ht="13.2" hidden="false" customHeight="false" outlineLevel="0" collapsed="false">
      <c r="C24" s="44"/>
      <c r="D24" s="44"/>
      <c r="E24" s="44"/>
      <c r="F24" s="44"/>
    </row>
    <row r="25" customFormat="false" ht="13.2" hidden="false" customHeight="false" outlineLevel="0" collapsed="false">
      <c r="C25" s="45"/>
    </row>
    <row r="26" customFormat="false" ht="13.2" hidden="false" customHeight="false" outlineLevel="0" collapsed="false">
      <c r="C26" s="45"/>
    </row>
    <row r="27" customFormat="false" ht="13.2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U3" activeCellId="0" sqref="U3:V6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8" min="26" style="47" width="6.43"/>
    <col collapsed="false" customWidth="true" hidden="false" outlineLevel="0" max="30" min="29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92.1216</v>
      </c>
      <c r="I3" s="61" t="n">
        <f aca="false">AA3</f>
        <v>41.501</v>
      </c>
      <c r="J3" s="61" t="n">
        <f aca="false">Y3</f>
        <v>13692.1216</v>
      </c>
      <c r="K3" s="61" t="n">
        <f aca="false">AB3</f>
        <v>44.1166</v>
      </c>
      <c r="L3" s="62" t="n">
        <f aca="false">P3</f>
        <v>13714</v>
      </c>
      <c r="M3" s="62" t="n">
        <f aca="false">T3</f>
        <v>42.2565</v>
      </c>
      <c r="N3" s="62" t="n">
        <f aca="false">Y3</f>
        <v>13692.1216</v>
      </c>
      <c r="O3" s="62" t="n">
        <f aca="false">AC3</f>
        <v>42.2922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29594.7</v>
      </c>
      <c r="V3" s="64" t="n">
        <v>46.5</v>
      </c>
      <c r="W3" s="63" t="n">
        <f aca="false">U3/3600</f>
        <v>8.22075</v>
      </c>
      <c r="X3" s="65"/>
      <c r="Y3" s="66" t="n">
        <v>13692.1216</v>
      </c>
      <c r="Z3" s="66" t="n">
        <v>41.7214</v>
      </c>
      <c r="AA3" s="66" t="n">
        <v>41.501</v>
      </c>
      <c r="AB3" s="66" t="n">
        <v>44.1166</v>
      </c>
      <c r="AC3" s="66" t="n">
        <v>42.2922</v>
      </c>
      <c r="AD3" s="63" t="n">
        <v>38822.4</v>
      </c>
      <c r="AE3" s="64" t="n">
        <v>72.9</v>
      </c>
      <c r="AF3" s="63" t="n">
        <f aca="false">AD3/3600</f>
        <v>10.784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0.2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19.8704</v>
      </c>
      <c r="I4" s="61" t="n">
        <f aca="false">AA4</f>
        <v>39.87</v>
      </c>
      <c r="J4" s="61" t="n">
        <f aca="false">Y4</f>
        <v>5619.8704</v>
      </c>
      <c r="K4" s="61" t="n">
        <f aca="false">AB4</f>
        <v>42.2987</v>
      </c>
      <c r="L4" s="62" t="n">
        <f aca="false">P4</f>
        <v>5615.5952</v>
      </c>
      <c r="M4" s="62" t="n">
        <f aca="false">T4</f>
        <v>40.2777</v>
      </c>
      <c r="N4" s="62" t="n">
        <f aca="false">Y4</f>
        <v>5619.8704</v>
      </c>
      <c r="O4" s="62" t="n">
        <f aca="false">AC4</f>
        <v>40.2928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24080.7</v>
      </c>
      <c r="V4" s="64" t="n">
        <v>44.5</v>
      </c>
      <c r="W4" s="63" t="n">
        <f aca="false">U4/3600</f>
        <v>6.68908333333333</v>
      </c>
      <c r="X4" s="65"/>
      <c r="Y4" s="66" t="n">
        <v>5619.8704</v>
      </c>
      <c r="Z4" s="66" t="n">
        <v>39.2701</v>
      </c>
      <c r="AA4" s="66" t="n">
        <v>39.87</v>
      </c>
      <c r="AB4" s="66" t="n">
        <v>42.2987</v>
      </c>
      <c r="AC4" s="66" t="n">
        <v>40.2928</v>
      </c>
      <c r="AD4" s="63" t="n">
        <v>32418.7</v>
      </c>
      <c r="AE4" s="64" t="n">
        <v>67.4</v>
      </c>
      <c r="AF4" s="63" t="n">
        <f aca="false">AD4/3600</f>
        <v>9.00519444444445</v>
      </c>
      <c r="AG4" s="65"/>
      <c r="AH4" s="65"/>
      <c r="AI4" s="65"/>
      <c r="AJ4" s="65"/>
    </row>
    <row r="5" customFormat="false" ht="10.2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9.2576</v>
      </c>
      <c r="I5" s="61" t="n">
        <f aca="false">AA5</f>
        <v>38.4523</v>
      </c>
      <c r="J5" s="61" t="n">
        <f aca="false">Y5</f>
        <v>2689.2576</v>
      </c>
      <c r="K5" s="61" t="n">
        <f aca="false">AB5</f>
        <v>40.7574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9.2576</v>
      </c>
      <c r="O5" s="62" t="n">
        <f aca="false">AC5</f>
        <v>38.348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21673.9</v>
      </c>
      <c r="V5" s="64" t="n">
        <v>34.2</v>
      </c>
      <c r="W5" s="63" t="n">
        <f aca="false">U5/3600</f>
        <v>6.02052777777778</v>
      </c>
      <c r="X5" s="65"/>
      <c r="Y5" s="66" t="n">
        <v>2689.2576</v>
      </c>
      <c r="Z5" s="66" t="n">
        <v>36.7415</v>
      </c>
      <c r="AA5" s="66" t="n">
        <v>38.4523</v>
      </c>
      <c r="AB5" s="66" t="n">
        <v>40.7574</v>
      </c>
      <c r="AC5" s="66" t="n">
        <v>38.348</v>
      </c>
      <c r="AD5" s="63" t="n">
        <v>29217.2</v>
      </c>
      <c r="AE5" s="64" t="n">
        <v>58.2</v>
      </c>
      <c r="AF5" s="63" t="n">
        <f aca="false">AD5/3600</f>
        <v>8.11588888888889</v>
      </c>
      <c r="AG5" s="65"/>
      <c r="AH5" s="65"/>
      <c r="AI5" s="65"/>
      <c r="AJ5" s="65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8.1568</v>
      </c>
      <c r="I6" s="70" t="n">
        <f aca="false">AA6</f>
        <v>36.9569</v>
      </c>
      <c r="J6" s="70" t="n">
        <f aca="false">Y6</f>
        <v>1378.1568</v>
      </c>
      <c r="K6" s="70" t="n">
        <f aca="false">AB6</f>
        <v>39.3093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8.1568</v>
      </c>
      <c r="O6" s="62" t="n">
        <f aca="false">AC6</f>
        <v>36.2959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 t="n">
        <v>21039.1</v>
      </c>
      <c r="V6" s="71" t="n">
        <v>32.5</v>
      </c>
      <c r="W6" s="63" t="n">
        <f aca="false">U6/3600</f>
        <v>5.84419444444444</v>
      </c>
      <c r="X6" s="69"/>
      <c r="Y6" s="72" t="n">
        <v>1378.1568</v>
      </c>
      <c r="Z6" s="72" t="n">
        <v>34.1472</v>
      </c>
      <c r="AA6" s="72" t="n">
        <v>36.9569</v>
      </c>
      <c r="AB6" s="72" t="n">
        <v>39.3093</v>
      </c>
      <c r="AC6" s="72" t="n">
        <v>36.2959</v>
      </c>
      <c r="AD6" s="71" t="n">
        <v>27593</v>
      </c>
      <c r="AE6" s="71" t="n">
        <v>55.6</v>
      </c>
      <c r="AF6" s="63" t="n">
        <f aca="false">AD6/3600</f>
        <v>7.66472222222222</v>
      </c>
      <c r="AG6" s="69"/>
      <c r="AH6" s="69"/>
      <c r="AI6" s="69"/>
      <c r="AJ6" s="69"/>
    </row>
    <row r="7" customFormat="false" ht="10.2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73.4112</v>
      </c>
      <c r="I7" s="61" t="n">
        <f aca="false">AA7</f>
        <v>44.9022</v>
      </c>
      <c r="J7" s="61" t="n">
        <f aca="false">Y7</f>
        <v>34673.4112</v>
      </c>
      <c r="K7" s="61" t="n">
        <f aca="false">AB7</f>
        <v>44.6475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73.4112</v>
      </c>
      <c r="O7" s="62" t="n">
        <f aca="false">AC7</f>
        <v>42.71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 t="n">
        <v>44455.3</v>
      </c>
      <c r="V7" s="64" t="n">
        <v>59.9</v>
      </c>
      <c r="W7" s="63" t="n">
        <f aca="false">U7/3600</f>
        <v>12.3486944444444</v>
      </c>
      <c r="X7" s="65"/>
      <c r="Y7" s="74" t="n">
        <v>34673.4112</v>
      </c>
      <c r="Z7" s="74" t="n">
        <v>40.3366</v>
      </c>
      <c r="AA7" s="74" t="n">
        <v>44.9022</v>
      </c>
      <c r="AB7" s="74" t="n">
        <v>44.6475</v>
      </c>
      <c r="AC7" s="66" t="n">
        <v>42.71</v>
      </c>
      <c r="AD7" s="63" t="n">
        <v>44616.5</v>
      </c>
      <c r="AE7" s="64" t="n">
        <v>60.7</v>
      </c>
      <c r="AF7" s="63" t="n">
        <f aca="false">AD7/3600</f>
        <v>12.3934722222222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0.2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61.856</v>
      </c>
      <c r="I8" s="61" t="n">
        <f aca="false">AA8</f>
        <v>43.0807</v>
      </c>
      <c r="J8" s="61" t="n">
        <f aca="false">Y8</f>
        <v>16761.856</v>
      </c>
      <c r="K8" s="61" t="n">
        <f aca="false">AB8</f>
        <v>43.3598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61.856</v>
      </c>
      <c r="O8" s="62" t="n">
        <f aca="false">AC8</f>
        <v>40.2846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36393.8</v>
      </c>
      <c r="V8" s="64" t="n">
        <v>51.2</v>
      </c>
      <c r="W8" s="63" t="n">
        <f aca="false">U8/3600</f>
        <v>10.1093888888889</v>
      </c>
      <c r="X8" s="65"/>
      <c r="Y8" s="66" t="n">
        <v>16761.856</v>
      </c>
      <c r="Z8" s="66" t="n">
        <v>37.3591</v>
      </c>
      <c r="AA8" s="66" t="n">
        <v>43.0807</v>
      </c>
      <c r="AB8" s="66" t="n">
        <v>43.3598</v>
      </c>
      <c r="AC8" s="66" t="n">
        <v>40.2846</v>
      </c>
      <c r="AD8" s="63" t="n">
        <v>36753.1</v>
      </c>
      <c r="AE8" s="64" t="n">
        <v>56.3</v>
      </c>
      <c r="AF8" s="63" t="n">
        <f aca="false">AD8/3600</f>
        <v>10.2091944444444</v>
      </c>
      <c r="AG8" s="65"/>
      <c r="AH8" s="65"/>
      <c r="AI8" s="65"/>
      <c r="AJ8" s="65"/>
    </row>
    <row r="9" customFormat="false" ht="10.2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224</v>
      </c>
      <c r="I9" s="61" t="n">
        <f aca="false">AA9</f>
        <v>41.3166</v>
      </c>
      <c r="J9" s="61" t="n">
        <f aca="false">Y9</f>
        <v>8795.224</v>
      </c>
      <c r="K9" s="61" t="n">
        <f aca="false">AB9</f>
        <v>41.9677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224</v>
      </c>
      <c r="O9" s="62" t="n">
        <f aca="false">AC9</f>
        <v>37.7422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31927.8</v>
      </c>
      <c r="V9" s="64" t="n">
        <v>51</v>
      </c>
      <c r="W9" s="63" t="n">
        <f aca="false">U9/3600</f>
        <v>8.86883333333333</v>
      </c>
      <c r="X9" s="65"/>
      <c r="Y9" s="66" t="n">
        <v>8795.224</v>
      </c>
      <c r="Z9" s="66" t="n">
        <v>34.3883</v>
      </c>
      <c r="AA9" s="66" t="n">
        <v>41.3166</v>
      </c>
      <c r="AB9" s="66" t="n">
        <v>41.9677</v>
      </c>
      <c r="AC9" s="66" t="n">
        <v>37.7422</v>
      </c>
      <c r="AD9" s="63" t="n">
        <v>31998.2</v>
      </c>
      <c r="AE9" s="64" t="n">
        <v>51</v>
      </c>
      <c r="AF9" s="63" t="n">
        <f aca="false">AD9/3600</f>
        <v>8.88838888888889</v>
      </c>
      <c r="AG9" s="65"/>
      <c r="AH9" s="65"/>
      <c r="AI9" s="65"/>
      <c r="AJ9" s="65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3.384</v>
      </c>
      <c r="I10" s="70" t="n">
        <f aca="false">AA10</f>
        <v>39.613</v>
      </c>
      <c r="J10" s="70" t="n">
        <f aca="false">Y10</f>
        <v>4873.384</v>
      </c>
      <c r="K10" s="70" t="n">
        <f aca="false">AB10</f>
        <v>40.546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3.384</v>
      </c>
      <c r="O10" s="62" t="n">
        <f aca="false">AC10</f>
        <v>35.2504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 t="n">
        <v>29363.9</v>
      </c>
      <c r="V10" s="71" t="n">
        <v>48.7</v>
      </c>
      <c r="W10" s="63" t="n">
        <f aca="false">U10/3600</f>
        <v>8.15663888888889</v>
      </c>
      <c r="X10" s="69"/>
      <c r="Y10" s="72" t="n">
        <v>4873.384</v>
      </c>
      <c r="Z10" s="72" t="n">
        <v>31.591</v>
      </c>
      <c r="AA10" s="72" t="n">
        <v>39.613</v>
      </c>
      <c r="AB10" s="72" t="n">
        <v>40.546</v>
      </c>
      <c r="AC10" s="72" t="n">
        <v>35.2504</v>
      </c>
      <c r="AD10" s="71" t="n">
        <v>29149.9</v>
      </c>
      <c r="AE10" s="71" t="n">
        <v>49</v>
      </c>
      <c r="AF10" s="63" t="n">
        <f aca="false">AD10/3600</f>
        <v>8.09719444444445</v>
      </c>
      <c r="AG10" s="69"/>
      <c r="AH10" s="69"/>
      <c r="AI10" s="69"/>
      <c r="AJ10" s="69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10.8504</v>
      </c>
      <c r="I11" s="61" t="n">
        <f aca="false">AA11</f>
        <v>43.5225</v>
      </c>
      <c r="J11" s="61" t="n">
        <f aca="false">Y11</f>
        <v>4910.8504</v>
      </c>
      <c r="K11" s="61" t="n">
        <f aca="false">AB11</f>
        <v>45.2352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10.8504</v>
      </c>
      <c r="O11" s="62" t="n">
        <f aca="false">AC11</f>
        <v>43.2714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27663.9</v>
      </c>
      <c r="V11" s="64" t="n">
        <v>42</v>
      </c>
      <c r="W11" s="63" t="n">
        <f aca="false">U11/3600</f>
        <v>7.68441666666667</v>
      </c>
      <c r="X11" s="65"/>
      <c r="Y11" s="66" t="n">
        <v>4910.8504</v>
      </c>
      <c r="Z11" s="66" t="n">
        <v>41.7624</v>
      </c>
      <c r="AA11" s="66" t="n">
        <v>43.5225</v>
      </c>
      <c r="AB11" s="66" t="n">
        <v>45.2352</v>
      </c>
      <c r="AC11" s="66" t="n">
        <v>43.2714</v>
      </c>
      <c r="AD11" s="63" t="n">
        <v>27597.6</v>
      </c>
      <c r="AE11" s="64" t="n">
        <v>42</v>
      </c>
      <c r="AF11" s="63" t="n">
        <f aca="false">AD11/3600</f>
        <v>7.666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0.2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6.4288</v>
      </c>
      <c r="I12" s="61" t="n">
        <f aca="false">AA12</f>
        <v>42.1521</v>
      </c>
      <c r="J12" s="61" t="n">
        <f aca="false">Y12</f>
        <v>2276.4288</v>
      </c>
      <c r="K12" s="61" t="n">
        <f aca="false">AB12</f>
        <v>43.3944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6.4288</v>
      </c>
      <c r="O12" s="62" t="n">
        <f aca="false">AC12</f>
        <v>41.5517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23513.7</v>
      </c>
      <c r="V12" s="64" t="n">
        <v>40</v>
      </c>
      <c r="W12" s="63" t="n">
        <f aca="false">U12/3600</f>
        <v>6.53158333333333</v>
      </c>
      <c r="X12" s="65"/>
      <c r="Y12" s="66" t="n">
        <v>2276.4288</v>
      </c>
      <c r="Z12" s="66" t="n">
        <v>39.8933</v>
      </c>
      <c r="AA12" s="66" t="n">
        <v>42.1521</v>
      </c>
      <c r="AB12" s="66" t="n">
        <v>43.3944</v>
      </c>
      <c r="AC12" s="66" t="n">
        <v>41.5517</v>
      </c>
      <c r="AD12" s="63" t="n">
        <v>23366.6</v>
      </c>
      <c r="AE12" s="64" t="n">
        <v>39.5</v>
      </c>
      <c r="AF12" s="63" t="n">
        <f aca="false">AD12/3600</f>
        <v>6.49072222222222</v>
      </c>
      <c r="AG12" s="65"/>
      <c r="AH12" s="65"/>
      <c r="AI12" s="65"/>
      <c r="AJ12" s="65"/>
    </row>
    <row r="13" customFormat="false" ht="10.2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2168</v>
      </c>
      <c r="I13" s="61" t="n">
        <f aca="false">AA13</f>
        <v>40.8461</v>
      </c>
      <c r="J13" s="61" t="n">
        <f aca="false">Y13</f>
        <v>1109.2168</v>
      </c>
      <c r="K13" s="61" t="n">
        <f aca="false">AB13</f>
        <v>41.9362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2168</v>
      </c>
      <c r="O13" s="62" t="n">
        <f aca="false">AC13</f>
        <v>39.6775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0731.3</v>
      </c>
      <c r="V13" s="64" t="n">
        <v>40.6</v>
      </c>
      <c r="W13" s="63" t="n">
        <f aca="false">U13/3600</f>
        <v>5.75869444444444</v>
      </c>
      <c r="X13" s="65"/>
      <c r="Y13" s="66" t="n">
        <v>1109.2168</v>
      </c>
      <c r="Z13" s="66" t="n">
        <v>37.5621</v>
      </c>
      <c r="AA13" s="66" t="n">
        <v>40.8461</v>
      </c>
      <c r="AB13" s="66" t="n">
        <v>41.9362</v>
      </c>
      <c r="AC13" s="66" t="n">
        <v>39.6775</v>
      </c>
      <c r="AD13" s="63" t="n">
        <v>21189.4</v>
      </c>
      <c r="AE13" s="64" t="n">
        <v>33.4</v>
      </c>
      <c r="AF13" s="63" t="n">
        <f aca="false">AD13/3600</f>
        <v>5.88594444444445</v>
      </c>
      <c r="AG13" s="65"/>
      <c r="AH13" s="65"/>
      <c r="AI13" s="65"/>
      <c r="AJ13" s="65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564</v>
      </c>
      <c r="I14" s="70" t="n">
        <f aca="false">AA14</f>
        <v>39.6193</v>
      </c>
      <c r="J14" s="70" t="n">
        <f aca="false">Y14</f>
        <v>555.564</v>
      </c>
      <c r="K14" s="70" t="n">
        <f aca="false">AB14</f>
        <v>40.8437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564</v>
      </c>
      <c r="O14" s="62" t="n">
        <f aca="false">AC14</f>
        <v>37.8039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 t="n">
        <v>19633.2</v>
      </c>
      <c r="V14" s="71" t="n">
        <v>27</v>
      </c>
      <c r="W14" s="63" t="n">
        <f aca="false">U14/3600</f>
        <v>5.45366666666667</v>
      </c>
      <c r="X14" s="69"/>
      <c r="Y14" s="72" t="n">
        <v>555.564</v>
      </c>
      <c r="Z14" s="72" t="n">
        <v>35.1734</v>
      </c>
      <c r="AA14" s="72" t="n">
        <v>39.6193</v>
      </c>
      <c r="AB14" s="72" t="n">
        <v>40.8437</v>
      </c>
      <c r="AC14" s="72" t="n">
        <v>37.8039</v>
      </c>
      <c r="AD14" s="71" t="n">
        <v>19616.9</v>
      </c>
      <c r="AE14" s="71" t="n">
        <v>27.3</v>
      </c>
      <c r="AF14" s="63" t="n">
        <f aca="false">AD14/3600</f>
        <v>5.44913888888889</v>
      </c>
      <c r="AG14" s="69"/>
      <c r="AH14" s="69"/>
      <c r="AI14" s="69"/>
      <c r="AJ14" s="69"/>
    </row>
    <row r="15" customFormat="false" ht="10.2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50.1216</v>
      </c>
      <c r="I15" s="75" t="n">
        <f aca="false">AA15</f>
        <v>42.3415</v>
      </c>
      <c r="J15" s="75" t="n">
        <f aca="false">Y15</f>
        <v>7950.1216</v>
      </c>
      <c r="K15" s="75" t="n">
        <f aca="false">AB15</f>
        <v>43.7261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50.1216</v>
      </c>
      <c r="O15" s="62" t="n">
        <f aca="false">AC15</f>
        <v>41.8025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 t="n">
        <v>26932.8</v>
      </c>
      <c r="V15" s="64" t="n">
        <v>40.5</v>
      </c>
      <c r="W15" s="63" t="n">
        <f aca="false">U15/3600</f>
        <v>7.48133333333333</v>
      </c>
      <c r="X15" s="76"/>
      <c r="Y15" s="74" t="n">
        <v>7950.1216</v>
      </c>
      <c r="Z15" s="74" t="n">
        <v>40.1275</v>
      </c>
      <c r="AA15" s="74" t="n">
        <v>42.3415</v>
      </c>
      <c r="AB15" s="74" t="n">
        <v>43.7261</v>
      </c>
      <c r="AC15" s="74" t="n">
        <v>41.8025</v>
      </c>
      <c r="AD15" s="73" t="n">
        <v>26832.3</v>
      </c>
      <c r="AE15" s="64" t="n">
        <v>45.9</v>
      </c>
      <c r="AF15" s="63" t="n">
        <f aca="false">AD15/3600</f>
        <v>7.45341666666667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0.2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1.2568</v>
      </c>
      <c r="I16" s="61" t="n">
        <f aca="false">AA16</f>
        <v>40.5506</v>
      </c>
      <c r="J16" s="61" t="n">
        <f aca="false">Y16</f>
        <v>3521.2568</v>
      </c>
      <c r="K16" s="61" t="n">
        <f aca="false">AB16</f>
        <v>41.5582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1.2568</v>
      </c>
      <c r="O16" s="62" t="n">
        <f aca="false">AC16</f>
        <v>39.5715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22327.4</v>
      </c>
      <c r="V16" s="64" t="n">
        <v>37.4</v>
      </c>
      <c r="W16" s="63" t="n">
        <f aca="false">U16/3600</f>
        <v>6.20205555555556</v>
      </c>
      <c r="X16" s="65"/>
      <c r="Y16" s="66" t="n">
        <v>3521.2568</v>
      </c>
      <c r="Z16" s="66" t="n">
        <v>37.6247</v>
      </c>
      <c r="AA16" s="66" t="n">
        <v>40.5506</v>
      </c>
      <c r="AB16" s="66" t="n">
        <v>41.5582</v>
      </c>
      <c r="AC16" s="66" t="n">
        <v>39.5715</v>
      </c>
      <c r="AD16" s="63" t="n">
        <v>22302.8</v>
      </c>
      <c r="AE16" s="64" t="n">
        <v>36.9</v>
      </c>
      <c r="AF16" s="63" t="n">
        <f aca="false">AD16/3600</f>
        <v>6.19522222222222</v>
      </c>
      <c r="AG16" s="65"/>
      <c r="AH16" s="65"/>
      <c r="AI16" s="65"/>
      <c r="AJ16" s="65"/>
    </row>
    <row r="17" customFormat="false" ht="10.2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3.6104</v>
      </c>
      <c r="I17" s="61" t="n">
        <f aca="false">AA17</f>
        <v>38.8537</v>
      </c>
      <c r="J17" s="61" t="n">
        <f aca="false">Y17</f>
        <v>1613.6104</v>
      </c>
      <c r="K17" s="61" t="n">
        <f aca="false">AB17</f>
        <v>39.915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3.6104</v>
      </c>
      <c r="O17" s="62" t="n">
        <f aca="false">AC17</f>
        <v>37.383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19762.9</v>
      </c>
      <c r="V17" s="64" t="n">
        <v>32.9</v>
      </c>
      <c r="W17" s="63" t="n">
        <f aca="false">U17/3600</f>
        <v>5.48969444444445</v>
      </c>
      <c r="X17" s="65"/>
      <c r="Y17" s="66" t="n">
        <v>1613.6104</v>
      </c>
      <c r="Z17" s="66" t="n">
        <v>35.0127</v>
      </c>
      <c r="AA17" s="66" t="n">
        <v>38.8537</v>
      </c>
      <c r="AB17" s="66" t="n">
        <v>39.9152</v>
      </c>
      <c r="AC17" s="66" t="n">
        <v>37.3837</v>
      </c>
      <c r="AD17" s="63" t="n">
        <v>19531.9</v>
      </c>
      <c r="AE17" s="64" t="n">
        <v>32.4</v>
      </c>
      <c r="AF17" s="63" t="n">
        <f aca="false">AD17/3600</f>
        <v>5.42552777777778</v>
      </c>
      <c r="AG17" s="65"/>
      <c r="AH17" s="65"/>
      <c r="AI17" s="65"/>
      <c r="AJ17" s="65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7448</v>
      </c>
      <c r="I18" s="70" t="n">
        <f aca="false">AA18</f>
        <v>37.2225</v>
      </c>
      <c r="J18" s="70" t="n">
        <f aca="false">Y18</f>
        <v>737.7448</v>
      </c>
      <c r="K18" s="70" t="n">
        <f aca="false">AB18</f>
        <v>38.7799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7448</v>
      </c>
      <c r="O18" s="62" t="n">
        <f aca="false">AC18</f>
        <v>35.3185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 t="n">
        <v>18207.7</v>
      </c>
      <c r="V18" s="71" t="n">
        <v>26.1</v>
      </c>
      <c r="W18" s="63" t="n">
        <f aca="false">U18/3600</f>
        <v>5.05769444444444</v>
      </c>
      <c r="X18" s="69"/>
      <c r="Y18" s="72" t="n">
        <v>737.7448</v>
      </c>
      <c r="Z18" s="72" t="n">
        <v>32.5258</v>
      </c>
      <c r="AA18" s="72" t="n">
        <v>37.2225</v>
      </c>
      <c r="AB18" s="72" t="n">
        <v>38.7799</v>
      </c>
      <c r="AC18" s="72" t="n">
        <v>35.3185</v>
      </c>
      <c r="AD18" s="71" t="n">
        <v>18406</v>
      </c>
      <c r="AE18" s="71" t="n">
        <v>28</v>
      </c>
      <c r="AF18" s="63" t="n">
        <f aca="false">AD18/3600</f>
        <v>5.11277777777778</v>
      </c>
      <c r="AG18" s="69"/>
      <c r="AH18" s="69"/>
      <c r="AI18" s="69"/>
      <c r="AJ18" s="69"/>
    </row>
    <row r="19" customFormat="false" ht="10.2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938.024</v>
      </c>
      <c r="I19" s="75" t="n">
        <f aca="false">AA19</f>
        <v>39.9677</v>
      </c>
      <c r="J19" s="75" t="n">
        <f aca="false">Y19</f>
        <v>18938.024</v>
      </c>
      <c r="K19" s="75" t="n">
        <f aca="false">AB19</f>
        <v>43.5139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38.024</v>
      </c>
      <c r="O19" s="62" t="n">
        <f aca="false">AC19</f>
        <v>40.1989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 t="n">
        <v>61818.1</v>
      </c>
      <c r="V19" s="64" t="n">
        <v>82.4</v>
      </c>
      <c r="W19" s="63" t="n">
        <f aca="false">U19/3600</f>
        <v>17.1716944444444</v>
      </c>
      <c r="X19" s="76"/>
      <c r="Y19" s="74" t="n">
        <v>18938.024</v>
      </c>
      <c r="Z19" s="74" t="n">
        <v>38.5105</v>
      </c>
      <c r="AA19" s="74" t="n">
        <v>39.9677</v>
      </c>
      <c r="AB19" s="74" t="n">
        <v>43.5139</v>
      </c>
      <c r="AC19" s="74" t="n">
        <v>40.1989</v>
      </c>
      <c r="AD19" s="73" t="n">
        <v>62284</v>
      </c>
      <c r="AE19" s="64" t="n">
        <v>83.4</v>
      </c>
      <c r="AF19" s="63" t="n">
        <f aca="false">AD19/3600</f>
        <v>17.3011111111111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0.2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30.816</v>
      </c>
      <c r="I20" s="61" t="n">
        <f aca="false">AA20</f>
        <v>39.0893</v>
      </c>
      <c r="J20" s="61" t="n">
        <f aca="false">Y20</f>
        <v>6030.816</v>
      </c>
      <c r="K20" s="61" t="n">
        <f aca="false">AB20</f>
        <v>41.8395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30.816</v>
      </c>
      <c r="O20" s="62" t="n">
        <f aca="false">AC20</f>
        <v>38.8664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45122.1</v>
      </c>
      <c r="V20" s="64" t="n">
        <v>66.4</v>
      </c>
      <c r="W20" s="63" t="n">
        <f aca="false">U20/3600</f>
        <v>12.5339166666667</v>
      </c>
      <c r="X20" s="65"/>
      <c r="Y20" s="66" t="n">
        <v>6030.816</v>
      </c>
      <c r="Z20" s="66" t="n">
        <v>36.9791</v>
      </c>
      <c r="AA20" s="66" t="n">
        <v>39.0893</v>
      </c>
      <c r="AB20" s="66" t="n">
        <v>41.8395</v>
      </c>
      <c r="AC20" s="66" t="n">
        <v>38.8664</v>
      </c>
      <c r="AD20" s="63" t="n">
        <v>46490.7</v>
      </c>
      <c r="AE20" s="64" t="n">
        <v>64.8</v>
      </c>
      <c r="AF20" s="63" t="n">
        <f aca="false">AD20/3600</f>
        <v>12.9140833333333</v>
      </c>
      <c r="AG20" s="65"/>
      <c r="AH20" s="65"/>
      <c r="AI20" s="65"/>
      <c r="AJ20" s="65"/>
    </row>
    <row r="21" customFormat="false" ht="10.2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6.2536</v>
      </c>
      <c r="I21" s="61" t="n">
        <f aca="false">AA21</f>
        <v>38.1652</v>
      </c>
      <c r="J21" s="61" t="n">
        <f aca="false">Y21</f>
        <v>2826.2536</v>
      </c>
      <c r="K21" s="61" t="n">
        <f aca="false">AB21</f>
        <v>40.1243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6.2536</v>
      </c>
      <c r="O21" s="62" t="n">
        <f aca="false">AC21</f>
        <v>37.2872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40640</v>
      </c>
      <c r="V21" s="64" t="n">
        <v>50.9</v>
      </c>
      <c r="W21" s="63" t="n">
        <f aca="false">U21/3600</f>
        <v>11.2888888888889</v>
      </c>
      <c r="X21" s="65"/>
      <c r="Y21" s="66" t="n">
        <v>2826.2536</v>
      </c>
      <c r="Z21" s="66" t="n">
        <v>35.0832</v>
      </c>
      <c r="AA21" s="66" t="n">
        <v>38.1652</v>
      </c>
      <c r="AB21" s="66" t="n">
        <v>40.1243</v>
      </c>
      <c r="AC21" s="66" t="n">
        <v>37.2872</v>
      </c>
      <c r="AD21" s="63" t="n">
        <v>41011.2</v>
      </c>
      <c r="AE21" s="64" t="n">
        <v>57.2</v>
      </c>
      <c r="AF21" s="63" t="n">
        <f aca="false">AD21/3600</f>
        <v>11.392</v>
      </c>
      <c r="AG21" s="65"/>
      <c r="AH21" s="65"/>
      <c r="AI21" s="65"/>
      <c r="AJ21" s="65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5.9336</v>
      </c>
      <c r="I22" s="70" t="n">
        <f aca="false">AA22</f>
        <v>37.1091</v>
      </c>
      <c r="J22" s="70" t="n">
        <f aca="false">Y22</f>
        <v>1405.9336</v>
      </c>
      <c r="K22" s="70" t="n">
        <f aca="false">AB22</f>
        <v>38.4205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9336</v>
      </c>
      <c r="O22" s="62" t="n">
        <f aca="false">AC22</f>
        <v>35.4689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 t="n">
        <v>38599.5</v>
      </c>
      <c r="V22" s="71" t="n">
        <v>43.4</v>
      </c>
      <c r="W22" s="63" t="n">
        <f aca="false">U22/3600</f>
        <v>10.7220833333333</v>
      </c>
      <c r="X22" s="69"/>
      <c r="Y22" s="72" t="n">
        <v>1405.9336</v>
      </c>
      <c r="Z22" s="72" t="n">
        <v>32.9011</v>
      </c>
      <c r="AA22" s="72" t="n">
        <v>37.1091</v>
      </c>
      <c r="AB22" s="72" t="n">
        <v>38.4205</v>
      </c>
      <c r="AC22" s="72" t="n">
        <v>35.4689</v>
      </c>
      <c r="AD22" s="71" t="n">
        <v>38308.2</v>
      </c>
      <c r="AE22" s="71" t="n">
        <v>47.7</v>
      </c>
      <c r="AF22" s="63" t="n">
        <f aca="false">AD22/3600</f>
        <v>10.6411666666667</v>
      </c>
      <c r="AG22" s="69"/>
      <c r="AH22" s="69"/>
      <c r="AI22" s="69"/>
      <c r="AJ22" s="69"/>
    </row>
    <row r="23" customFormat="false" ht="10.2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91.1736</v>
      </c>
      <c r="I23" s="77" t="n">
        <f aca="false">AA23</f>
        <v>43.7975</v>
      </c>
      <c r="J23" s="77" t="n">
        <f aca="false">Y23</f>
        <v>18191.1736</v>
      </c>
      <c r="K23" s="77" t="n">
        <f aca="false">AB23</f>
        <v>44.9959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91.1736</v>
      </c>
      <c r="O23" s="62" t="n">
        <f aca="false">AC23</f>
        <v>41.905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 t="n">
        <v>68643.9</v>
      </c>
      <c r="V23" s="64" t="n">
        <v>95.1</v>
      </c>
      <c r="W23" s="63" t="n">
        <f aca="false">U23/3600</f>
        <v>19.06775</v>
      </c>
      <c r="X23" s="76"/>
      <c r="Y23" s="74" t="n">
        <v>18191.1736</v>
      </c>
      <c r="Z23" s="74" t="n">
        <v>39.2268</v>
      </c>
      <c r="AA23" s="74" t="n">
        <v>43.7975</v>
      </c>
      <c r="AB23" s="74" t="n">
        <v>44.9959</v>
      </c>
      <c r="AC23" s="74" t="n">
        <v>41.905</v>
      </c>
      <c r="AD23" s="73" t="n">
        <v>67097.8</v>
      </c>
      <c r="AE23" s="64" t="n">
        <v>95.8</v>
      </c>
      <c r="AF23" s="63" t="n">
        <f aca="false">AD23/3600</f>
        <v>18.6382777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0.2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91.3624</v>
      </c>
      <c r="I24" s="78" t="n">
        <f aca="false">AA24</f>
        <v>42.5156</v>
      </c>
      <c r="J24" s="78" t="n">
        <f aca="false">Y24</f>
        <v>6391.3624</v>
      </c>
      <c r="K24" s="78" t="n">
        <f aca="false">AB24</f>
        <v>42.9457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91.3624</v>
      </c>
      <c r="O24" s="62" t="n">
        <f aca="false">AC24</f>
        <v>40.2544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55366.5</v>
      </c>
      <c r="V24" s="64" t="n">
        <v>81.2</v>
      </c>
      <c r="W24" s="63" t="n">
        <f aca="false">U24/3600</f>
        <v>15.3795833333333</v>
      </c>
      <c r="X24" s="65"/>
      <c r="Y24" s="66" t="n">
        <v>6391.3624</v>
      </c>
      <c r="Z24" s="66" t="n">
        <v>37.5486</v>
      </c>
      <c r="AA24" s="66" t="n">
        <v>42.5156</v>
      </c>
      <c r="AB24" s="66" t="n">
        <v>42.9457</v>
      </c>
      <c r="AC24" s="66" t="n">
        <v>40.2544</v>
      </c>
      <c r="AD24" s="63" t="n">
        <v>53902.4</v>
      </c>
      <c r="AE24" s="64" t="n">
        <v>79.8</v>
      </c>
      <c r="AF24" s="63" t="n">
        <f aca="false">AD24/3600</f>
        <v>14.9728888888889</v>
      </c>
      <c r="AG24" s="65"/>
      <c r="AH24" s="65"/>
      <c r="AI24" s="65"/>
      <c r="AJ24" s="65"/>
    </row>
    <row r="25" customFormat="false" ht="10.2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4.2496</v>
      </c>
      <c r="I25" s="78" t="n">
        <f aca="false">AA25</f>
        <v>41.0691</v>
      </c>
      <c r="J25" s="78" t="n">
        <f aca="false">Y25</f>
        <v>2954.2496</v>
      </c>
      <c r="K25" s="78" t="n">
        <f aca="false">AB25</f>
        <v>40.7937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4.2496</v>
      </c>
      <c r="O25" s="62" t="n">
        <f aca="false">AC25</f>
        <v>38.4358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48301.8</v>
      </c>
      <c r="V25" s="64" t="n">
        <v>96.6</v>
      </c>
      <c r="W25" s="63" t="n">
        <f aca="false">U25/3600</f>
        <v>13.4171666666667</v>
      </c>
      <c r="X25" s="65"/>
      <c r="Y25" s="66" t="n">
        <v>2954.2496</v>
      </c>
      <c r="Z25" s="66" t="n">
        <v>35.7191</v>
      </c>
      <c r="AA25" s="66" t="n">
        <v>41.0691</v>
      </c>
      <c r="AB25" s="66" t="n">
        <v>40.7937</v>
      </c>
      <c r="AC25" s="66" t="n">
        <v>38.4358</v>
      </c>
      <c r="AD25" s="63" t="n">
        <v>47214.1</v>
      </c>
      <c r="AE25" s="64" t="n">
        <v>78</v>
      </c>
      <c r="AF25" s="63" t="n">
        <f aca="false">AD25/3600</f>
        <v>13.1150277777778</v>
      </c>
      <c r="AG25" s="65"/>
      <c r="AH25" s="65"/>
      <c r="AI25" s="65"/>
      <c r="AJ25" s="65"/>
    </row>
    <row r="26" customFormat="false" ht="10.8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8.6408</v>
      </c>
      <c r="I26" s="79" t="n">
        <f aca="false">AA26</f>
        <v>39.5659</v>
      </c>
      <c r="J26" s="79" t="n">
        <f aca="false">Y26</f>
        <v>1498.6408</v>
      </c>
      <c r="K26" s="79" t="n">
        <f aca="false">AB26</f>
        <v>38.7413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6408</v>
      </c>
      <c r="O26" s="62" t="n">
        <f aca="false">AC26</f>
        <v>36.5201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 t="n">
        <v>44498.7</v>
      </c>
      <c r="V26" s="71" t="n">
        <v>68.2</v>
      </c>
      <c r="W26" s="63" t="n">
        <f aca="false">U26/3600</f>
        <v>12.36075</v>
      </c>
      <c r="X26" s="69"/>
      <c r="Y26" s="72" t="n">
        <v>1498.6408</v>
      </c>
      <c r="Z26" s="72" t="n">
        <v>33.7353</v>
      </c>
      <c r="AA26" s="72" t="n">
        <v>39.5659</v>
      </c>
      <c r="AB26" s="72" t="n">
        <v>38.7413</v>
      </c>
      <c r="AC26" s="72" t="n">
        <v>36.5201</v>
      </c>
      <c r="AD26" s="71" t="n">
        <v>42944.8</v>
      </c>
      <c r="AE26" s="71" t="n">
        <v>75.7</v>
      </c>
      <c r="AF26" s="63" t="n">
        <f aca="false">AD26/3600</f>
        <v>11.9291111111111</v>
      </c>
      <c r="AG26" s="69"/>
      <c r="AH26" s="69"/>
      <c r="AI26" s="69"/>
      <c r="AJ26" s="69"/>
    </row>
    <row r="27" customFormat="false" ht="10.2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58.3232</v>
      </c>
      <c r="I27" s="77" t="n">
        <f aca="false">AA27</f>
        <v>42.1381</v>
      </c>
      <c r="J27" s="77" t="n">
        <f aca="false">Y27</f>
        <v>41958.3232</v>
      </c>
      <c r="K27" s="77" t="n">
        <f aca="false">AB27</f>
        <v>44.2703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58.3232</v>
      </c>
      <c r="O27" s="62" t="n">
        <f aca="false">AC27</f>
        <v>40.2513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 t="n">
        <v>87371.7</v>
      </c>
      <c r="V27" s="64" t="n">
        <v>125.4</v>
      </c>
      <c r="W27" s="63" t="n">
        <f aca="false">U27/3600</f>
        <v>24.2699166666667</v>
      </c>
      <c r="X27" s="76"/>
      <c r="Y27" s="74" t="n">
        <v>41958.3232</v>
      </c>
      <c r="Z27" s="74" t="n">
        <v>37.4929</v>
      </c>
      <c r="AA27" s="74" t="n">
        <v>42.1381</v>
      </c>
      <c r="AB27" s="74" t="n">
        <v>44.2703</v>
      </c>
      <c r="AC27" s="74" t="n">
        <v>40.2513</v>
      </c>
      <c r="AD27" s="73" t="n">
        <v>85256.7</v>
      </c>
      <c r="AE27" s="64" t="n">
        <v>137</v>
      </c>
      <c r="AF27" s="63" t="n">
        <f aca="false">AD27/3600</f>
        <v>23.6824166666667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0.2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10.0832</v>
      </c>
      <c r="I28" s="78" t="n">
        <f aca="false">AA28</f>
        <v>41.0162</v>
      </c>
      <c r="J28" s="78" t="n">
        <f aca="false">Y28</f>
        <v>7710.0832</v>
      </c>
      <c r="K28" s="78" t="n">
        <f aca="false">AB28</f>
        <v>43.2731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10.0832</v>
      </c>
      <c r="O28" s="62" t="n">
        <f aca="false">AC28</f>
        <v>38.4988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55353.9</v>
      </c>
      <c r="V28" s="64" t="n">
        <v>85.5</v>
      </c>
      <c r="W28" s="63" t="n">
        <f aca="false">U28/3600</f>
        <v>15.3760833333333</v>
      </c>
      <c r="X28" s="65"/>
      <c r="Y28" s="66" t="n">
        <v>7710.0832</v>
      </c>
      <c r="Z28" s="66" t="n">
        <v>35.2804</v>
      </c>
      <c r="AA28" s="66" t="n">
        <v>41.0162</v>
      </c>
      <c r="AB28" s="66" t="n">
        <v>43.2731</v>
      </c>
      <c r="AC28" s="66" t="n">
        <v>38.4988</v>
      </c>
      <c r="AD28" s="63" t="n">
        <v>54726.1</v>
      </c>
      <c r="AE28" s="64" t="n">
        <v>98.2</v>
      </c>
      <c r="AF28" s="63" t="n">
        <f aca="false">AD28/3600</f>
        <v>15.2016944444444</v>
      </c>
      <c r="AG28" s="65"/>
      <c r="AH28" s="65"/>
      <c r="AI28" s="65"/>
      <c r="AJ28" s="65"/>
    </row>
    <row r="29" customFormat="false" ht="10.2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80.448</v>
      </c>
      <c r="I29" s="78" t="n">
        <f aca="false">AA29</f>
        <v>39.6947</v>
      </c>
      <c r="J29" s="78" t="n">
        <f aca="false">Y29</f>
        <v>2380.448</v>
      </c>
      <c r="K29" s="78" t="n">
        <f aca="false">AB29</f>
        <v>42.208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80.448</v>
      </c>
      <c r="O29" s="62" t="n">
        <f aca="false">AC29</f>
        <v>37.1834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45911.3</v>
      </c>
      <c r="V29" s="64" t="n">
        <v>82.3</v>
      </c>
      <c r="W29" s="63" t="n">
        <f aca="false">U29/3600</f>
        <v>12.7531388888889</v>
      </c>
      <c r="X29" s="65"/>
      <c r="Y29" s="66" t="n">
        <v>2380.448</v>
      </c>
      <c r="Z29" s="66" t="n">
        <v>33.9147</v>
      </c>
      <c r="AA29" s="66" t="n">
        <v>39.6947</v>
      </c>
      <c r="AB29" s="66" t="n">
        <v>42.208</v>
      </c>
      <c r="AC29" s="66" t="n">
        <v>37.1834</v>
      </c>
      <c r="AD29" s="63" t="n">
        <v>46167.7</v>
      </c>
      <c r="AE29" s="64" t="n">
        <v>76.3</v>
      </c>
      <c r="AF29" s="63" t="n">
        <f aca="false">AD29/3600</f>
        <v>12.8243611111111</v>
      </c>
      <c r="AG29" s="65"/>
      <c r="AH29" s="65"/>
      <c r="AI29" s="65"/>
      <c r="AJ29" s="65"/>
    </row>
    <row r="30" customFormat="false" ht="10.8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9.0432</v>
      </c>
      <c r="I30" s="79" t="n">
        <f aca="false">AA30</f>
        <v>38.4163</v>
      </c>
      <c r="J30" s="79" t="n">
        <f aca="false">Y30</f>
        <v>1009.0432</v>
      </c>
      <c r="K30" s="79" t="n">
        <f aca="false">AB30</f>
        <v>41.189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0432</v>
      </c>
      <c r="O30" s="62" t="n">
        <f aca="false">AC30</f>
        <v>35.6301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 t="n">
        <v>43256.7</v>
      </c>
      <c r="V30" s="71" t="n">
        <v>64.4</v>
      </c>
      <c r="W30" s="63" t="n">
        <f aca="false">U30/3600</f>
        <v>12.01575</v>
      </c>
      <c r="X30" s="69"/>
      <c r="Y30" s="72" t="n">
        <v>1009.0432</v>
      </c>
      <c r="Z30" s="72" t="n">
        <v>32.2178</v>
      </c>
      <c r="AA30" s="72" t="n">
        <v>38.4163</v>
      </c>
      <c r="AB30" s="72" t="n">
        <v>41.1892</v>
      </c>
      <c r="AC30" s="72" t="n">
        <v>35.6301</v>
      </c>
      <c r="AD30" s="71" t="n">
        <v>42523.2</v>
      </c>
      <c r="AE30" s="71" t="n">
        <v>92.4</v>
      </c>
      <c r="AF30" s="63" t="n">
        <f aca="false">AD30/3600</f>
        <v>11.812</v>
      </c>
      <c r="AG30" s="69"/>
      <c r="AH30" s="69"/>
      <c r="AI30" s="69"/>
      <c r="AJ30" s="69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98.3704</v>
      </c>
      <c r="I31" s="77" t="n">
        <f aca="false">AA31</f>
        <v>42.9594</v>
      </c>
      <c r="J31" s="77" t="n">
        <f aca="false">Y31</f>
        <v>3698.3704</v>
      </c>
      <c r="K31" s="77" t="n">
        <f aca="false">AB31</f>
        <v>43.4669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98.3704</v>
      </c>
      <c r="O31" s="62" t="n">
        <f aca="false">AC31</f>
        <v>42.0831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 t="n">
        <v>11694.1</v>
      </c>
      <c r="V31" s="64" t="n">
        <v>17.7</v>
      </c>
      <c r="W31" s="63" t="n">
        <f aca="false">U31/3600</f>
        <v>3.24836111111111</v>
      </c>
      <c r="X31" s="76"/>
      <c r="Y31" s="74" t="n">
        <v>3698.3704</v>
      </c>
      <c r="Z31" s="74" t="n">
        <v>40.4598</v>
      </c>
      <c r="AA31" s="74" t="n">
        <v>42.9594</v>
      </c>
      <c r="AB31" s="74" t="n">
        <v>43.4669</v>
      </c>
      <c r="AC31" s="74" t="n">
        <v>42.0831</v>
      </c>
      <c r="AD31" s="73" t="n">
        <v>11688.8</v>
      </c>
      <c r="AE31" s="64" t="n">
        <v>22.3</v>
      </c>
      <c r="AF31" s="63" t="n">
        <f aca="false">AD31/3600</f>
        <v>3.24688888888889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0.2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3.6128</v>
      </c>
      <c r="I32" s="78" t="n">
        <f aca="false">AA32</f>
        <v>40.4292</v>
      </c>
      <c r="J32" s="78" t="n">
        <f aca="false">Y32</f>
        <v>1783.6128</v>
      </c>
      <c r="K32" s="78" t="n">
        <f aca="false">AB32</f>
        <v>40.5631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3.6128</v>
      </c>
      <c r="O32" s="62" t="n">
        <f aca="false">AC32</f>
        <v>39.1663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9759.8</v>
      </c>
      <c r="V32" s="64" t="n">
        <v>11.5</v>
      </c>
      <c r="W32" s="63" t="n">
        <f aca="false">U32/3600</f>
        <v>2.71105555555556</v>
      </c>
      <c r="X32" s="65"/>
      <c r="Y32" s="66" t="n">
        <v>1783.6128</v>
      </c>
      <c r="Z32" s="66" t="n">
        <v>37.3365</v>
      </c>
      <c r="AA32" s="66" t="n">
        <v>40.4292</v>
      </c>
      <c r="AB32" s="66" t="n">
        <v>40.5631</v>
      </c>
      <c r="AC32" s="66" t="n">
        <v>39.1663</v>
      </c>
      <c r="AD32" s="63" t="n">
        <v>9457.9</v>
      </c>
      <c r="AE32" s="64" t="n">
        <v>12.4</v>
      </c>
      <c r="AF32" s="63" t="n">
        <f aca="false">AD32/3600</f>
        <v>2.62719444444444</v>
      </c>
      <c r="AG32" s="65"/>
      <c r="AH32" s="65"/>
      <c r="AI32" s="65"/>
      <c r="AJ32" s="65"/>
    </row>
    <row r="33" customFormat="false" ht="10.2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2.2648</v>
      </c>
      <c r="I33" s="78" t="n">
        <f aca="false">AA33</f>
        <v>38.0982</v>
      </c>
      <c r="J33" s="78" t="n">
        <f aca="false">Y33</f>
        <v>862.2648</v>
      </c>
      <c r="K33" s="78" t="n">
        <f aca="false">AB33</f>
        <v>38.0012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2.2648</v>
      </c>
      <c r="O33" s="62" t="n">
        <f aca="false">AC33</f>
        <v>36.489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8241</v>
      </c>
      <c r="V33" s="64" t="n">
        <v>8.8</v>
      </c>
      <c r="W33" s="63" t="n">
        <f aca="false">U33/3600</f>
        <v>2.28916666666667</v>
      </c>
      <c r="X33" s="65"/>
      <c r="Y33" s="66" t="n">
        <v>862.2648</v>
      </c>
      <c r="Z33" s="66" t="n">
        <v>34.4491</v>
      </c>
      <c r="AA33" s="66" t="n">
        <v>38.0982</v>
      </c>
      <c r="AB33" s="66" t="n">
        <v>38.0012</v>
      </c>
      <c r="AC33" s="66" t="n">
        <v>36.489</v>
      </c>
      <c r="AD33" s="63" t="n">
        <v>8158.5</v>
      </c>
      <c r="AE33" s="64" t="n">
        <v>9</v>
      </c>
      <c r="AF33" s="63" t="n">
        <f aca="false">AD33/3600</f>
        <v>2.26625</v>
      </c>
      <c r="AG33" s="65"/>
      <c r="AH33" s="65"/>
      <c r="AI33" s="65"/>
      <c r="AJ33" s="65"/>
    </row>
    <row r="34" customFormat="false" ht="10.8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6.1016</v>
      </c>
      <c r="I34" s="79" t="n">
        <f aca="false">AA34</f>
        <v>36.0867</v>
      </c>
      <c r="J34" s="79" t="n">
        <f aca="false">Y34</f>
        <v>436.1016</v>
      </c>
      <c r="K34" s="79" t="n">
        <f aca="false">AB34</f>
        <v>35.7924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1016</v>
      </c>
      <c r="O34" s="62" t="n">
        <f aca="false">AC34</f>
        <v>34.1691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 t="n">
        <v>7500.2</v>
      </c>
      <c r="V34" s="71" t="n">
        <v>7.3</v>
      </c>
      <c r="W34" s="63" t="n">
        <f aca="false">U34/3600</f>
        <v>2.08338888888889</v>
      </c>
      <c r="X34" s="69"/>
      <c r="Y34" s="72" t="n">
        <v>436.1016</v>
      </c>
      <c r="Z34" s="72" t="n">
        <v>31.9565</v>
      </c>
      <c r="AA34" s="72" t="n">
        <v>36.0867</v>
      </c>
      <c r="AB34" s="72" t="n">
        <v>35.7924</v>
      </c>
      <c r="AC34" s="72" t="n">
        <v>34.1691</v>
      </c>
      <c r="AD34" s="71" t="n">
        <v>7369</v>
      </c>
      <c r="AE34" s="71" t="n">
        <v>7.2</v>
      </c>
      <c r="AF34" s="63" t="n">
        <f aca="false">AD34/3600</f>
        <v>2.04694444444444</v>
      </c>
      <c r="AG34" s="69"/>
      <c r="AH34" s="69"/>
      <c r="AI34" s="69"/>
      <c r="AJ34" s="69"/>
    </row>
    <row r="35" customFormat="false" ht="10.2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05.5624</v>
      </c>
      <c r="I35" s="77" t="n">
        <f aca="false">AA35</f>
        <v>43.494</v>
      </c>
      <c r="J35" s="77" t="n">
        <f aca="false">Y35</f>
        <v>3805.5624</v>
      </c>
      <c r="K35" s="77" t="n">
        <f aca="false">AB35</f>
        <v>44.9566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5.5624</v>
      </c>
      <c r="O35" s="62" t="n">
        <f aca="false">AC35</f>
        <v>42.4365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 t="n">
        <v>14402.8</v>
      </c>
      <c r="V35" s="64" t="n">
        <v>28.8</v>
      </c>
      <c r="W35" s="63" t="n">
        <f aca="false">U35/3600</f>
        <v>4.00077777777778</v>
      </c>
      <c r="X35" s="76"/>
      <c r="Y35" s="74" t="n">
        <v>3805.5624</v>
      </c>
      <c r="Z35" s="74" t="n">
        <v>40.2644</v>
      </c>
      <c r="AA35" s="74" t="n">
        <v>43.494</v>
      </c>
      <c r="AB35" s="74" t="n">
        <v>44.9566</v>
      </c>
      <c r="AC35" s="74" t="n">
        <v>42.4365</v>
      </c>
      <c r="AD35" s="73" t="n">
        <v>14198.9</v>
      </c>
      <c r="AE35" s="64" t="n">
        <v>18.4</v>
      </c>
      <c r="AF35" s="63" t="n">
        <f aca="false">AD35/3600</f>
        <v>3.94413888888889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0.2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10.1048</v>
      </c>
      <c r="I36" s="78" t="n">
        <f aca="false">AA36</f>
        <v>41.6021</v>
      </c>
      <c r="J36" s="78" t="n">
        <f aca="false">Y36</f>
        <v>1810.1048</v>
      </c>
      <c r="K36" s="78" t="n">
        <f aca="false">AB36</f>
        <v>42.7268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0.1048</v>
      </c>
      <c r="O36" s="62" t="n">
        <f aca="false">AC36</f>
        <v>40.1298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1830</v>
      </c>
      <c r="V36" s="64" t="n">
        <v>15.2</v>
      </c>
      <c r="W36" s="63" t="n">
        <f aca="false">U36/3600</f>
        <v>3.28611111111111</v>
      </c>
      <c r="X36" s="65"/>
      <c r="Y36" s="66" t="n">
        <v>1810.1048</v>
      </c>
      <c r="Z36" s="66" t="n">
        <v>37.75</v>
      </c>
      <c r="AA36" s="66" t="n">
        <v>41.6021</v>
      </c>
      <c r="AB36" s="66" t="n">
        <v>42.7268</v>
      </c>
      <c r="AC36" s="66" t="n">
        <v>40.1298</v>
      </c>
      <c r="AD36" s="63" t="n">
        <v>11584.9</v>
      </c>
      <c r="AE36" s="64" t="n">
        <v>15.2</v>
      </c>
      <c r="AF36" s="63" t="n">
        <f aca="false">AD36/3600</f>
        <v>3.21802777777778</v>
      </c>
      <c r="AG36" s="65"/>
      <c r="AH36" s="65"/>
      <c r="AI36" s="65"/>
      <c r="AJ36" s="65"/>
    </row>
    <row r="37" customFormat="false" ht="10.2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7752</v>
      </c>
      <c r="I37" s="78" t="n">
        <f aca="false">AA37</f>
        <v>39.7431</v>
      </c>
      <c r="J37" s="78" t="n">
        <f aca="false">Y37</f>
        <v>909.7752</v>
      </c>
      <c r="K37" s="78" t="n">
        <f aca="false">AB37</f>
        <v>40.6439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7752</v>
      </c>
      <c r="O37" s="62" t="n">
        <f aca="false">AC37</f>
        <v>37.683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0241.9</v>
      </c>
      <c r="V37" s="64" t="n">
        <v>11.7</v>
      </c>
      <c r="W37" s="63" t="n">
        <f aca="false">U37/3600</f>
        <v>2.84497222222222</v>
      </c>
      <c r="X37" s="65"/>
      <c r="Y37" s="66" t="n">
        <v>909.7752</v>
      </c>
      <c r="Z37" s="66" t="n">
        <v>34.9807</v>
      </c>
      <c r="AA37" s="66" t="n">
        <v>39.7431</v>
      </c>
      <c r="AB37" s="66" t="n">
        <v>40.6439</v>
      </c>
      <c r="AC37" s="66" t="n">
        <v>37.683</v>
      </c>
      <c r="AD37" s="63" t="n">
        <v>10124.2</v>
      </c>
      <c r="AE37" s="64" t="n">
        <v>11.9</v>
      </c>
      <c r="AF37" s="63" t="n">
        <f aca="false">AD37/3600</f>
        <v>2.81227777777778</v>
      </c>
      <c r="AG37" s="65"/>
      <c r="AH37" s="65"/>
      <c r="AI37" s="65"/>
      <c r="AJ37" s="65"/>
    </row>
    <row r="38" customFormat="false" ht="10.8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852</v>
      </c>
      <c r="I38" s="79" t="n">
        <f aca="false">AA38</f>
        <v>37.8715</v>
      </c>
      <c r="J38" s="79" t="n">
        <f aca="false">Y38</f>
        <v>471.852</v>
      </c>
      <c r="K38" s="79" t="n">
        <f aca="false">AB38</f>
        <v>38.642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852</v>
      </c>
      <c r="O38" s="62" t="n">
        <f aca="false">AC38</f>
        <v>35.2145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 t="n">
        <v>9440</v>
      </c>
      <c r="V38" s="71" t="n">
        <v>9.6</v>
      </c>
      <c r="W38" s="63" t="n">
        <f aca="false">U38/3600</f>
        <v>2.62222222222222</v>
      </c>
      <c r="X38" s="69"/>
      <c r="Y38" s="72" t="n">
        <v>471.852</v>
      </c>
      <c r="Z38" s="72" t="n">
        <v>32.218</v>
      </c>
      <c r="AA38" s="72" t="n">
        <v>37.8715</v>
      </c>
      <c r="AB38" s="72" t="n">
        <v>38.6422</v>
      </c>
      <c r="AC38" s="72" t="n">
        <v>35.2145</v>
      </c>
      <c r="AD38" s="71" t="n">
        <v>9281.8</v>
      </c>
      <c r="AE38" s="71" t="n">
        <v>10</v>
      </c>
      <c r="AF38" s="63" t="n">
        <f aca="false">AD38/3600</f>
        <v>2.57827777777778</v>
      </c>
      <c r="AG38" s="69"/>
      <c r="AH38" s="69"/>
      <c r="AI38" s="69"/>
      <c r="AJ38" s="69"/>
    </row>
    <row r="39" customFormat="false" ht="10.2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66.74</v>
      </c>
      <c r="I39" s="77" t="n">
        <f aca="false">AA39</f>
        <v>41.3308</v>
      </c>
      <c r="J39" s="77" t="n">
        <f aca="false">Y39</f>
        <v>7066.74</v>
      </c>
      <c r="K39" s="77" t="n">
        <f aca="false">AB39</f>
        <v>42.323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66.74</v>
      </c>
      <c r="O39" s="62" t="n">
        <f aca="false">AC39</f>
        <v>40.2898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 t="n">
        <v>14930.2</v>
      </c>
      <c r="V39" s="64" t="n">
        <v>20.1</v>
      </c>
      <c r="W39" s="63" t="n">
        <f aca="false">U39/3600</f>
        <v>4.14727777777778</v>
      </c>
      <c r="X39" s="76"/>
      <c r="Y39" s="74" t="n">
        <v>7066.74</v>
      </c>
      <c r="Z39" s="74" t="n">
        <v>38.3205</v>
      </c>
      <c r="AA39" s="74" t="n">
        <v>41.3308</v>
      </c>
      <c r="AB39" s="74" t="n">
        <v>42.323</v>
      </c>
      <c r="AC39" s="74" t="n">
        <v>40.2898</v>
      </c>
      <c r="AD39" s="73" t="n">
        <v>14635.1</v>
      </c>
      <c r="AE39" s="64" t="n">
        <v>20</v>
      </c>
      <c r="AF39" s="63" t="n">
        <f aca="false">AD39/3600</f>
        <v>4.065305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0.2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21.9776</v>
      </c>
      <c r="I40" s="78" t="n">
        <f aca="false">AA40</f>
        <v>38.7227</v>
      </c>
      <c r="J40" s="78" t="n">
        <f aca="false">Y40</f>
        <v>3221.9776</v>
      </c>
      <c r="K40" s="78" t="n">
        <f aca="false">AB40</f>
        <v>39.6109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21.9776</v>
      </c>
      <c r="O40" s="62" t="n">
        <f aca="false">AC40</f>
        <v>37.1853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1038.6</v>
      </c>
      <c r="V40" s="64" t="n">
        <v>16.6</v>
      </c>
      <c r="W40" s="63" t="n">
        <f aca="false">U40/3600</f>
        <v>3.06627777777778</v>
      </c>
      <c r="X40" s="65"/>
      <c r="Y40" s="66" t="n">
        <v>3221.9776</v>
      </c>
      <c r="Z40" s="66" t="n">
        <v>34.8387</v>
      </c>
      <c r="AA40" s="66" t="n">
        <v>38.7227</v>
      </c>
      <c r="AB40" s="66" t="n">
        <v>39.6109</v>
      </c>
      <c r="AC40" s="66" t="n">
        <v>37.1853</v>
      </c>
      <c r="AD40" s="63" t="n">
        <v>11021.6</v>
      </c>
      <c r="AE40" s="64" t="n">
        <v>16.6</v>
      </c>
      <c r="AF40" s="63" t="n">
        <f aca="false">AD40/3600</f>
        <v>3.06155555555556</v>
      </c>
      <c r="AG40" s="65"/>
      <c r="AH40" s="65"/>
      <c r="AI40" s="65"/>
      <c r="AJ40" s="65"/>
    </row>
    <row r="41" customFormat="false" ht="10.2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5.2504</v>
      </c>
      <c r="I41" s="78" t="n">
        <f aca="false">AA41</f>
        <v>36.6287</v>
      </c>
      <c r="J41" s="78" t="n">
        <f aca="false">Y41</f>
        <v>1515.2504</v>
      </c>
      <c r="K41" s="78" t="n">
        <f aca="false">AB41</f>
        <v>37.4416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5.2504</v>
      </c>
      <c r="O41" s="62" t="n">
        <f aca="false">AC41</f>
        <v>34.4384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9241.3</v>
      </c>
      <c r="V41" s="64" t="n">
        <v>12.9</v>
      </c>
      <c r="W41" s="63" t="n">
        <f aca="false">U41/3600</f>
        <v>2.56702777777778</v>
      </c>
      <c r="X41" s="65"/>
      <c r="Y41" s="66" t="n">
        <v>1515.2504</v>
      </c>
      <c r="Z41" s="66" t="n">
        <v>31.6783</v>
      </c>
      <c r="AA41" s="66" t="n">
        <v>36.6287</v>
      </c>
      <c r="AB41" s="66" t="n">
        <v>37.4416</v>
      </c>
      <c r="AC41" s="66" t="n">
        <v>34.4384</v>
      </c>
      <c r="AD41" s="63" t="n">
        <v>9102.9</v>
      </c>
      <c r="AE41" s="64" t="n">
        <v>12.9</v>
      </c>
      <c r="AF41" s="63" t="n">
        <f aca="false">AD41/3600</f>
        <v>2.52858333333333</v>
      </c>
      <c r="AG41" s="65"/>
      <c r="AH41" s="65"/>
      <c r="AI41" s="65"/>
      <c r="AJ41" s="65"/>
    </row>
    <row r="42" customFormat="false" ht="10.8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028</v>
      </c>
      <c r="I42" s="79" t="n">
        <f aca="false">AA42</f>
        <v>34.8725</v>
      </c>
      <c r="J42" s="79" t="n">
        <f aca="false">Y42</f>
        <v>700.028</v>
      </c>
      <c r="K42" s="79" t="n">
        <f aca="false">AB42</f>
        <v>35.645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028</v>
      </c>
      <c r="O42" s="62" t="n">
        <f aca="false">AC42</f>
        <v>31.919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 t="n">
        <v>8311.4</v>
      </c>
      <c r="V42" s="71" t="n">
        <v>10</v>
      </c>
      <c r="W42" s="63" t="n">
        <f aca="false">U42/3600</f>
        <v>2.30872222222222</v>
      </c>
      <c r="X42" s="69"/>
      <c r="Y42" s="72" t="n">
        <v>700.028</v>
      </c>
      <c r="Z42" s="72" t="n">
        <v>28.771</v>
      </c>
      <c r="AA42" s="72" t="n">
        <v>34.8725</v>
      </c>
      <c r="AB42" s="72" t="n">
        <v>35.6458</v>
      </c>
      <c r="AC42" s="72" t="n">
        <v>31.919</v>
      </c>
      <c r="AD42" s="71" t="n">
        <v>8081.3</v>
      </c>
      <c r="AE42" s="71" t="n">
        <v>9.9</v>
      </c>
      <c r="AF42" s="63" t="n">
        <f aca="false">AD42/3600</f>
        <v>2.24480555555556</v>
      </c>
      <c r="AG42" s="69"/>
      <c r="AH42" s="69"/>
      <c r="AI42" s="69"/>
      <c r="AJ42" s="69"/>
    </row>
    <row r="43" customFormat="false" ht="10.2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36.7088</v>
      </c>
      <c r="I43" s="77" t="n">
        <f aca="false">AA43</f>
        <v>41.2709</v>
      </c>
      <c r="J43" s="77" t="n">
        <f aca="false">Y43</f>
        <v>5036.7088</v>
      </c>
      <c r="K43" s="77" t="n">
        <f aca="false">AB43</f>
        <v>42.7546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36.7088</v>
      </c>
      <c r="O43" s="62" t="n">
        <f aca="false">AC43</f>
        <v>40.7605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 t="n">
        <v>10905.8</v>
      </c>
      <c r="V43" s="64" t="n">
        <v>13.3</v>
      </c>
      <c r="W43" s="63" t="n">
        <f aca="false">U43/3600</f>
        <v>3.02938888888889</v>
      </c>
      <c r="X43" s="76"/>
      <c r="Y43" s="74" t="n">
        <v>5036.7088</v>
      </c>
      <c r="Z43" s="74" t="n">
        <v>39.1356</v>
      </c>
      <c r="AA43" s="74" t="n">
        <v>41.2709</v>
      </c>
      <c r="AB43" s="74" t="n">
        <v>42.7546</v>
      </c>
      <c r="AC43" s="74" t="n">
        <v>40.7605</v>
      </c>
      <c r="AD43" s="73" t="n">
        <v>10713.3</v>
      </c>
      <c r="AE43" s="64" t="n">
        <v>14</v>
      </c>
      <c r="AF43" s="63" t="n">
        <f aca="false">AD43/3600</f>
        <v>2.97591666666667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0.2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8.6376</v>
      </c>
      <c r="I44" s="78" t="n">
        <f aca="false">AA44</f>
        <v>38.935</v>
      </c>
      <c r="J44" s="78" t="n">
        <f aca="false">Y44</f>
        <v>2138.6376</v>
      </c>
      <c r="K44" s="78" t="n">
        <f aca="false">AB44</f>
        <v>40.5657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8.6376</v>
      </c>
      <c r="O44" s="62" t="n">
        <f aca="false">AC44</f>
        <v>37.9664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8129.4</v>
      </c>
      <c r="V44" s="64" t="n">
        <v>10.5</v>
      </c>
      <c r="W44" s="63" t="n">
        <f aca="false">U44/3600</f>
        <v>2.25816666666667</v>
      </c>
      <c r="X44" s="65"/>
      <c r="Y44" s="66" t="n">
        <v>2138.6376</v>
      </c>
      <c r="Z44" s="66" t="n">
        <v>35.8819</v>
      </c>
      <c r="AA44" s="66" t="n">
        <v>38.935</v>
      </c>
      <c r="AB44" s="66" t="n">
        <v>40.5657</v>
      </c>
      <c r="AC44" s="66" t="n">
        <v>37.9664</v>
      </c>
      <c r="AD44" s="63" t="n">
        <v>7982</v>
      </c>
      <c r="AE44" s="64" t="n">
        <v>10.6</v>
      </c>
      <c r="AF44" s="63" t="n">
        <f aca="false">AD44/3600</f>
        <v>2.21722222222222</v>
      </c>
      <c r="AG44" s="65"/>
      <c r="AH44" s="65"/>
      <c r="AI44" s="65"/>
      <c r="AJ44" s="65"/>
    </row>
    <row r="45" customFormat="false" ht="10.2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3448</v>
      </c>
      <c r="I45" s="78" t="n">
        <f aca="false">AA45</f>
        <v>36.8368</v>
      </c>
      <c r="J45" s="78" t="n">
        <f aca="false">Y45</f>
        <v>991.3448</v>
      </c>
      <c r="K45" s="78" t="n">
        <f aca="false">AB45</f>
        <v>38.6088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3448</v>
      </c>
      <c r="O45" s="62" t="n">
        <f aca="false">AC45</f>
        <v>35.4433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6690.8</v>
      </c>
      <c r="V45" s="64" t="n">
        <v>8.3</v>
      </c>
      <c r="W45" s="63" t="n">
        <f aca="false">U45/3600</f>
        <v>1.85855555555556</v>
      </c>
      <c r="X45" s="65"/>
      <c r="Y45" s="66" t="n">
        <v>991.3448</v>
      </c>
      <c r="Z45" s="66" t="n">
        <v>32.9971</v>
      </c>
      <c r="AA45" s="66" t="n">
        <v>36.8368</v>
      </c>
      <c r="AB45" s="66" t="n">
        <v>38.6088</v>
      </c>
      <c r="AC45" s="66" t="n">
        <v>35.4433</v>
      </c>
      <c r="AD45" s="63" t="n">
        <v>6654</v>
      </c>
      <c r="AE45" s="64" t="n">
        <v>8.3</v>
      </c>
      <c r="AF45" s="63" t="n">
        <f aca="false">AD45/3600</f>
        <v>1.84833333333333</v>
      </c>
      <c r="AG45" s="65"/>
      <c r="AH45" s="65"/>
      <c r="AI45" s="65"/>
      <c r="AJ45" s="65"/>
    </row>
    <row r="46" customFormat="false" ht="10.8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7328</v>
      </c>
      <c r="I46" s="79" t="n">
        <f aca="false">AA46</f>
        <v>35.0621</v>
      </c>
      <c r="J46" s="79" t="n">
        <f aca="false">Y46</f>
        <v>468.7328</v>
      </c>
      <c r="K46" s="79" t="n">
        <f aca="false">AB46</f>
        <v>36.7316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7328</v>
      </c>
      <c r="O46" s="62" t="n">
        <f aca="false">AC46</f>
        <v>33.0935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 t="n">
        <v>5748.6</v>
      </c>
      <c r="V46" s="71" t="n">
        <v>6.6</v>
      </c>
      <c r="W46" s="63" t="n">
        <f aca="false">U46/3600</f>
        <v>1.59683333333333</v>
      </c>
      <c r="X46" s="69"/>
      <c r="Y46" s="72" t="n">
        <v>468.7328</v>
      </c>
      <c r="Z46" s="72" t="n">
        <v>30.3248</v>
      </c>
      <c r="AA46" s="72" t="n">
        <v>35.0621</v>
      </c>
      <c r="AB46" s="72" t="n">
        <v>36.7316</v>
      </c>
      <c r="AC46" s="72" t="n">
        <v>33.0935</v>
      </c>
      <c r="AD46" s="71" t="n">
        <v>5742.3</v>
      </c>
      <c r="AE46" s="71" t="n">
        <v>6.5</v>
      </c>
      <c r="AF46" s="63" t="n">
        <f aca="false">AD46/3600</f>
        <v>1.59508333333333</v>
      </c>
      <c r="AG46" s="69"/>
      <c r="AH46" s="69"/>
      <c r="AI46" s="69"/>
      <c r="AJ46" s="69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8.0288</v>
      </c>
      <c r="I47" s="77" t="n">
        <f aca="false">AA47</f>
        <v>43.7684</v>
      </c>
      <c r="J47" s="77" t="n">
        <f aca="false">Y47</f>
        <v>1588.0288</v>
      </c>
      <c r="K47" s="77" t="n">
        <f aca="false">AB47</f>
        <v>42.8803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8.0288</v>
      </c>
      <c r="O47" s="62" t="n">
        <f aca="false">AC47</f>
        <v>42.2645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 t="n">
        <v>3461.9</v>
      </c>
      <c r="V47" s="64" t="n">
        <v>4.3</v>
      </c>
      <c r="W47" s="63" t="n">
        <f aca="false">U47/3600</f>
        <v>0.961638888888889</v>
      </c>
      <c r="X47" s="76"/>
      <c r="Y47" s="74" t="n">
        <v>1588.0288</v>
      </c>
      <c r="Z47" s="74" t="n">
        <v>40.7646</v>
      </c>
      <c r="AA47" s="74" t="n">
        <v>43.7684</v>
      </c>
      <c r="AB47" s="74" t="n">
        <v>42.8803</v>
      </c>
      <c r="AC47" s="74" t="n">
        <v>42.2645</v>
      </c>
      <c r="AD47" s="73" t="n">
        <v>3396.6</v>
      </c>
      <c r="AE47" s="64" t="n">
        <v>4.3</v>
      </c>
      <c r="AF47" s="63" t="n">
        <f aca="false">AD47/3600</f>
        <v>0.9435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0.2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7.648</v>
      </c>
      <c r="I48" s="78" t="n">
        <f aca="false">AA48</f>
        <v>41.1255</v>
      </c>
      <c r="J48" s="78" t="n">
        <f aca="false">Y48</f>
        <v>797.648</v>
      </c>
      <c r="K48" s="78" t="n">
        <f aca="false">AB48</f>
        <v>39.7773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7.648</v>
      </c>
      <c r="O48" s="62" t="n">
        <f aca="false">AC48</f>
        <v>38.91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2826.8</v>
      </c>
      <c r="V48" s="64" t="n">
        <v>3.4</v>
      </c>
      <c r="W48" s="63" t="n">
        <f aca="false">U48/3600</f>
        <v>0.785222222222222</v>
      </c>
      <c r="X48" s="65"/>
      <c r="Y48" s="66" t="n">
        <v>797.648</v>
      </c>
      <c r="Z48" s="66" t="n">
        <v>36.9795</v>
      </c>
      <c r="AA48" s="66" t="n">
        <v>41.1255</v>
      </c>
      <c r="AB48" s="66" t="n">
        <v>39.7773</v>
      </c>
      <c r="AC48" s="66" t="n">
        <v>38.916</v>
      </c>
      <c r="AD48" s="63" t="n">
        <v>2784.3</v>
      </c>
      <c r="AE48" s="64" t="n">
        <v>3.3</v>
      </c>
      <c r="AF48" s="63" t="n">
        <f aca="false">AD48/3600</f>
        <v>0.773416666666667</v>
      </c>
      <c r="AG48" s="65"/>
      <c r="AH48" s="65"/>
      <c r="AI48" s="65"/>
      <c r="AJ48" s="65"/>
    </row>
    <row r="49" customFormat="false" ht="10.2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9352</v>
      </c>
      <c r="I49" s="78" t="n">
        <f aca="false">AA49</f>
        <v>38.7977</v>
      </c>
      <c r="J49" s="78" t="n">
        <f aca="false">Y49</f>
        <v>391.9352</v>
      </c>
      <c r="K49" s="78" t="n">
        <f aca="false">AB49</f>
        <v>37.1035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352</v>
      </c>
      <c r="O49" s="62" t="n">
        <f aca="false">AC49</f>
        <v>35.9139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426.6</v>
      </c>
      <c r="V49" s="64" t="n">
        <v>2.6</v>
      </c>
      <c r="W49" s="63" t="n">
        <f aca="false">U49/3600</f>
        <v>0.674055555555556</v>
      </c>
      <c r="X49" s="65"/>
      <c r="Y49" s="66" t="n">
        <v>391.9352</v>
      </c>
      <c r="Z49" s="66" t="n">
        <v>33.5934</v>
      </c>
      <c r="AA49" s="66" t="n">
        <v>38.7977</v>
      </c>
      <c r="AB49" s="66" t="n">
        <v>37.1035</v>
      </c>
      <c r="AC49" s="66" t="n">
        <v>35.9139</v>
      </c>
      <c r="AD49" s="63" t="n">
        <v>2343.3</v>
      </c>
      <c r="AE49" s="64" t="n">
        <v>2.6</v>
      </c>
      <c r="AF49" s="63" t="n">
        <f aca="false">AD49/3600</f>
        <v>0.650916666666667</v>
      </c>
      <c r="AG49" s="65"/>
      <c r="AH49" s="65"/>
      <c r="AI49" s="65"/>
      <c r="AJ49" s="65"/>
    </row>
    <row r="50" customFormat="false" ht="10.8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6.6568</v>
      </c>
      <c r="I50" s="79" t="n">
        <f aca="false">AA50</f>
        <v>36.7777</v>
      </c>
      <c r="J50" s="79" t="n">
        <f aca="false">Y50</f>
        <v>196.6568</v>
      </c>
      <c r="K50" s="79" t="n">
        <f aca="false">AB50</f>
        <v>34.8507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6568</v>
      </c>
      <c r="O50" s="62" t="n">
        <f aca="false">AC50</f>
        <v>33.347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 t="n">
        <v>2118.3</v>
      </c>
      <c r="V50" s="71" t="n">
        <v>2.1</v>
      </c>
      <c r="W50" s="63" t="n">
        <f aca="false">U50/3600</f>
        <v>0.588416666666667</v>
      </c>
      <c r="X50" s="69"/>
      <c r="Y50" s="72" t="n">
        <v>196.6568</v>
      </c>
      <c r="Z50" s="72" t="n">
        <v>30.744</v>
      </c>
      <c r="AA50" s="72" t="n">
        <v>36.7777</v>
      </c>
      <c r="AB50" s="72" t="n">
        <v>34.8507</v>
      </c>
      <c r="AC50" s="72" t="n">
        <v>33.347</v>
      </c>
      <c r="AD50" s="71" t="n">
        <v>2079.4</v>
      </c>
      <c r="AE50" s="71" t="n">
        <v>2.2</v>
      </c>
      <c r="AF50" s="63" t="n">
        <f aca="false">AD50/3600</f>
        <v>0.577611111111111</v>
      </c>
      <c r="AG50" s="69"/>
      <c r="AH50" s="69"/>
      <c r="AI50" s="69"/>
      <c r="AJ50" s="69"/>
    </row>
    <row r="51" customFormat="false" ht="10.2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53.2896</v>
      </c>
      <c r="I51" s="75" t="n">
        <f aca="false">AA51</f>
        <v>43.0216</v>
      </c>
      <c r="J51" s="75" t="n">
        <f aca="false">Y51</f>
        <v>1653.2896</v>
      </c>
      <c r="K51" s="75" t="n">
        <f aca="false">AB51</f>
        <v>44.0176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53.2896</v>
      </c>
      <c r="O51" s="62" t="n">
        <f aca="false">AC51</f>
        <v>40.7668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 t="n">
        <v>3848.6</v>
      </c>
      <c r="V51" s="64" t="n">
        <v>6.2</v>
      </c>
      <c r="W51" s="63" t="n">
        <f aca="false">U51/3600</f>
        <v>1.06905555555556</v>
      </c>
      <c r="X51" s="76"/>
      <c r="Y51" s="74" t="n">
        <v>1653.2896</v>
      </c>
      <c r="Z51" s="74" t="n">
        <v>37.9689</v>
      </c>
      <c r="AA51" s="74" t="n">
        <v>43.0216</v>
      </c>
      <c r="AB51" s="74" t="n">
        <v>44.0176</v>
      </c>
      <c r="AC51" s="74" t="n">
        <v>40.7668</v>
      </c>
      <c r="AD51" s="73" t="n">
        <v>3884.2</v>
      </c>
      <c r="AE51" s="64" t="n">
        <v>5.8</v>
      </c>
      <c r="AF51" s="63" t="n">
        <f aca="false">AD51/3600</f>
        <v>1.07894444444444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0.2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3.2144</v>
      </c>
      <c r="I52" s="61" t="n">
        <f aca="false">AA52</f>
        <v>41.0314</v>
      </c>
      <c r="J52" s="61" t="n">
        <f aca="false">Y52</f>
        <v>633.2144</v>
      </c>
      <c r="K52" s="61" t="n">
        <f aca="false">AB52</f>
        <v>41.9029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3.2144</v>
      </c>
      <c r="O52" s="62" t="n">
        <f aca="false">AC52</f>
        <v>37.9357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2893.6</v>
      </c>
      <c r="V52" s="64" t="n">
        <v>4.7</v>
      </c>
      <c r="W52" s="63" t="n">
        <f aca="false">U52/3600</f>
        <v>0.803777777777778</v>
      </c>
      <c r="X52" s="65"/>
      <c r="Y52" s="66" t="n">
        <v>633.2144</v>
      </c>
      <c r="Z52" s="66" t="n">
        <v>34.7164</v>
      </c>
      <c r="AA52" s="66" t="n">
        <v>41.0314</v>
      </c>
      <c r="AB52" s="66" t="n">
        <v>41.9029</v>
      </c>
      <c r="AC52" s="66" t="n">
        <v>37.9357</v>
      </c>
      <c r="AD52" s="63" t="n">
        <v>2873.8</v>
      </c>
      <c r="AE52" s="64" t="n">
        <v>4.7</v>
      </c>
      <c r="AF52" s="63" t="n">
        <f aca="false">AD52/3600</f>
        <v>0.798277777777778</v>
      </c>
      <c r="AG52" s="65"/>
      <c r="AH52" s="65"/>
      <c r="AI52" s="65"/>
      <c r="AJ52" s="65"/>
    </row>
    <row r="53" customFormat="false" ht="10.2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8472</v>
      </c>
      <c r="I53" s="61" t="n">
        <f aca="false">AA53</f>
        <v>39.4322</v>
      </c>
      <c r="J53" s="61" t="n">
        <f aca="false">Y53</f>
        <v>285.8472</v>
      </c>
      <c r="K53" s="61" t="n">
        <f aca="false">AB53</f>
        <v>40.1976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8472</v>
      </c>
      <c r="O53" s="62" t="n">
        <f aca="false">AC53</f>
        <v>35.4904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381.4</v>
      </c>
      <c r="V53" s="64" t="n">
        <v>3.2</v>
      </c>
      <c r="W53" s="63" t="n">
        <f aca="false">U53/3600</f>
        <v>0.6615</v>
      </c>
      <c r="X53" s="65"/>
      <c r="Y53" s="66" t="n">
        <v>285.8472</v>
      </c>
      <c r="Z53" s="66" t="n">
        <v>31.9579</v>
      </c>
      <c r="AA53" s="66" t="n">
        <v>39.4322</v>
      </c>
      <c r="AB53" s="66" t="n">
        <v>40.1976</v>
      </c>
      <c r="AC53" s="66" t="n">
        <v>35.4904</v>
      </c>
      <c r="AD53" s="63" t="n">
        <v>2448.1</v>
      </c>
      <c r="AE53" s="64" t="n">
        <v>6</v>
      </c>
      <c r="AF53" s="63" t="n">
        <f aca="false">AD53/3600</f>
        <v>0.680027777777778</v>
      </c>
      <c r="AG53" s="65"/>
      <c r="AH53" s="65"/>
      <c r="AI53" s="65"/>
      <c r="AJ53" s="65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3984</v>
      </c>
      <c r="I54" s="70" t="n">
        <f aca="false">AA54</f>
        <v>38.0931</v>
      </c>
      <c r="J54" s="70" t="n">
        <f aca="false">Y54</f>
        <v>143.3984</v>
      </c>
      <c r="K54" s="70" t="n">
        <f aca="false">AB54</f>
        <v>38.5625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3984</v>
      </c>
      <c r="O54" s="62" t="n">
        <f aca="false">AC54</f>
        <v>33.116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 t="n">
        <v>2246.8</v>
      </c>
      <c r="V54" s="71" t="n">
        <v>2.8</v>
      </c>
      <c r="W54" s="63" t="n">
        <f aca="false">U54/3600</f>
        <v>0.624111111111111</v>
      </c>
      <c r="X54" s="69"/>
      <c r="Y54" s="72" t="n">
        <v>143.3984</v>
      </c>
      <c r="Z54" s="72" t="n">
        <v>29.3228</v>
      </c>
      <c r="AA54" s="72" t="n">
        <v>38.0931</v>
      </c>
      <c r="AB54" s="72" t="n">
        <v>38.5625</v>
      </c>
      <c r="AC54" s="72" t="n">
        <v>33.1167</v>
      </c>
      <c r="AD54" s="71" t="n">
        <v>2176.7</v>
      </c>
      <c r="AE54" s="71" t="n">
        <v>2.7</v>
      </c>
      <c r="AF54" s="63" t="n">
        <f aca="false">AD54/3600</f>
        <v>0.604638888888889</v>
      </c>
      <c r="AG54" s="69"/>
      <c r="AH54" s="69"/>
      <c r="AI54" s="69"/>
      <c r="AJ54" s="69"/>
    </row>
    <row r="55" customFormat="false" ht="10.2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92.4192</v>
      </c>
      <c r="I55" s="77" t="n">
        <f aca="false">AA55</f>
        <v>41.2452</v>
      </c>
      <c r="J55" s="77" t="n">
        <f aca="false">Y55</f>
        <v>1692.4192</v>
      </c>
      <c r="K55" s="77" t="n">
        <f aca="false">AB55</f>
        <v>42.1589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92.4192</v>
      </c>
      <c r="O55" s="62" t="n">
        <f aca="false">AC55</f>
        <v>40.2199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 t="n">
        <v>3408.8</v>
      </c>
      <c r="V55" s="64" t="n">
        <v>4.6</v>
      </c>
      <c r="W55" s="63" t="n">
        <f aca="false">U55/3600</f>
        <v>0.946888888888889</v>
      </c>
      <c r="X55" s="76"/>
      <c r="Y55" s="74" t="n">
        <v>1692.4192</v>
      </c>
      <c r="Z55" s="74" t="n">
        <v>38.2955</v>
      </c>
      <c r="AA55" s="74" t="n">
        <v>41.2452</v>
      </c>
      <c r="AB55" s="74" t="n">
        <v>42.1589</v>
      </c>
      <c r="AC55" s="74" t="n">
        <v>40.2199</v>
      </c>
      <c r="AD55" s="73" t="n">
        <v>3386</v>
      </c>
      <c r="AE55" s="64" t="n">
        <v>4.6</v>
      </c>
      <c r="AF55" s="63" t="n">
        <f aca="false">AD55/3600</f>
        <v>0.940555555555556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0.2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7.8488</v>
      </c>
      <c r="I56" s="78" t="n">
        <f aca="false">AA56</f>
        <v>38.5991</v>
      </c>
      <c r="J56" s="78" t="n">
        <f aca="false">Y56</f>
        <v>787.8488</v>
      </c>
      <c r="K56" s="78" t="n">
        <f aca="false">AB56</f>
        <v>39.3538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7.8488</v>
      </c>
      <c r="O56" s="62" t="n">
        <f aca="false">AC56</f>
        <v>37.1676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2583.6</v>
      </c>
      <c r="V56" s="64" t="n">
        <v>5.5</v>
      </c>
      <c r="W56" s="63" t="n">
        <f aca="false">U56/3600</f>
        <v>0.717666666666667</v>
      </c>
      <c r="X56" s="65"/>
      <c r="Y56" s="66" t="n">
        <v>787.8488</v>
      </c>
      <c r="Z56" s="66" t="n">
        <v>34.951</v>
      </c>
      <c r="AA56" s="66" t="n">
        <v>38.5991</v>
      </c>
      <c r="AB56" s="66" t="n">
        <v>39.3538</v>
      </c>
      <c r="AC56" s="66" t="n">
        <v>37.1676</v>
      </c>
      <c r="AD56" s="63" t="n">
        <v>2584.1</v>
      </c>
      <c r="AE56" s="64" t="n">
        <v>3.4</v>
      </c>
      <c r="AF56" s="63" t="n">
        <f aca="false">AD56/3600</f>
        <v>0.717805555555556</v>
      </c>
      <c r="AG56" s="65"/>
      <c r="AH56" s="65"/>
      <c r="AI56" s="65"/>
      <c r="AJ56" s="65"/>
    </row>
    <row r="57" customFormat="false" ht="10.2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8.0816</v>
      </c>
      <c r="I57" s="78" t="n">
        <f aca="false">AA57</f>
        <v>36.323</v>
      </c>
      <c r="J57" s="78" t="n">
        <f aca="false">Y57</f>
        <v>368.0816</v>
      </c>
      <c r="K57" s="78" t="n">
        <f aca="false">AB57</f>
        <v>37.0513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8.0816</v>
      </c>
      <c r="O57" s="62" t="n">
        <f aca="false">AC57</f>
        <v>34.3225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149.7</v>
      </c>
      <c r="V57" s="64" t="n">
        <v>2.4</v>
      </c>
      <c r="W57" s="63" t="n">
        <f aca="false">U57/3600</f>
        <v>0.597138888888889</v>
      </c>
      <c r="X57" s="65"/>
      <c r="Y57" s="66" t="n">
        <v>368.0816</v>
      </c>
      <c r="Z57" s="66" t="n">
        <v>31.7054</v>
      </c>
      <c r="AA57" s="66" t="n">
        <v>36.323</v>
      </c>
      <c r="AB57" s="66" t="n">
        <v>37.0513</v>
      </c>
      <c r="AC57" s="66" t="n">
        <v>34.3225</v>
      </c>
      <c r="AD57" s="63" t="n">
        <v>2133.1</v>
      </c>
      <c r="AE57" s="64" t="n">
        <v>2.4</v>
      </c>
      <c r="AF57" s="63" t="n">
        <f aca="false">AD57/3600</f>
        <v>0.592527777777778</v>
      </c>
      <c r="AG57" s="65"/>
      <c r="AH57" s="65"/>
      <c r="AI57" s="65"/>
      <c r="AJ57" s="65"/>
    </row>
    <row r="58" customFormat="false" ht="10.8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8472</v>
      </c>
      <c r="I58" s="79" t="n">
        <f aca="false">AA58</f>
        <v>34.3504</v>
      </c>
      <c r="J58" s="79" t="n">
        <f aca="false">Y58</f>
        <v>168.8472</v>
      </c>
      <c r="K58" s="79" t="n">
        <f aca="false">AB58</f>
        <v>35.0104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472</v>
      </c>
      <c r="O58" s="62" t="n">
        <f aca="false">AC58</f>
        <v>31.7335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 t="n">
        <v>1890.4</v>
      </c>
      <c r="V58" s="71" t="n">
        <v>1.9</v>
      </c>
      <c r="W58" s="63" t="n">
        <f aca="false">U58/3600</f>
        <v>0.525111111111111</v>
      </c>
      <c r="X58" s="69"/>
      <c r="Y58" s="72" t="n">
        <v>168.8472</v>
      </c>
      <c r="Z58" s="72" t="n">
        <v>28.7774</v>
      </c>
      <c r="AA58" s="72" t="n">
        <v>34.3504</v>
      </c>
      <c r="AB58" s="72" t="n">
        <v>35.0104</v>
      </c>
      <c r="AC58" s="72" t="n">
        <v>31.7335</v>
      </c>
      <c r="AD58" s="71" t="n">
        <v>1865.9</v>
      </c>
      <c r="AE58" s="71" t="n">
        <v>1.9</v>
      </c>
      <c r="AF58" s="63" t="n">
        <f aca="false">AD58/3600</f>
        <v>0.518305555555556</v>
      </c>
      <c r="AG58" s="69"/>
      <c r="AH58" s="69"/>
      <c r="AI58" s="69"/>
      <c r="AJ58" s="69"/>
    </row>
    <row r="59" customFormat="false" ht="10.2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60.6184</v>
      </c>
      <c r="I59" s="75" t="n">
        <f aca="false">AA59</f>
        <v>41.3703</v>
      </c>
      <c r="J59" s="75" t="n">
        <f aca="false">Y59</f>
        <v>1260.6184</v>
      </c>
      <c r="K59" s="75" t="n">
        <f aca="false">AB59</f>
        <v>42.4469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60.6184</v>
      </c>
      <c r="O59" s="62" t="n">
        <f aca="false">AC59</f>
        <v>40.9498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 t="n">
        <v>2613.7</v>
      </c>
      <c r="V59" s="64" t="n">
        <v>5.5</v>
      </c>
      <c r="W59" s="63" t="n">
        <f aca="false">U59/3600</f>
        <v>0.726027777777778</v>
      </c>
      <c r="X59" s="76"/>
      <c r="Y59" s="74" t="n">
        <v>1260.6184</v>
      </c>
      <c r="Z59" s="74" t="n">
        <v>39.6005</v>
      </c>
      <c r="AA59" s="74" t="n">
        <v>41.3703</v>
      </c>
      <c r="AB59" s="74" t="n">
        <v>42.4469</v>
      </c>
      <c r="AC59" s="74" t="n">
        <v>40.9498</v>
      </c>
      <c r="AD59" s="73" t="n">
        <v>2554.3</v>
      </c>
      <c r="AE59" s="64" t="n">
        <v>3.3</v>
      </c>
      <c r="AF59" s="63" t="n">
        <f aca="false">AD59/3600</f>
        <v>0.7095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0.2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3.8616</v>
      </c>
      <c r="I60" s="61" t="n">
        <f aca="false">AA60</f>
        <v>38.6571</v>
      </c>
      <c r="J60" s="61" t="n">
        <f aca="false">Y60</f>
        <v>623.8616</v>
      </c>
      <c r="K60" s="61" t="n">
        <f aca="false">AB60</f>
        <v>39.8704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3.8616</v>
      </c>
      <c r="O60" s="62" t="n">
        <f aca="false">AC60</f>
        <v>37.7364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020.5</v>
      </c>
      <c r="V60" s="64" t="n">
        <v>2.6</v>
      </c>
      <c r="W60" s="63" t="n">
        <f aca="false">U60/3600</f>
        <v>0.56125</v>
      </c>
      <c r="X60" s="65"/>
      <c r="Y60" s="66" t="n">
        <v>623.8616</v>
      </c>
      <c r="Z60" s="66" t="n">
        <v>35.8223</v>
      </c>
      <c r="AA60" s="66" t="n">
        <v>38.6571</v>
      </c>
      <c r="AB60" s="66" t="n">
        <v>39.8704</v>
      </c>
      <c r="AC60" s="66" t="n">
        <v>37.7364</v>
      </c>
      <c r="AD60" s="63" t="n">
        <v>1960.8</v>
      </c>
      <c r="AE60" s="64" t="n">
        <v>2.6</v>
      </c>
      <c r="AF60" s="63" t="n">
        <f aca="false">AD60/3600</f>
        <v>0.544666666666667</v>
      </c>
      <c r="AG60" s="65"/>
      <c r="AH60" s="65"/>
      <c r="AI60" s="65"/>
      <c r="AJ60" s="65"/>
    </row>
    <row r="61" customFormat="false" ht="10.2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42</v>
      </c>
      <c r="I61" s="61" t="n">
        <f aca="false">AA61</f>
        <v>36.3615</v>
      </c>
      <c r="J61" s="61" t="n">
        <f aca="false">Y61</f>
        <v>300.42</v>
      </c>
      <c r="K61" s="61" t="n">
        <f aca="false">AB61</f>
        <v>37.5685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42</v>
      </c>
      <c r="O61" s="62" t="n">
        <f aca="false">AC61</f>
        <v>34.7732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621.9</v>
      </c>
      <c r="V61" s="64" t="n">
        <v>3.4</v>
      </c>
      <c r="W61" s="63" t="n">
        <f aca="false">U61/3600</f>
        <v>0.450527777777778</v>
      </c>
      <c r="X61" s="65"/>
      <c r="Y61" s="66" t="n">
        <v>300.42</v>
      </c>
      <c r="Z61" s="66" t="n">
        <v>32.3405</v>
      </c>
      <c r="AA61" s="66" t="n">
        <v>36.3615</v>
      </c>
      <c r="AB61" s="66" t="n">
        <v>37.5685</v>
      </c>
      <c r="AC61" s="66" t="n">
        <v>34.7732</v>
      </c>
      <c r="AD61" s="63" t="n">
        <v>1579.8</v>
      </c>
      <c r="AE61" s="64" t="n">
        <v>1.9</v>
      </c>
      <c r="AF61" s="63" t="n">
        <f aca="false">AD61/3600</f>
        <v>0.438833333333333</v>
      </c>
      <c r="AG61" s="65"/>
      <c r="AH61" s="65"/>
      <c r="AI61" s="65"/>
      <c r="AJ61" s="65"/>
    </row>
    <row r="62" customFormat="false" ht="10.8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3424</v>
      </c>
      <c r="I62" s="80" t="n">
        <f aca="false">AA62</f>
        <v>34.374</v>
      </c>
      <c r="J62" s="80" t="n">
        <f aca="false">Y62</f>
        <v>143.3424</v>
      </c>
      <c r="K62" s="80" t="n">
        <f aca="false">AB62</f>
        <v>35.4367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3424</v>
      </c>
      <c r="O62" s="62" t="n">
        <f aca="false">AC62</f>
        <v>32.2268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 t="n">
        <v>1360</v>
      </c>
      <c r="V62" s="71" t="n">
        <v>1.5</v>
      </c>
      <c r="W62" s="63" t="n">
        <f aca="false">U62/3600</f>
        <v>0.377777777777778</v>
      </c>
      <c r="X62" s="69"/>
      <c r="Y62" s="72" t="n">
        <v>143.3424</v>
      </c>
      <c r="Z62" s="72" t="n">
        <v>29.4866</v>
      </c>
      <c r="AA62" s="72" t="n">
        <v>34.374</v>
      </c>
      <c r="AB62" s="72" t="n">
        <v>35.4367</v>
      </c>
      <c r="AC62" s="72" t="n">
        <v>32.2268</v>
      </c>
      <c r="AD62" s="71" t="n">
        <v>1360.1</v>
      </c>
      <c r="AE62" s="71" t="n">
        <v>1.5</v>
      </c>
      <c r="AF62" s="63" t="n">
        <f aca="false">AD62/3600</f>
        <v>0.377805555555556</v>
      </c>
      <c r="AG62" s="69"/>
      <c r="AH62" s="69"/>
      <c r="AI62" s="69"/>
      <c r="AJ62" s="69"/>
    </row>
    <row r="63" customFormat="false" ht="10.2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/>
      <c r="AE63" s="84"/>
      <c r="AF63" s="84"/>
      <c r="AG63" s="86"/>
      <c r="AH63" s="86"/>
      <c r="AI63" s="86"/>
      <c r="AJ63" s="86"/>
    </row>
    <row r="64" customFormat="false" ht="10.2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/>
      <c r="AE64" s="90"/>
      <c r="AF64" s="90"/>
      <c r="AG64" s="91"/>
      <c r="AH64" s="91"/>
      <c r="AI64" s="91"/>
      <c r="AJ64" s="91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/>
      <c r="AE65" s="90"/>
      <c r="AF65" s="90"/>
      <c r="AG65" s="91"/>
      <c r="AH65" s="91"/>
      <c r="AI65" s="91"/>
      <c r="AJ65" s="91"/>
    </row>
    <row r="66" customFormat="false" ht="10.8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/>
      <c r="AE66" s="95"/>
      <c r="AF66" s="95"/>
      <c r="AG66" s="92"/>
      <c r="AH66" s="92"/>
      <c r="AI66" s="92"/>
      <c r="AJ66" s="92"/>
    </row>
    <row r="67" customFormat="false" ht="10.2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0.2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0.2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0.8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0.2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0.2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0.2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0.8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0.2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0.2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0.2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0.2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0.2" hidden="false" customHeight="false" outlineLevel="0" collapsed="false">
      <c r="B81" s="47" t="s">
        <v>77</v>
      </c>
      <c r="U81" s="107"/>
      <c r="V81" s="107" t="n">
        <f aca="false">GEOMEAN(V3:V62)</f>
        <v>16.9407034769333</v>
      </c>
      <c r="W81" s="107" t="n">
        <f aca="false">GEOMEAN(W3:W62)</f>
        <v>3.33753596542294</v>
      </c>
      <c r="AD81" s="107"/>
      <c r="AE81" s="107" t="n">
        <f aca="false">GEOMEAN(AE3:AE62)</f>
        <v>17.379102275291</v>
      </c>
      <c r="AF81" s="107" t="n">
        <f aca="false">GEOMEAN(AF3:AF62)</f>
        <v>3.37166848010822</v>
      </c>
    </row>
    <row r="82" customFormat="false" ht="10.2" hidden="false" customHeight="false" outlineLevel="0" collapsed="false">
      <c r="B82" s="47" t="s">
        <v>78</v>
      </c>
      <c r="AD82" s="123"/>
      <c r="AE82" s="123" t="n">
        <f aca="false">AE81/V81</f>
        <v>1.02587842936715</v>
      </c>
      <c r="AF82" s="123" t="n">
        <f aca="false">AF81/W81</f>
        <v>1.01022686048597</v>
      </c>
    </row>
    <row r="83" customFormat="false" ht="10.2" hidden="false" customHeight="false" outlineLevel="0" collapsed="false">
      <c r="B83" s="47" t="s">
        <v>79</v>
      </c>
      <c r="U83" s="106"/>
      <c r="V83" s="106" t="n">
        <f aca="false">SUM(V3:V62)/3600</f>
        <v>0.517333333333333</v>
      </c>
      <c r="W83" s="106" t="n">
        <f aca="false">SUM(W3:W62)</f>
        <v>347.262444444444</v>
      </c>
      <c r="AD83" s="106"/>
      <c r="AE83" s="106" t="n">
        <f aca="false">SUM(AE3:AE62)/3600</f>
        <v>0.555888888888889</v>
      </c>
      <c r="AF83" s="106" t="n">
        <f aca="false">SUM(AF3:AF62)</f>
        <v>353.485111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V6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8" min="26" style="47" width="6.43"/>
    <col collapsed="false" customWidth="true" hidden="false" outlineLevel="0" max="30" min="29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69.6176</v>
      </c>
      <c r="I3" s="61" t="n">
        <f aca="false">AA3</f>
        <v>41.421</v>
      </c>
      <c r="J3" s="61" t="n">
        <f aca="false">Y3</f>
        <v>14369.6176</v>
      </c>
      <c r="K3" s="61" t="n">
        <f aca="false">AB3</f>
        <v>44.0789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69.6176</v>
      </c>
      <c r="O3" s="62" t="n">
        <f aca="false">AC3</f>
        <v>42.1306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15739.4</v>
      </c>
      <c r="V3" s="64" t="n">
        <v>20.1</v>
      </c>
      <c r="W3" s="63" t="n">
        <f aca="false">U3/3600</f>
        <v>4.37205555555556</v>
      </c>
      <c r="X3" s="65"/>
      <c r="Y3" s="66" t="n">
        <v>14369.6176</v>
      </c>
      <c r="Z3" s="66" t="n">
        <v>41.4045</v>
      </c>
      <c r="AA3" s="66" t="n">
        <v>41.421</v>
      </c>
      <c r="AB3" s="66" t="n">
        <v>44.0789</v>
      </c>
      <c r="AC3" s="66" t="n">
        <v>42.1306</v>
      </c>
      <c r="AD3" s="63" t="n">
        <v>20679</v>
      </c>
      <c r="AE3" s="64" t="n">
        <v>35.2</v>
      </c>
      <c r="AF3" s="63" t="n">
        <f aca="false">AD3/3600</f>
        <v>5.74416666666667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0.2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92.8848</v>
      </c>
      <c r="I4" s="61" t="n">
        <f aca="false">AA4</f>
        <v>39.7933</v>
      </c>
      <c r="J4" s="61" t="n">
        <f aca="false">Y4</f>
        <v>5992.8848</v>
      </c>
      <c r="K4" s="61" t="n">
        <f aca="false">AB4</f>
        <v>42.2671</v>
      </c>
      <c r="L4" s="62" t="n">
        <f aca="false">P4</f>
        <v>5993.6272</v>
      </c>
      <c r="M4" s="62" t="n">
        <f aca="false">T4</f>
        <v>40.0611</v>
      </c>
      <c r="N4" s="62" t="n">
        <f aca="false">Y4</f>
        <v>5992.8848</v>
      </c>
      <c r="O4" s="62" t="n">
        <f aca="false">AC4</f>
        <v>40.106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14575.3</v>
      </c>
      <c r="V4" s="64" t="n">
        <v>16.4</v>
      </c>
      <c r="W4" s="63" t="n">
        <f aca="false">U4/3600</f>
        <v>4.04869444444444</v>
      </c>
      <c r="X4" s="65"/>
      <c r="Y4" s="66" t="n">
        <v>5992.8848</v>
      </c>
      <c r="Z4" s="66" t="n">
        <v>38.914</v>
      </c>
      <c r="AA4" s="66" t="n">
        <v>39.7933</v>
      </c>
      <c r="AB4" s="66" t="n">
        <v>42.2671</v>
      </c>
      <c r="AC4" s="66" t="n">
        <v>40.106</v>
      </c>
      <c r="AD4" s="63" t="n">
        <v>14711.4</v>
      </c>
      <c r="AE4" s="64" t="n">
        <v>17.7</v>
      </c>
      <c r="AF4" s="63" t="n">
        <f aca="false">AD4/3600</f>
        <v>4.0865</v>
      </c>
      <c r="AG4" s="65"/>
      <c r="AH4" s="65"/>
      <c r="AI4" s="65"/>
      <c r="AJ4" s="65"/>
    </row>
    <row r="5" customFormat="false" ht="10.2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3.8416</v>
      </c>
      <c r="I5" s="61" t="n">
        <f aca="false">AA5</f>
        <v>38.3855</v>
      </c>
      <c r="J5" s="61" t="n">
        <f aca="false">Y5</f>
        <v>2903.8416</v>
      </c>
      <c r="K5" s="61" t="n">
        <f aca="false">AB5</f>
        <v>40.7257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3.8416</v>
      </c>
      <c r="O5" s="62" t="n">
        <f aca="false">AC5</f>
        <v>38.1508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13753.5</v>
      </c>
      <c r="V5" s="64" t="n">
        <v>14.8</v>
      </c>
      <c r="W5" s="63" t="n">
        <f aca="false">U5/3600</f>
        <v>3.82041666666667</v>
      </c>
      <c r="X5" s="65"/>
      <c r="Y5" s="66" t="n">
        <v>2903.8416</v>
      </c>
      <c r="Z5" s="66" t="n">
        <v>36.3944</v>
      </c>
      <c r="AA5" s="66" t="n">
        <v>38.3855</v>
      </c>
      <c r="AB5" s="66" t="n">
        <v>40.7257</v>
      </c>
      <c r="AC5" s="66" t="n">
        <v>38.1508</v>
      </c>
      <c r="AD5" s="63" t="n">
        <v>14104.9</v>
      </c>
      <c r="AE5" s="64" t="n">
        <v>15.9</v>
      </c>
      <c r="AF5" s="63" t="n">
        <f aca="false">AD5/3600</f>
        <v>3.91802777777778</v>
      </c>
      <c r="AG5" s="65"/>
      <c r="AH5" s="65"/>
      <c r="AI5" s="65"/>
      <c r="AJ5" s="65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1.8448</v>
      </c>
      <c r="I6" s="70" t="n">
        <f aca="false">AA6</f>
        <v>36.9662</v>
      </c>
      <c r="J6" s="70" t="n">
        <f aca="false">Y6</f>
        <v>1521.8448</v>
      </c>
      <c r="K6" s="70" t="n">
        <f aca="false">AB6</f>
        <v>39.3349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1.8448</v>
      </c>
      <c r="O6" s="62" t="n">
        <f aca="false">AC6</f>
        <v>36.1116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 t="n">
        <v>13373.9</v>
      </c>
      <c r="V6" s="71" t="n">
        <v>13.8</v>
      </c>
      <c r="W6" s="63" t="n">
        <f aca="false">U6/3600</f>
        <v>3.71497222222222</v>
      </c>
      <c r="X6" s="69"/>
      <c r="Y6" s="72" t="n">
        <v>1521.8448</v>
      </c>
      <c r="Z6" s="72" t="n">
        <v>33.8036</v>
      </c>
      <c r="AA6" s="72" t="n">
        <v>36.9662</v>
      </c>
      <c r="AB6" s="72" t="n">
        <v>39.3349</v>
      </c>
      <c r="AC6" s="72" t="n">
        <v>36.1116</v>
      </c>
      <c r="AD6" s="71" t="n">
        <v>13449.2</v>
      </c>
      <c r="AE6" s="71" t="n">
        <v>14.8</v>
      </c>
      <c r="AF6" s="63" t="n">
        <f aca="false">AD6/3600</f>
        <v>3.73588888888889</v>
      </c>
      <c r="AG6" s="69"/>
      <c r="AH6" s="69"/>
      <c r="AI6" s="69"/>
      <c r="AJ6" s="69"/>
    </row>
    <row r="7" customFormat="false" ht="10.2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64.1376</v>
      </c>
      <c r="I7" s="61" t="n">
        <f aca="false">AA7</f>
        <v>44.9002</v>
      </c>
      <c r="J7" s="61" t="n">
        <f aca="false">Y7</f>
        <v>35964.1376</v>
      </c>
      <c r="K7" s="61" t="n">
        <f aca="false">AB7</f>
        <v>44.6556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64.1376</v>
      </c>
      <c r="O7" s="62" t="n">
        <f aca="false">AC7</f>
        <v>42.4053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 t="n">
        <v>23576.2</v>
      </c>
      <c r="V7" s="64" t="n">
        <v>29</v>
      </c>
      <c r="W7" s="63" t="n">
        <f aca="false">U7/3600</f>
        <v>6.54894444444444</v>
      </c>
      <c r="X7" s="65"/>
      <c r="Y7" s="74" t="n">
        <v>35964.1376</v>
      </c>
      <c r="Z7" s="74" t="n">
        <v>39.813</v>
      </c>
      <c r="AA7" s="74" t="n">
        <v>44.9002</v>
      </c>
      <c r="AB7" s="74" t="n">
        <v>44.6556</v>
      </c>
      <c r="AC7" s="66" t="n">
        <v>42.4053</v>
      </c>
      <c r="AD7" s="63" t="n">
        <v>24135.2</v>
      </c>
      <c r="AE7" s="64" t="n">
        <v>41.2</v>
      </c>
      <c r="AF7" s="63" t="n">
        <f aca="false">AD7/3600</f>
        <v>6.70422222222222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0.2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8.8176</v>
      </c>
      <c r="I8" s="61" t="n">
        <f aca="false">AA8</f>
        <v>43.0344</v>
      </c>
      <c r="J8" s="61" t="n">
        <f aca="false">Y8</f>
        <v>17708.8176</v>
      </c>
      <c r="K8" s="61" t="n">
        <f aca="false">AB8</f>
        <v>43.3436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8.8176</v>
      </c>
      <c r="O8" s="62" t="n">
        <f aca="false">AC8</f>
        <v>39.931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21369.6</v>
      </c>
      <c r="V8" s="64" t="n">
        <v>23.7</v>
      </c>
      <c r="W8" s="63" t="n">
        <f aca="false">U8/3600</f>
        <v>5.936</v>
      </c>
      <c r="X8" s="65"/>
      <c r="Y8" s="66" t="n">
        <v>17708.8176</v>
      </c>
      <c r="Z8" s="66" t="n">
        <v>36.8429</v>
      </c>
      <c r="AA8" s="66" t="n">
        <v>43.0344</v>
      </c>
      <c r="AB8" s="66" t="n">
        <v>43.3436</v>
      </c>
      <c r="AC8" s="66" t="n">
        <v>39.931</v>
      </c>
      <c r="AD8" s="63" t="n">
        <v>21624.1</v>
      </c>
      <c r="AE8" s="64" t="n">
        <v>27.2</v>
      </c>
      <c r="AF8" s="63" t="n">
        <f aca="false">AD8/3600</f>
        <v>6.00669444444444</v>
      </c>
      <c r="AG8" s="65"/>
      <c r="AH8" s="65"/>
      <c r="AI8" s="65"/>
      <c r="AJ8" s="65"/>
    </row>
    <row r="9" customFormat="false" ht="10.2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3.2608</v>
      </c>
      <c r="I9" s="61" t="n">
        <f aca="false">AA9</f>
        <v>41.2843</v>
      </c>
      <c r="J9" s="61" t="n">
        <f aca="false">Y9</f>
        <v>9423.2608</v>
      </c>
      <c r="K9" s="61" t="n">
        <f aca="false">AB9</f>
        <v>41.9361</v>
      </c>
      <c r="L9" s="62" t="n">
        <f aca="false">P9</f>
        <v>9422.04</v>
      </c>
      <c r="M9" s="62" t="n">
        <f aca="false">T9</f>
        <v>37.3702</v>
      </c>
      <c r="N9" s="62" t="n">
        <f aca="false">Y9</f>
        <v>9423.2608</v>
      </c>
      <c r="O9" s="62" t="n">
        <f aca="false">AC9</f>
        <v>37.367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19322.3</v>
      </c>
      <c r="V9" s="64" t="n">
        <v>20.3</v>
      </c>
      <c r="W9" s="63" t="n">
        <f aca="false">U9/3600</f>
        <v>5.36730555555556</v>
      </c>
      <c r="X9" s="65"/>
      <c r="Y9" s="66" t="n">
        <v>9423.2608</v>
      </c>
      <c r="Z9" s="66" t="n">
        <v>33.8882</v>
      </c>
      <c r="AA9" s="66" t="n">
        <v>41.2843</v>
      </c>
      <c r="AB9" s="66" t="n">
        <v>41.9361</v>
      </c>
      <c r="AC9" s="66" t="n">
        <v>37.367</v>
      </c>
      <c r="AD9" s="63" t="n">
        <v>20066.3</v>
      </c>
      <c r="AE9" s="64" t="n">
        <v>22.7</v>
      </c>
      <c r="AF9" s="63" t="n">
        <f aca="false">AD9/3600</f>
        <v>5.57397222222222</v>
      </c>
      <c r="AG9" s="65"/>
      <c r="AH9" s="65"/>
      <c r="AI9" s="65"/>
      <c r="AJ9" s="65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299.4944</v>
      </c>
      <c r="I10" s="70" t="n">
        <f aca="false">AA10</f>
        <v>39.5932</v>
      </c>
      <c r="J10" s="70" t="n">
        <f aca="false">Y10</f>
        <v>5299.4944</v>
      </c>
      <c r="K10" s="70" t="n">
        <f aca="false">AB10</f>
        <v>40.5374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299.4944</v>
      </c>
      <c r="O10" s="62" t="n">
        <f aca="false">AC10</f>
        <v>34.8823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 t="n">
        <v>18615.8</v>
      </c>
      <c r="V10" s="71" t="n">
        <v>18.3</v>
      </c>
      <c r="W10" s="63" t="n">
        <f aca="false">U10/3600</f>
        <v>5.17105555555556</v>
      </c>
      <c r="X10" s="69"/>
      <c r="Y10" s="72" t="n">
        <v>5299.4944</v>
      </c>
      <c r="Z10" s="72" t="n">
        <v>31.1262</v>
      </c>
      <c r="AA10" s="72" t="n">
        <v>39.5932</v>
      </c>
      <c r="AB10" s="72" t="n">
        <v>40.5374</v>
      </c>
      <c r="AC10" s="72" t="n">
        <v>34.8823</v>
      </c>
      <c r="AD10" s="71" t="n">
        <v>18871.1</v>
      </c>
      <c r="AE10" s="71" t="n">
        <v>19.4</v>
      </c>
      <c r="AF10" s="63" t="n">
        <f aca="false">AD10/3600</f>
        <v>5.24197222222222</v>
      </c>
      <c r="AG10" s="69"/>
      <c r="AH10" s="69"/>
      <c r="AI10" s="69"/>
      <c r="AJ10" s="69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26.6464</v>
      </c>
      <c r="I11" s="61" t="n">
        <f aca="false">AA11</f>
        <v>43.3302</v>
      </c>
      <c r="J11" s="61" t="n">
        <f aca="false">Y11</f>
        <v>5226.6464</v>
      </c>
      <c r="K11" s="61" t="n">
        <f aca="false">AB11</f>
        <v>45.0417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26.6464</v>
      </c>
      <c r="O11" s="62" t="n">
        <f aca="false">AC11</f>
        <v>42.9921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16316.7</v>
      </c>
      <c r="V11" s="64" t="n">
        <v>17.4</v>
      </c>
      <c r="W11" s="63" t="n">
        <f aca="false">U11/3600</f>
        <v>4.53241666666667</v>
      </c>
      <c r="X11" s="65"/>
      <c r="Y11" s="66" t="n">
        <v>5226.6464</v>
      </c>
      <c r="Z11" s="66" t="n">
        <v>41.3894</v>
      </c>
      <c r="AA11" s="66" t="n">
        <v>43.3302</v>
      </c>
      <c r="AB11" s="66" t="n">
        <v>45.0417</v>
      </c>
      <c r="AC11" s="66" t="n">
        <v>42.9921</v>
      </c>
      <c r="AD11" s="63" t="n">
        <v>16102.8</v>
      </c>
      <c r="AE11" s="64" t="n">
        <v>17.6</v>
      </c>
      <c r="AF11" s="63" t="n">
        <f aca="false">AD11/3600</f>
        <v>4.473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0.2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3.1232</v>
      </c>
      <c r="I12" s="61" t="n">
        <f aca="false">AA12</f>
        <v>42.0211</v>
      </c>
      <c r="J12" s="61" t="n">
        <f aca="false">Y12</f>
        <v>2413.1232</v>
      </c>
      <c r="K12" s="61" t="n">
        <f aca="false">AB12</f>
        <v>43.3031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3.1232</v>
      </c>
      <c r="O12" s="62" t="n">
        <f aca="false">AC12</f>
        <v>41.2837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15150.4</v>
      </c>
      <c r="V12" s="64" t="n">
        <v>15.2</v>
      </c>
      <c r="W12" s="63" t="n">
        <f aca="false">U12/3600</f>
        <v>4.20844444444444</v>
      </c>
      <c r="X12" s="65"/>
      <c r="Y12" s="66" t="n">
        <v>2413.1232</v>
      </c>
      <c r="Z12" s="66" t="n">
        <v>39.4704</v>
      </c>
      <c r="AA12" s="66" t="n">
        <v>42.0211</v>
      </c>
      <c r="AB12" s="66" t="n">
        <v>43.3031</v>
      </c>
      <c r="AC12" s="66" t="n">
        <v>41.2837</v>
      </c>
      <c r="AD12" s="63" t="n">
        <v>14702.6</v>
      </c>
      <c r="AE12" s="64" t="n">
        <v>15.2</v>
      </c>
      <c r="AF12" s="63" t="n">
        <f aca="false">AD12/3600</f>
        <v>4.08405555555556</v>
      </c>
      <c r="AG12" s="65"/>
      <c r="AH12" s="65"/>
      <c r="AI12" s="65"/>
      <c r="AJ12" s="65"/>
    </row>
    <row r="13" customFormat="false" ht="10.2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200.0048</v>
      </c>
      <c r="I13" s="61" t="n">
        <f aca="false">AA13</f>
        <v>40.7635</v>
      </c>
      <c r="J13" s="61" t="n">
        <f aca="false">Y13</f>
        <v>1200.0048</v>
      </c>
      <c r="K13" s="61" t="n">
        <f aca="false">AB13</f>
        <v>41.9363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200.0048</v>
      </c>
      <c r="O13" s="62" t="n">
        <f aca="false">AC13</f>
        <v>39.435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3668.6</v>
      </c>
      <c r="V13" s="64" t="n">
        <v>13.6</v>
      </c>
      <c r="W13" s="63" t="n">
        <f aca="false">U13/3600</f>
        <v>3.79683333333333</v>
      </c>
      <c r="X13" s="65"/>
      <c r="Y13" s="66" t="n">
        <v>1200.0048</v>
      </c>
      <c r="Z13" s="66" t="n">
        <v>37.1608</v>
      </c>
      <c r="AA13" s="66" t="n">
        <v>40.7635</v>
      </c>
      <c r="AB13" s="66" t="n">
        <v>41.9363</v>
      </c>
      <c r="AC13" s="66" t="n">
        <v>39.4354</v>
      </c>
      <c r="AD13" s="63" t="n">
        <v>13573</v>
      </c>
      <c r="AE13" s="64" t="n">
        <v>13.9</v>
      </c>
      <c r="AF13" s="63" t="n">
        <f aca="false">AD13/3600</f>
        <v>3.77027777777778</v>
      </c>
      <c r="AG13" s="65"/>
      <c r="AH13" s="65"/>
      <c r="AI13" s="65"/>
      <c r="AJ13" s="65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6.3656</v>
      </c>
      <c r="I14" s="70" t="n">
        <f aca="false">AA14</f>
        <v>39.6271</v>
      </c>
      <c r="J14" s="70" t="n">
        <f aca="false">Y14</f>
        <v>626.3656</v>
      </c>
      <c r="K14" s="70" t="n">
        <f aca="false">AB14</f>
        <v>40.9242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6.3656</v>
      </c>
      <c r="O14" s="62" t="n">
        <f aca="false">AC14</f>
        <v>37.6157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 t="n">
        <v>13088.3</v>
      </c>
      <c r="V14" s="71" t="n">
        <v>12.9</v>
      </c>
      <c r="W14" s="63" t="n">
        <f aca="false">U14/3600</f>
        <v>3.63563888888889</v>
      </c>
      <c r="X14" s="69"/>
      <c r="Y14" s="72" t="n">
        <v>626.3656</v>
      </c>
      <c r="Z14" s="72" t="n">
        <v>34.8462</v>
      </c>
      <c r="AA14" s="72" t="n">
        <v>39.6271</v>
      </c>
      <c r="AB14" s="72" t="n">
        <v>40.9242</v>
      </c>
      <c r="AC14" s="72" t="n">
        <v>37.6157</v>
      </c>
      <c r="AD14" s="71" t="n">
        <v>12772.2</v>
      </c>
      <c r="AE14" s="71" t="n">
        <v>13</v>
      </c>
      <c r="AF14" s="63" t="n">
        <f aca="false">AD14/3600</f>
        <v>3.54783333333333</v>
      </c>
      <c r="AG14" s="69"/>
      <c r="AH14" s="69"/>
      <c r="AI14" s="69"/>
      <c r="AJ14" s="69"/>
    </row>
    <row r="15" customFormat="false" ht="10.2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596.1112</v>
      </c>
      <c r="I15" s="75" t="n">
        <f aca="false">AA15</f>
        <v>42.2034</v>
      </c>
      <c r="J15" s="75" t="n">
        <f aca="false">Y15</f>
        <v>8596.1112</v>
      </c>
      <c r="K15" s="75" t="n">
        <f aca="false">AB15</f>
        <v>43.583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96.1112</v>
      </c>
      <c r="O15" s="62" t="n">
        <f aca="false">AC15</f>
        <v>41.532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 t="n">
        <v>14684.4</v>
      </c>
      <c r="V15" s="64" t="n">
        <v>19.1</v>
      </c>
      <c r="W15" s="63" t="n">
        <f aca="false">U15/3600</f>
        <v>4.079</v>
      </c>
      <c r="X15" s="76"/>
      <c r="Y15" s="74" t="n">
        <v>8596.1112</v>
      </c>
      <c r="Z15" s="74" t="n">
        <v>39.7265</v>
      </c>
      <c r="AA15" s="74" t="n">
        <v>42.2034</v>
      </c>
      <c r="AB15" s="74" t="n">
        <v>43.583</v>
      </c>
      <c r="AC15" s="74" t="n">
        <v>41.532</v>
      </c>
      <c r="AD15" s="73" t="n">
        <v>14284.7</v>
      </c>
      <c r="AE15" s="64" t="n">
        <v>20.1</v>
      </c>
      <c r="AF15" s="63" t="n">
        <f aca="false">AD15/3600</f>
        <v>3.96797222222222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0.2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1.0272</v>
      </c>
      <c r="I16" s="61" t="n">
        <f aca="false">AA16</f>
        <v>40.3985</v>
      </c>
      <c r="J16" s="61" t="n">
        <f aca="false">Y16</f>
        <v>3781.0272</v>
      </c>
      <c r="K16" s="61" t="n">
        <f aca="false">AB16</f>
        <v>41.5062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1.0272</v>
      </c>
      <c r="O16" s="62" t="n">
        <f aca="false">AC16</f>
        <v>39.3117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3349.4</v>
      </c>
      <c r="V16" s="64" t="n">
        <v>15.5</v>
      </c>
      <c r="W16" s="63" t="n">
        <f aca="false">U16/3600</f>
        <v>3.70816666666667</v>
      </c>
      <c r="X16" s="65"/>
      <c r="Y16" s="66" t="n">
        <v>3781.0272</v>
      </c>
      <c r="Z16" s="66" t="n">
        <v>37.2307</v>
      </c>
      <c r="AA16" s="66" t="n">
        <v>40.3985</v>
      </c>
      <c r="AB16" s="66" t="n">
        <v>41.5062</v>
      </c>
      <c r="AC16" s="66" t="n">
        <v>39.3117</v>
      </c>
      <c r="AD16" s="63" t="n">
        <v>13376.8</v>
      </c>
      <c r="AE16" s="64" t="n">
        <v>15.9</v>
      </c>
      <c r="AF16" s="63" t="n">
        <f aca="false">AD16/3600</f>
        <v>3.71577777777778</v>
      </c>
      <c r="AG16" s="65"/>
      <c r="AH16" s="65"/>
      <c r="AI16" s="65"/>
      <c r="AJ16" s="65"/>
    </row>
    <row r="17" customFormat="false" ht="10.2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7.356</v>
      </c>
      <c r="I17" s="61" t="n">
        <f aca="false">AA17</f>
        <v>38.7246</v>
      </c>
      <c r="J17" s="61" t="n">
        <f aca="false">Y17</f>
        <v>1747.356</v>
      </c>
      <c r="K17" s="61" t="n">
        <f aca="false">AB17</f>
        <v>39.9388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7.356</v>
      </c>
      <c r="O17" s="62" t="n">
        <f aca="false">AC17</f>
        <v>37.1655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2684</v>
      </c>
      <c r="V17" s="64" t="n">
        <v>14</v>
      </c>
      <c r="W17" s="63" t="n">
        <f aca="false">U17/3600</f>
        <v>3.52333333333333</v>
      </c>
      <c r="X17" s="65"/>
      <c r="Y17" s="66" t="n">
        <v>1747.356</v>
      </c>
      <c r="Z17" s="66" t="n">
        <v>34.6829</v>
      </c>
      <c r="AA17" s="66" t="n">
        <v>38.7246</v>
      </c>
      <c r="AB17" s="66" t="n">
        <v>39.9388</v>
      </c>
      <c r="AC17" s="66" t="n">
        <v>37.1655</v>
      </c>
      <c r="AD17" s="63" t="n">
        <v>12128.8</v>
      </c>
      <c r="AE17" s="64" t="n">
        <v>13.9</v>
      </c>
      <c r="AF17" s="63" t="n">
        <f aca="false">AD17/3600</f>
        <v>3.36911111111111</v>
      </c>
      <c r="AG17" s="65"/>
      <c r="AH17" s="65"/>
      <c r="AI17" s="65"/>
      <c r="AJ17" s="65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4216</v>
      </c>
      <c r="I18" s="70" t="n">
        <f aca="false">AA18</f>
        <v>37.2043</v>
      </c>
      <c r="J18" s="70" t="n">
        <f aca="false">Y18</f>
        <v>823.4216</v>
      </c>
      <c r="K18" s="70" t="n">
        <f aca="false">AB18</f>
        <v>38.8322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4216</v>
      </c>
      <c r="O18" s="62" t="n">
        <f aca="false">AC18</f>
        <v>35.1537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 t="n">
        <v>11778.8</v>
      </c>
      <c r="V18" s="71" t="n">
        <v>12.6</v>
      </c>
      <c r="W18" s="63" t="n">
        <f aca="false">U18/3600</f>
        <v>3.27188888888889</v>
      </c>
      <c r="X18" s="69"/>
      <c r="Y18" s="72" t="n">
        <v>823.4216</v>
      </c>
      <c r="Z18" s="72" t="n">
        <v>32.2625</v>
      </c>
      <c r="AA18" s="72" t="n">
        <v>37.2043</v>
      </c>
      <c r="AB18" s="72" t="n">
        <v>38.8322</v>
      </c>
      <c r="AC18" s="72" t="n">
        <v>35.1537</v>
      </c>
      <c r="AD18" s="71" t="n">
        <v>11614.8</v>
      </c>
      <c r="AE18" s="71" t="n">
        <v>12.9</v>
      </c>
      <c r="AF18" s="63" t="n">
        <f aca="false">AD18/3600</f>
        <v>3.22633333333333</v>
      </c>
      <c r="AG18" s="69"/>
      <c r="AH18" s="69"/>
      <c r="AI18" s="69"/>
      <c r="AJ18" s="69"/>
    </row>
    <row r="19" customFormat="false" ht="10.2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420.3112</v>
      </c>
      <c r="I19" s="75" t="n">
        <f aca="false">AA19</f>
        <v>39.855</v>
      </c>
      <c r="J19" s="75" t="n">
        <f aca="false">Y19</f>
        <v>19420.3112</v>
      </c>
      <c r="K19" s="75" t="n">
        <f aca="false">AB19</f>
        <v>43.4452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20.3112</v>
      </c>
      <c r="O19" s="62" t="n">
        <f aca="false">AC19</f>
        <v>40.0143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 t="n">
        <v>32683.8</v>
      </c>
      <c r="V19" s="64" t="n">
        <v>47.3</v>
      </c>
      <c r="W19" s="63" t="n">
        <f aca="false">U19/3600</f>
        <v>9.07883333333333</v>
      </c>
      <c r="X19" s="76"/>
      <c r="Y19" s="74" t="n">
        <v>19420.3112</v>
      </c>
      <c r="Z19" s="74" t="n">
        <v>38.2383</v>
      </c>
      <c r="AA19" s="74" t="n">
        <v>39.855</v>
      </c>
      <c r="AB19" s="74" t="n">
        <v>43.4452</v>
      </c>
      <c r="AC19" s="74" t="n">
        <v>40.0143</v>
      </c>
      <c r="AD19" s="73" t="n">
        <v>32635.7</v>
      </c>
      <c r="AE19" s="64" t="n">
        <v>45.5</v>
      </c>
      <c r="AF19" s="63" t="n">
        <f aca="false">AD19/3600</f>
        <v>9.06547222222222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0.2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8.6072</v>
      </c>
      <c r="I20" s="61" t="n">
        <f aca="false">AA20</f>
        <v>39.0495</v>
      </c>
      <c r="J20" s="61" t="n">
        <f aca="false">Y20</f>
        <v>6508.6072</v>
      </c>
      <c r="K20" s="61" t="n">
        <f aca="false">AB20</f>
        <v>41.796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8.6072</v>
      </c>
      <c r="O20" s="62" t="n">
        <f aca="false">AC20</f>
        <v>38.6915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27974.7</v>
      </c>
      <c r="V20" s="64" t="n">
        <v>27.9</v>
      </c>
      <c r="W20" s="63" t="n">
        <f aca="false">U20/3600</f>
        <v>7.77075</v>
      </c>
      <c r="X20" s="65"/>
      <c r="Y20" s="66" t="n">
        <v>6508.6072</v>
      </c>
      <c r="Z20" s="66" t="n">
        <v>36.6823</v>
      </c>
      <c r="AA20" s="66" t="n">
        <v>39.0495</v>
      </c>
      <c r="AB20" s="66" t="n">
        <v>41.796</v>
      </c>
      <c r="AC20" s="66" t="n">
        <v>38.6915</v>
      </c>
      <c r="AD20" s="63" t="n">
        <v>28168.2</v>
      </c>
      <c r="AE20" s="64" t="n">
        <v>28.8</v>
      </c>
      <c r="AF20" s="63" t="n">
        <f aca="false">AD20/3600</f>
        <v>7.8245</v>
      </c>
      <c r="AG20" s="65"/>
      <c r="AH20" s="65"/>
      <c r="AI20" s="65"/>
      <c r="AJ20" s="65"/>
    </row>
    <row r="21" customFormat="false" ht="10.2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4.0568</v>
      </c>
      <c r="I21" s="61" t="n">
        <f aca="false">AA21</f>
        <v>38.1686</v>
      </c>
      <c r="J21" s="61" t="n">
        <f aca="false">Y21</f>
        <v>3094.0568</v>
      </c>
      <c r="K21" s="61" t="n">
        <f aca="false">AB21</f>
        <v>40.1206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4.0568</v>
      </c>
      <c r="O21" s="62" t="n">
        <f aca="false">AC21</f>
        <v>37.106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26192.7</v>
      </c>
      <c r="V21" s="64" t="n">
        <v>24.9</v>
      </c>
      <c r="W21" s="63" t="n">
        <f aca="false">U21/3600</f>
        <v>7.27575</v>
      </c>
      <c r="X21" s="65"/>
      <c r="Y21" s="66" t="n">
        <v>3094.0568</v>
      </c>
      <c r="Z21" s="66" t="n">
        <v>34.7626</v>
      </c>
      <c r="AA21" s="66" t="n">
        <v>38.1686</v>
      </c>
      <c r="AB21" s="66" t="n">
        <v>40.1206</v>
      </c>
      <c r="AC21" s="66" t="n">
        <v>37.1067</v>
      </c>
      <c r="AD21" s="63" t="n">
        <v>26330.7</v>
      </c>
      <c r="AE21" s="64" t="n">
        <v>25.8</v>
      </c>
      <c r="AF21" s="63" t="n">
        <f aca="false">AD21/3600</f>
        <v>7.31408333333333</v>
      </c>
      <c r="AG21" s="65"/>
      <c r="AH21" s="65"/>
      <c r="AI21" s="65"/>
      <c r="AJ21" s="65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7736</v>
      </c>
      <c r="I22" s="70" t="n">
        <f aca="false">AA22</f>
        <v>37.1312</v>
      </c>
      <c r="J22" s="70" t="n">
        <f aca="false">Y22</f>
        <v>1577.7736</v>
      </c>
      <c r="K22" s="70" t="n">
        <f aca="false">AB22</f>
        <v>38.3945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7736</v>
      </c>
      <c r="O22" s="62" t="n">
        <f aca="false">AC22</f>
        <v>35.2808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 t="n">
        <v>25233.9</v>
      </c>
      <c r="V22" s="71" t="n">
        <v>23.4</v>
      </c>
      <c r="W22" s="63" t="n">
        <f aca="false">U22/3600</f>
        <v>7.00941666666667</v>
      </c>
      <c r="X22" s="69"/>
      <c r="Y22" s="72" t="n">
        <v>1577.7736</v>
      </c>
      <c r="Z22" s="72" t="n">
        <v>32.5924</v>
      </c>
      <c r="AA22" s="72" t="n">
        <v>37.1312</v>
      </c>
      <c r="AB22" s="72" t="n">
        <v>38.3945</v>
      </c>
      <c r="AC22" s="72" t="n">
        <v>35.2808</v>
      </c>
      <c r="AD22" s="71" t="n">
        <v>24812.5</v>
      </c>
      <c r="AE22" s="71" t="n">
        <v>23.7</v>
      </c>
      <c r="AF22" s="63" t="n">
        <f aca="false">AD22/3600</f>
        <v>6.89236111111111</v>
      </c>
      <c r="AG22" s="69"/>
      <c r="AH22" s="69"/>
      <c r="AI22" s="69"/>
      <c r="AJ22" s="69"/>
    </row>
    <row r="23" customFormat="false" ht="10.2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99.3336</v>
      </c>
      <c r="I23" s="77" t="n">
        <f aca="false">AA23</f>
        <v>43.6766</v>
      </c>
      <c r="J23" s="77" t="n">
        <f aca="false">Y23</f>
        <v>18899.3336</v>
      </c>
      <c r="K23" s="77" t="n">
        <f aca="false">AB23</f>
        <v>44.8155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99.3336</v>
      </c>
      <c r="O23" s="62" t="n">
        <f aca="false">AC23</f>
        <v>41.6487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 t="n">
        <v>39100.2</v>
      </c>
      <c r="V23" s="64" t="n">
        <v>49.9</v>
      </c>
      <c r="W23" s="63" t="n">
        <f aca="false">U23/3600</f>
        <v>10.8611666666667</v>
      </c>
      <c r="X23" s="76"/>
      <c r="Y23" s="74" t="n">
        <v>18899.3336</v>
      </c>
      <c r="Z23" s="74" t="n">
        <v>38.9014</v>
      </c>
      <c r="AA23" s="74" t="n">
        <v>43.6766</v>
      </c>
      <c r="AB23" s="74" t="n">
        <v>44.8155</v>
      </c>
      <c r="AC23" s="74" t="n">
        <v>41.6487</v>
      </c>
      <c r="AD23" s="73" t="n">
        <v>38074.5</v>
      </c>
      <c r="AE23" s="64" t="n">
        <v>54.8</v>
      </c>
      <c r="AF23" s="63" t="n">
        <f aca="false">AD23/3600</f>
        <v>10.57625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0.2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72.6216</v>
      </c>
      <c r="I24" s="78" t="n">
        <f aca="false">AA24</f>
        <v>42.4113</v>
      </c>
      <c r="J24" s="78" t="n">
        <f aca="false">Y24</f>
        <v>6872.6216</v>
      </c>
      <c r="K24" s="78" t="n">
        <f aca="false">AB24</f>
        <v>42.7887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72.6216</v>
      </c>
      <c r="O24" s="62" t="n">
        <f aca="false">AC24</f>
        <v>39.978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34807.6</v>
      </c>
      <c r="V24" s="64" t="n">
        <v>33</v>
      </c>
      <c r="W24" s="63" t="n">
        <f aca="false">U24/3600</f>
        <v>9.66877777777778</v>
      </c>
      <c r="X24" s="65"/>
      <c r="Y24" s="66" t="n">
        <v>6872.6216</v>
      </c>
      <c r="Z24" s="66" t="n">
        <v>37.1873</v>
      </c>
      <c r="AA24" s="66" t="n">
        <v>42.4113</v>
      </c>
      <c r="AB24" s="66" t="n">
        <v>42.7887</v>
      </c>
      <c r="AC24" s="66" t="n">
        <v>39.9787</v>
      </c>
      <c r="AD24" s="63" t="n">
        <v>33707.2</v>
      </c>
      <c r="AE24" s="64" t="n">
        <v>55.2</v>
      </c>
      <c r="AF24" s="63" t="n">
        <f aca="false">AD24/3600</f>
        <v>9.36311111111111</v>
      </c>
      <c r="AG24" s="65"/>
      <c r="AH24" s="65"/>
      <c r="AI24" s="65"/>
      <c r="AJ24" s="65"/>
    </row>
    <row r="25" customFormat="false" ht="10.2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5.4416</v>
      </c>
      <c r="I25" s="78" t="n">
        <f aca="false">AA25</f>
        <v>41.0063</v>
      </c>
      <c r="J25" s="78" t="n">
        <f aca="false">Y25</f>
        <v>3225.4416</v>
      </c>
      <c r="K25" s="78" t="n">
        <f aca="false">AB25</f>
        <v>40.6621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5.4416</v>
      </c>
      <c r="O25" s="62" t="n">
        <f aca="false">AC25</f>
        <v>38.1461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31928.1</v>
      </c>
      <c r="V25" s="64" t="n">
        <v>29.1</v>
      </c>
      <c r="W25" s="63" t="n">
        <f aca="false">U25/3600</f>
        <v>8.86891666666667</v>
      </c>
      <c r="X25" s="65"/>
      <c r="Y25" s="66" t="n">
        <v>3225.4416</v>
      </c>
      <c r="Z25" s="66" t="n">
        <v>35.3194</v>
      </c>
      <c r="AA25" s="66" t="n">
        <v>41.0063</v>
      </c>
      <c r="AB25" s="66" t="n">
        <v>40.6621</v>
      </c>
      <c r="AC25" s="66" t="n">
        <v>38.1461</v>
      </c>
      <c r="AD25" s="63" t="n">
        <v>30829.3</v>
      </c>
      <c r="AE25" s="64" t="n">
        <v>29.1</v>
      </c>
      <c r="AF25" s="63" t="n">
        <f aca="false">AD25/3600</f>
        <v>8.56369444444444</v>
      </c>
      <c r="AG25" s="65"/>
      <c r="AH25" s="65"/>
      <c r="AI25" s="65"/>
      <c r="AJ25" s="65"/>
    </row>
    <row r="26" customFormat="false" ht="10.8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4.5976</v>
      </c>
      <c r="I26" s="79" t="n">
        <f aca="false">AA26</f>
        <v>39.5865</v>
      </c>
      <c r="J26" s="79" t="n">
        <f aca="false">Y26</f>
        <v>1684.5976</v>
      </c>
      <c r="K26" s="79" t="n">
        <f aca="false">AB26</f>
        <v>38.6608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5976</v>
      </c>
      <c r="O26" s="62" t="n">
        <f aca="false">AC26</f>
        <v>36.2535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 t="n">
        <v>29606</v>
      </c>
      <c r="V26" s="71" t="n">
        <v>27.2</v>
      </c>
      <c r="W26" s="63" t="n">
        <f aca="false">U26/3600</f>
        <v>8.22388888888889</v>
      </c>
      <c r="X26" s="69"/>
      <c r="Y26" s="72" t="n">
        <v>1684.5976</v>
      </c>
      <c r="Z26" s="72" t="n">
        <v>33.3421</v>
      </c>
      <c r="AA26" s="72" t="n">
        <v>39.5865</v>
      </c>
      <c r="AB26" s="72" t="n">
        <v>38.6608</v>
      </c>
      <c r="AC26" s="72" t="n">
        <v>36.2535</v>
      </c>
      <c r="AD26" s="71" t="n">
        <v>28627.1</v>
      </c>
      <c r="AE26" s="71" t="n">
        <v>27.3</v>
      </c>
      <c r="AF26" s="63" t="n">
        <f aca="false">AD26/3600</f>
        <v>7.95197222222222</v>
      </c>
      <c r="AG26" s="69"/>
      <c r="AH26" s="69"/>
      <c r="AI26" s="69"/>
      <c r="AJ26" s="69"/>
    </row>
    <row r="27" customFormat="false" ht="10.2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9056.6832</v>
      </c>
      <c r="I27" s="77" t="n">
        <f aca="false">AA27</f>
        <v>41.9509</v>
      </c>
      <c r="J27" s="77" t="n">
        <f aca="false">Y27</f>
        <v>39056.6832</v>
      </c>
      <c r="K27" s="77" t="n">
        <f aca="false">AB27</f>
        <v>44.1106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56.6832</v>
      </c>
      <c r="O27" s="62" t="n">
        <f aca="false">AC27</f>
        <v>39.9218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 t="n">
        <v>38254.1</v>
      </c>
      <c r="V27" s="64" t="n">
        <v>60.8</v>
      </c>
      <c r="W27" s="63" t="n">
        <f aca="false">U27/3600</f>
        <v>10.6261388888889</v>
      </c>
      <c r="X27" s="76"/>
      <c r="Y27" s="74" t="n">
        <v>39056.6832</v>
      </c>
      <c r="Z27" s="74" t="n">
        <v>37.0495</v>
      </c>
      <c r="AA27" s="74" t="n">
        <v>41.9509</v>
      </c>
      <c r="AB27" s="74" t="n">
        <v>44.1106</v>
      </c>
      <c r="AC27" s="74" t="n">
        <v>39.9218</v>
      </c>
      <c r="AD27" s="73" t="n">
        <v>38366.8</v>
      </c>
      <c r="AE27" s="64" t="n">
        <v>58.9</v>
      </c>
      <c r="AF27" s="63" t="n">
        <f aca="false">AD27/3600</f>
        <v>10.6574444444444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0.2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39.688</v>
      </c>
      <c r="I28" s="78" t="n">
        <f aca="false">AA28</f>
        <v>40.7336</v>
      </c>
      <c r="J28" s="78" t="n">
        <f aca="false">Y28</f>
        <v>8039.688</v>
      </c>
      <c r="K28" s="78" t="n">
        <f aca="false">AB28</f>
        <v>43.0576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39.688</v>
      </c>
      <c r="O28" s="62" t="n">
        <f aca="false">AC28</f>
        <v>38.2418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31196.9</v>
      </c>
      <c r="V28" s="64" t="n">
        <v>35.1</v>
      </c>
      <c r="W28" s="63" t="n">
        <f aca="false">U28/3600</f>
        <v>8.66580555555556</v>
      </c>
      <c r="X28" s="65"/>
      <c r="Y28" s="66" t="n">
        <v>8039.688</v>
      </c>
      <c r="Z28" s="66" t="n">
        <v>35.0209</v>
      </c>
      <c r="AA28" s="66" t="n">
        <v>40.7336</v>
      </c>
      <c r="AB28" s="66" t="n">
        <v>43.0576</v>
      </c>
      <c r="AC28" s="66" t="n">
        <v>38.2418</v>
      </c>
      <c r="AD28" s="63" t="n">
        <v>30826.5</v>
      </c>
      <c r="AE28" s="64" t="n">
        <v>52.9</v>
      </c>
      <c r="AF28" s="63" t="n">
        <f aca="false">AD28/3600</f>
        <v>8.56291666666667</v>
      </c>
      <c r="AG28" s="65"/>
      <c r="AH28" s="65"/>
      <c r="AI28" s="65"/>
      <c r="AJ28" s="65"/>
    </row>
    <row r="29" customFormat="false" ht="10.2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4.9448</v>
      </c>
      <c r="I29" s="78" t="n">
        <f aca="false">AA29</f>
        <v>39.4975</v>
      </c>
      <c r="J29" s="78" t="n">
        <f aca="false">Y29</f>
        <v>2684.9448</v>
      </c>
      <c r="K29" s="78" t="n">
        <f aca="false">AB29</f>
        <v>42.036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4.9448</v>
      </c>
      <c r="O29" s="62" t="n">
        <f aca="false">AC29</f>
        <v>36.8752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29205.3</v>
      </c>
      <c r="V29" s="64" t="n">
        <v>30.4</v>
      </c>
      <c r="W29" s="63" t="n">
        <f aca="false">U29/3600</f>
        <v>8.11258333333333</v>
      </c>
      <c r="X29" s="65"/>
      <c r="Y29" s="66" t="n">
        <v>2684.9448</v>
      </c>
      <c r="Z29" s="66" t="n">
        <v>33.5577</v>
      </c>
      <c r="AA29" s="66" t="n">
        <v>39.4975</v>
      </c>
      <c r="AB29" s="66" t="n">
        <v>42.036</v>
      </c>
      <c r="AC29" s="66" t="n">
        <v>36.8752</v>
      </c>
      <c r="AD29" s="63" t="n">
        <v>28639.5</v>
      </c>
      <c r="AE29" s="64" t="n">
        <v>56.2</v>
      </c>
      <c r="AF29" s="63" t="n">
        <f aca="false">AD29/3600</f>
        <v>7.95541666666667</v>
      </c>
      <c r="AG29" s="65"/>
      <c r="AH29" s="65"/>
      <c r="AI29" s="65"/>
      <c r="AJ29" s="65"/>
    </row>
    <row r="30" customFormat="false" ht="10.8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6352</v>
      </c>
      <c r="I30" s="79" t="n">
        <f aca="false">AA30</f>
        <v>38.3189</v>
      </c>
      <c r="J30" s="79" t="n">
        <f aca="false">Y30</f>
        <v>1215.6352</v>
      </c>
      <c r="K30" s="79" t="n">
        <f aca="false">AB30</f>
        <v>40.9854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6352</v>
      </c>
      <c r="O30" s="62" t="n">
        <f aca="false">AC30</f>
        <v>35.1975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 t="n">
        <v>27653.5</v>
      </c>
      <c r="V30" s="71" t="n">
        <v>28.3</v>
      </c>
      <c r="W30" s="63" t="n">
        <f aca="false">U30/3600</f>
        <v>7.68152777777778</v>
      </c>
      <c r="X30" s="69"/>
      <c r="Y30" s="72" t="n">
        <v>1215.6352</v>
      </c>
      <c r="Z30" s="72" t="n">
        <v>31.6813</v>
      </c>
      <c r="AA30" s="72" t="n">
        <v>38.3189</v>
      </c>
      <c r="AB30" s="72" t="n">
        <v>40.9854</v>
      </c>
      <c r="AC30" s="72" t="n">
        <v>35.1975</v>
      </c>
      <c r="AD30" s="71" t="n">
        <v>27050.9</v>
      </c>
      <c r="AE30" s="71" t="n">
        <v>35.7</v>
      </c>
      <c r="AF30" s="63" t="n">
        <f aca="false">AD30/3600</f>
        <v>7.51413888888889</v>
      </c>
      <c r="AG30" s="69"/>
      <c r="AH30" s="69"/>
      <c r="AI30" s="69"/>
      <c r="AJ30" s="69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8.8792</v>
      </c>
      <c r="I31" s="77" t="n">
        <f aca="false">AA31</f>
        <v>42.9733</v>
      </c>
      <c r="J31" s="77" t="n">
        <f aca="false">Y31</f>
        <v>3958.8792</v>
      </c>
      <c r="K31" s="77" t="n">
        <f aca="false">AB31</f>
        <v>43.4275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8.8792</v>
      </c>
      <c r="O31" s="62" t="n">
        <f aca="false">AC31</f>
        <v>41.7949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 t="n">
        <v>6442.3</v>
      </c>
      <c r="V31" s="64" t="n">
        <v>7.5</v>
      </c>
      <c r="W31" s="63" t="n">
        <f aca="false">U31/3600</f>
        <v>1.78952777777778</v>
      </c>
      <c r="X31" s="76"/>
      <c r="Y31" s="74" t="n">
        <v>3958.8792</v>
      </c>
      <c r="Z31" s="74" t="n">
        <v>39.897</v>
      </c>
      <c r="AA31" s="74" t="n">
        <v>42.9733</v>
      </c>
      <c r="AB31" s="74" t="n">
        <v>43.4275</v>
      </c>
      <c r="AC31" s="74" t="n">
        <v>41.7949</v>
      </c>
      <c r="AD31" s="73" t="n">
        <v>6164.3</v>
      </c>
      <c r="AE31" s="64" t="n">
        <v>7.2</v>
      </c>
      <c r="AF31" s="63" t="n">
        <f aca="false">AD31/3600</f>
        <v>1.71230555555556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0.2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6.7064</v>
      </c>
      <c r="I32" s="78" t="n">
        <f aca="false">AA32</f>
        <v>40.5113</v>
      </c>
      <c r="J32" s="78" t="n">
        <f aca="false">Y32</f>
        <v>1896.7064</v>
      </c>
      <c r="K32" s="78" t="n">
        <f aca="false">AB32</f>
        <v>40.4966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7064</v>
      </c>
      <c r="O32" s="62" t="n">
        <f aca="false">AC32</f>
        <v>38.8896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5779.3</v>
      </c>
      <c r="V32" s="64" t="n">
        <v>6</v>
      </c>
      <c r="W32" s="63" t="n">
        <f aca="false">U32/3600</f>
        <v>1.60536111111111</v>
      </c>
      <c r="X32" s="65"/>
      <c r="Y32" s="66" t="n">
        <v>1896.7064</v>
      </c>
      <c r="Z32" s="66" t="n">
        <v>36.8015</v>
      </c>
      <c r="AA32" s="66" t="n">
        <v>40.5113</v>
      </c>
      <c r="AB32" s="66" t="n">
        <v>40.4966</v>
      </c>
      <c r="AC32" s="66" t="n">
        <v>38.8896</v>
      </c>
      <c r="AD32" s="63" t="n">
        <v>5650.2</v>
      </c>
      <c r="AE32" s="64" t="n">
        <v>6.1</v>
      </c>
      <c r="AF32" s="63" t="n">
        <f aca="false">AD32/3600</f>
        <v>1.5695</v>
      </c>
      <c r="AG32" s="65"/>
      <c r="AH32" s="65"/>
      <c r="AI32" s="65"/>
      <c r="AJ32" s="65"/>
    </row>
    <row r="33" customFormat="false" ht="10.2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6.1344</v>
      </c>
      <c r="I33" s="78" t="n">
        <f aca="false">AA33</f>
        <v>38.1775</v>
      </c>
      <c r="J33" s="78" t="n">
        <f aca="false">Y33</f>
        <v>916.1344</v>
      </c>
      <c r="K33" s="78" t="n">
        <f aca="false">AB33</f>
        <v>37.8524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1344</v>
      </c>
      <c r="O33" s="62" t="n">
        <f aca="false">AC33</f>
        <v>36.2191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5457.6</v>
      </c>
      <c r="V33" s="64" t="n">
        <v>5.1</v>
      </c>
      <c r="W33" s="63" t="n">
        <f aca="false">U33/3600</f>
        <v>1.516</v>
      </c>
      <c r="X33" s="65"/>
      <c r="Y33" s="66" t="n">
        <v>916.1344</v>
      </c>
      <c r="Z33" s="66" t="n">
        <v>33.9859</v>
      </c>
      <c r="AA33" s="66" t="n">
        <v>38.1775</v>
      </c>
      <c r="AB33" s="66" t="n">
        <v>37.8524</v>
      </c>
      <c r="AC33" s="66" t="n">
        <v>36.2191</v>
      </c>
      <c r="AD33" s="63" t="n">
        <v>5212.1</v>
      </c>
      <c r="AE33" s="64" t="n">
        <v>5.9</v>
      </c>
      <c r="AF33" s="63" t="n">
        <f aca="false">AD33/3600</f>
        <v>1.44780555555556</v>
      </c>
      <c r="AG33" s="65"/>
      <c r="AH33" s="65"/>
      <c r="AI33" s="65"/>
      <c r="AJ33" s="65"/>
    </row>
    <row r="34" customFormat="false" ht="10.8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5.3976</v>
      </c>
      <c r="I34" s="79" t="n">
        <f aca="false">AA34</f>
        <v>36.0401</v>
      </c>
      <c r="J34" s="79" t="n">
        <f aca="false">Y34</f>
        <v>465.3976</v>
      </c>
      <c r="K34" s="79" t="n">
        <f aca="false">AB34</f>
        <v>35.4644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5.3976</v>
      </c>
      <c r="O34" s="62" t="n">
        <f aca="false">AC34</f>
        <v>33.8595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 t="n">
        <v>5003</v>
      </c>
      <c r="V34" s="71" t="n">
        <v>4.4</v>
      </c>
      <c r="W34" s="63" t="n">
        <f aca="false">U34/3600</f>
        <v>1.38972222222222</v>
      </c>
      <c r="X34" s="69"/>
      <c r="Y34" s="72" t="n">
        <v>465.3976</v>
      </c>
      <c r="Z34" s="72" t="n">
        <v>31.5568</v>
      </c>
      <c r="AA34" s="72" t="n">
        <v>36.0401</v>
      </c>
      <c r="AB34" s="72" t="n">
        <v>35.4644</v>
      </c>
      <c r="AC34" s="72" t="n">
        <v>33.8595</v>
      </c>
      <c r="AD34" s="71" t="n">
        <v>4995.4</v>
      </c>
      <c r="AE34" s="71" t="n">
        <v>4.6</v>
      </c>
      <c r="AF34" s="63" t="n">
        <f aca="false">AD34/3600</f>
        <v>1.38761111111111</v>
      </c>
      <c r="AG34" s="69"/>
      <c r="AH34" s="69"/>
      <c r="AI34" s="69"/>
      <c r="AJ34" s="69"/>
    </row>
    <row r="35" customFormat="false" ht="10.2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93.0984</v>
      </c>
      <c r="I35" s="77" t="n">
        <f aca="false">AA35</f>
        <v>43.4642</v>
      </c>
      <c r="J35" s="77" t="n">
        <f aca="false">Y35</f>
        <v>4193.0984</v>
      </c>
      <c r="K35" s="77" t="n">
        <f aca="false">AB35</f>
        <v>44.8975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3.0984</v>
      </c>
      <c r="O35" s="62" t="n">
        <f aca="false">AC35</f>
        <v>42.1899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 t="n">
        <v>7341.2</v>
      </c>
      <c r="V35" s="64" t="n">
        <v>8.4</v>
      </c>
      <c r="W35" s="63" t="n">
        <f aca="false">U35/3600</f>
        <v>2.03922222222222</v>
      </c>
      <c r="X35" s="76"/>
      <c r="Y35" s="74" t="n">
        <v>4193.0984</v>
      </c>
      <c r="Z35" s="74" t="n">
        <v>39.8621</v>
      </c>
      <c r="AA35" s="74" t="n">
        <v>43.4642</v>
      </c>
      <c r="AB35" s="74" t="n">
        <v>44.8975</v>
      </c>
      <c r="AC35" s="74" t="n">
        <v>42.1899</v>
      </c>
      <c r="AD35" s="73" t="n">
        <v>7245.4</v>
      </c>
      <c r="AE35" s="64" t="n">
        <v>8.6</v>
      </c>
      <c r="AF35" s="63" t="n">
        <f aca="false">AD35/3600</f>
        <v>2.01261111111111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0.2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6.5512</v>
      </c>
      <c r="I36" s="78" t="n">
        <f aca="false">AA36</f>
        <v>41.5871</v>
      </c>
      <c r="J36" s="78" t="n">
        <f aca="false">Y36</f>
        <v>1966.5512</v>
      </c>
      <c r="K36" s="78" t="n">
        <f aca="false">AB36</f>
        <v>42.684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6.5512</v>
      </c>
      <c r="O36" s="62" t="n">
        <f aca="false">AC36</f>
        <v>39.8348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6815.9</v>
      </c>
      <c r="V36" s="64" t="n">
        <v>7</v>
      </c>
      <c r="W36" s="63" t="n">
        <f aca="false">U36/3600</f>
        <v>1.89330555555556</v>
      </c>
      <c r="X36" s="65"/>
      <c r="Y36" s="66" t="n">
        <v>1966.5512</v>
      </c>
      <c r="Z36" s="66" t="n">
        <v>37.2739</v>
      </c>
      <c r="AA36" s="66" t="n">
        <v>41.5871</v>
      </c>
      <c r="AB36" s="66" t="n">
        <v>42.6846</v>
      </c>
      <c r="AC36" s="66" t="n">
        <v>39.8348</v>
      </c>
      <c r="AD36" s="63" t="n">
        <v>6658.8</v>
      </c>
      <c r="AE36" s="64" t="n">
        <v>7.2</v>
      </c>
      <c r="AF36" s="63" t="n">
        <f aca="false">AD36/3600</f>
        <v>1.84966666666667</v>
      </c>
      <c r="AG36" s="65"/>
      <c r="AH36" s="65"/>
      <c r="AI36" s="65"/>
      <c r="AJ36" s="65"/>
    </row>
    <row r="37" customFormat="false" ht="10.2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2392</v>
      </c>
      <c r="I37" s="78" t="n">
        <f aca="false">AA37</f>
        <v>39.7327</v>
      </c>
      <c r="J37" s="78" t="n">
        <f aca="false">Y37</f>
        <v>985.2392</v>
      </c>
      <c r="K37" s="78" t="n">
        <f aca="false">AB37</f>
        <v>40.6151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2392</v>
      </c>
      <c r="O37" s="62" t="n">
        <f aca="false">AC37</f>
        <v>37.3936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6407</v>
      </c>
      <c r="V37" s="64" t="n">
        <v>6.2</v>
      </c>
      <c r="W37" s="63" t="n">
        <f aca="false">U37/3600</f>
        <v>1.77972222222222</v>
      </c>
      <c r="X37" s="65"/>
      <c r="Y37" s="66" t="n">
        <v>985.2392</v>
      </c>
      <c r="Z37" s="66" t="n">
        <v>34.5379</v>
      </c>
      <c r="AA37" s="66" t="n">
        <v>39.7327</v>
      </c>
      <c r="AB37" s="66" t="n">
        <v>40.6151</v>
      </c>
      <c r="AC37" s="66" t="n">
        <v>37.3936</v>
      </c>
      <c r="AD37" s="63" t="n">
        <v>6412.2</v>
      </c>
      <c r="AE37" s="64" t="n">
        <v>6.4</v>
      </c>
      <c r="AF37" s="63" t="n">
        <f aca="false">AD37/3600</f>
        <v>1.78116666666667</v>
      </c>
      <c r="AG37" s="65"/>
      <c r="AH37" s="65"/>
      <c r="AI37" s="65"/>
      <c r="AJ37" s="65"/>
    </row>
    <row r="38" customFormat="false" ht="10.8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448</v>
      </c>
      <c r="I38" s="79" t="n">
        <f aca="false">AA38</f>
        <v>37.9452</v>
      </c>
      <c r="J38" s="79" t="n">
        <f aca="false">Y38</f>
        <v>513.448</v>
      </c>
      <c r="K38" s="79" t="n">
        <f aca="false">AB38</f>
        <v>38.6732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448</v>
      </c>
      <c r="O38" s="62" t="n">
        <f aca="false">AC38</f>
        <v>34.9723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 t="n">
        <v>6188.7</v>
      </c>
      <c r="V38" s="71" t="n">
        <v>9</v>
      </c>
      <c r="W38" s="63" t="n">
        <f aca="false">U38/3600</f>
        <v>1.71908333333333</v>
      </c>
      <c r="X38" s="69"/>
      <c r="Y38" s="72" t="n">
        <v>513.448</v>
      </c>
      <c r="Z38" s="72" t="n">
        <v>31.8336</v>
      </c>
      <c r="AA38" s="72" t="n">
        <v>37.9452</v>
      </c>
      <c r="AB38" s="72" t="n">
        <v>38.6732</v>
      </c>
      <c r="AC38" s="72" t="n">
        <v>34.9723</v>
      </c>
      <c r="AD38" s="71" t="n">
        <v>6037.6</v>
      </c>
      <c r="AE38" s="71" t="n">
        <v>5.9</v>
      </c>
      <c r="AF38" s="63" t="n">
        <f aca="false">AD38/3600</f>
        <v>1.67711111111111</v>
      </c>
      <c r="AG38" s="69"/>
      <c r="AH38" s="69"/>
      <c r="AI38" s="69"/>
      <c r="AJ38" s="69"/>
    </row>
    <row r="39" customFormat="false" ht="10.2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345.7928</v>
      </c>
      <c r="I39" s="77" t="n">
        <f aca="false">AA39</f>
        <v>41.2863</v>
      </c>
      <c r="J39" s="77" t="n">
        <f aca="false">Y39</f>
        <v>8345.7928</v>
      </c>
      <c r="K39" s="77" t="n">
        <f aca="false">AB39</f>
        <v>42.2294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45.7928</v>
      </c>
      <c r="O39" s="62" t="n">
        <f aca="false">AC39</f>
        <v>39.8294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 t="n">
        <v>6092.9</v>
      </c>
      <c r="V39" s="64" t="n">
        <v>9.1</v>
      </c>
      <c r="W39" s="63" t="n">
        <f aca="false">U39/3600</f>
        <v>1.69247222222222</v>
      </c>
      <c r="X39" s="76"/>
      <c r="Y39" s="74" t="n">
        <v>8345.7928</v>
      </c>
      <c r="Z39" s="74" t="n">
        <v>37.5583</v>
      </c>
      <c r="AA39" s="74" t="n">
        <v>41.2863</v>
      </c>
      <c r="AB39" s="74" t="n">
        <v>42.2294</v>
      </c>
      <c r="AC39" s="74" t="n">
        <v>39.8294</v>
      </c>
      <c r="AD39" s="73" t="n">
        <v>6057.9</v>
      </c>
      <c r="AE39" s="64" t="n">
        <v>9.7</v>
      </c>
      <c r="AF39" s="63" t="n">
        <f aca="false">AD39/3600</f>
        <v>1.68275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0.2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57.1112</v>
      </c>
      <c r="I40" s="78" t="n">
        <f aca="false">AA40</f>
        <v>38.6674</v>
      </c>
      <c r="J40" s="78" t="n">
        <f aca="false">Y40</f>
        <v>3657.1112</v>
      </c>
      <c r="K40" s="78" t="n">
        <f aca="false">AB40</f>
        <v>39.5054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57.1112</v>
      </c>
      <c r="O40" s="62" t="n">
        <f aca="false">AC40</f>
        <v>36.6068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5609.4</v>
      </c>
      <c r="V40" s="64" t="n">
        <v>7.2</v>
      </c>
      <c r="W40" s="63" t="n">
        <f aca="false">U40/3600</f>
        <v>1.55816666666667</v>
      </c>
      <c r="X40" s="65"/>
      <c r="Y40" s="66" t="n">
        <v>3657.1112</v>
      </c>
      <c r="Z40" s="66" t="n">
        <v>33.9389</v>
      </c>
      <c r="AA40" s="66" t="n">
        <v>38.6674</v>
      </c>
      <c r="AB40" s="66" t="n">
        <v>39.5054</v>
      </c>
      <c r="AC40" s="66" t="n">
        <v>36.6068</v>
      </c>
      <c r="AD40" s="63" t="n">
        <v>5453.7</v>
      </c>
      <c r="AE40" s="64" t="n">
        <v>7.4</v>
      </c>
      <c r="AF40" s="63" t="n">
        <f aca="false">AD40/3600</f>
        <v>1.51491666666667</v>
      </c>
      <c r="AG40" s="65"/>
      <c r="AH40" s="65"/>
      <c r="AI40" s="65"/>
      <c r="AJ40" s="65"/>
    </row>
    <row r="41" customFormat="false" ht="10.2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9.204</v>
      </c>
      <c r="I41" s="78" t="n">
        <f aca="false">AA41</f>
        <v>36.5703</v>
      </c>
      <c r="J41" s="78" t="n">
        <f aca="false">Y41</f>
        <v>1659.204</v>
      </c>
      <c r="K41" s="78" t="n">
        <f aca="false">AB41</f>
        <v>37.3418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9.204</v>
      </c>
      <c r="O41" s="62" t="n">
        <f aca="false">AC41</f>
        <v>33.9018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5236.4</v>
      </c>
      <c r="V41" s="64" t="n">
        <v>6</v>
      </c>
      <c r="W41" s="63" t="n">
        <f aca="false">U41/3600</f>
        <v>1.45455555555556</v>
      </c>
      <c r="X41" s="65"/>
      <c r="Y41" s="66" t="n">
        <v>1659.204</v>
      </c>
      <c r="Z41" s="66" t="n">
        <v>30.8991</v>
      </c>
      <c r="AA41" s="66" t="n">
        <v>36.5703</v>
      </c>
      <c r="AB41" s="66" t="n">
        <v>37.3418</v>
      </c>
      <c r="AC41" s="66" t="n">
        <v>33.9018</v>
      </c>
      <c r="AD41" s="63" t="n">
        <v>5087.7</v>
      </c>
      <c r="AE41" s="64" t="n">
        <v>6.2</v>
      </c>
      <c r="AF41" s="63" t="n">
        <f aca="false">AD41/3600</f>
        <v>1.41325</v>
      </c>
      <c r="AG41" s="65"/>
      <c r="AH41" s="65"/>
      <c r="AI41" s="65"/>
      <c r="AJ41" s="65"/>
    </row>
    <row r="42" customFormat="false" ht="10.8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8936</v>
      </c>
      <c r="I42" s="79" t="n">
        <f aca="false">AA42</f>
        <v>34.8167</v>
      </c>
      <c r="J42" s="79" t="n">
        <f aca="false">Y42</f>
        <v>749.8936</v>
      </c>
      <c r="K42" s="79" t="n">
        <f aca="false">AB42</f>
        <v>35.5195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8936</v>
      </c>
      <c r="O42" s="62" t="n">
        <f aca="false">AC42</f>
        <v>31.4559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 t="n">
        <v>5095.7</v>
      </c>
      <c r="V42" s="71" t="n">
        <v>5.3</v>
      </c>
      <c r="W42" s="63" t="n">
        <f aca="false">U42/3600</f>
        <v>1.41547222222222</v>
      </c>
      <c r="X42" s="69"/>
      <c r="Y42" s="72" t="n">
        <v>749.8936</v>
      </c>
      <c r="Z42" s="72" t="n">
        <v>28.1499</v>
      </c>
      <c r="AA42" s="72" t="n">
        <v>34.8167</v>
      </c>
      <c r="AB42" s="72" t="n">
        <v>35.5195</v>
      </c>
      <c r="AC42" s="72" t="n">
        <v>31.4559</v>
      </c>
      <c r="AD42" s="71" t="n">
        <v>4822.4</v>
      </c>
      <c r="AE42" s="71" t="n">
        <v>5.4</v>
      </c>
      <c r="AF42" s="63" t="n">
        <f aca="false">AD42/3600</f>
        <v>1.33955555555556</v>
      </c>
      <c r="AG42" s="69"/>
      <c r="AH42" s="69"/>
      <c r="AI42" s="69"/>
      <c r="AJ42" s="69"/>
    </row>
    <row r="43" customFormat="false" ht="10.2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204.784</v>
      </c>
      <c r="I43" s="77" t="n">
        <f aca="false">AA43</f>
        <v>41.1054</v>
      </c>
      <c r="J43" s="77" t="n">
        <f aca="false">Y43</f>
        <v>5204.784</v>
      </c>
      <c r="K43" s="77" t="n">
        <f aca="false">AB43</f>
        <v>42.5871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04.784</v>
      </c>
      <c r="O43" s="62" t="n">
        <f aca="false">AC43</f>
        <v>40.4157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 t="n">
        <v>5027.6</v>
      </c>
      <c r="V43" s="64" t="n">
        <v>6</v>
      </c>
      <c r="W43" s="63" t="n">
        <f aca="false">U43/3600</f>
        <v>1.39655555555556</v>
      </c>
      <c r="X43" s="76"/>
      <c r="Y43" s="74" t="n">
        <v>5204.784</v>
      </c>
      <c r="Z43" s="74" t="n">
        <v>38.618</v>
      </c>
      <c r="AA43" s="74" t="n">
        <v>41.1054</v>
      </c>
      <c r="AB43" s="74" t="n">
        <v>42.5871</v>
      </c>
      <c r="AC43" s="74" t="n">
        <v>40.4157</v>
      </c>
      <c r="AD43" s="73" t="n">
        <v>5183.6</v>
      </c>
      <c r="AE43" s="64" t="n">
        <v>6</v>
      </c>
      <c r="AF43" s="63" t="n">
        <f aca="false">AD43/3600</f>
        <v>1.43988888888889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0.2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6.5672</v>
      </c>
      <c r="I44" s="78" t="n">
        <f aca="false">AA44</f>
        <v>38.8053</v>
      </c>
      <c r="J44" s="78" t="n">
        <f aca="false">Y44</f>
        <v>2236.5672</v>
      </c>
      <c r="K44" s="78" t="n">
        <f aca="false">AB44</f>
        <v>40.42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6.5672</v>
      </c>
      <c r="O44" s="62" t="n">
        <f aca="false">AC44</f>
        <v>37.6504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4632.6</v>
      </c>
      <c r="V44" s="64" t="n">
        <v>4.8</v>
      </c>
      <c r="W44" s="63" t="n">
        <f aca="false">U44/3600</f>
        <v>1.28683333333333</v>
      </c>
      <c r="X44" s="65"/>
      <c r="Y44" s="66" t="n">
        <v>2236.5672</v>
      </c>
      <c r="Z44" s="66" t="n">
        <v>35.4278</v>
      </c>
      <c r="AA44" s="66" t="n">
        <v>38.8053</v>
      </c>
      <c r="AB44" s="66" t="n">
        <v>40.421</v>
      </c>
      <c r="AC44" s="66" t="n">
        <v>37.6504</v>
      </c>
      <c r="AD44" s="63" t="n">
        <v>4671.4</v>
      </c>
      <c r="AE44" s="64" t="n">
        <v>4.7</v>
      </c>
      <c r="AF44" s="63" t="n">
        <f aca="false">AD44/3600</f>
        <v>1.29761111111111</v>
      </c>
      <c r="AG44" s="65"/>
      <c r="AH44" s="65"/>
      <c r="AI44" s="65"/>
      <c r="AJ44" s="65"/>
    </row>
    <row r="45" customFormat="false" ht="10.2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4.7064</v>
      </c>
      <c r="I45" s="78" t="n">
        <f aca="false">AA45</f>
        <v>36.763</v>
      </c>
      <c r="J45" s="78" t="n">
        <f aca="false">Y45</f>
        <v>1044.7064</v>
      </c>
      <c r="K45" s="78" t="n">
        <f aca="false">AB45</f>
        <v>38.424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7064</v>
      </c>
      <c r="O45" s="62" t="n">
        <f aca="false">AC45</f>
        <v>35.1522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126.6</v>
      </c>
      <c r="V45" s="64" t="n">
        <v>3.9</v>
      </c>
      <c r="W45" s="63" t="n">
        <f aca="false">U45/3600</f>
        <v>1.14627777777778</v>
      </c>
      <c r="X45" s="65"/>
      <c r="Y45" s="66" t="n">
        <v>1044.7064</v>
      </c>
      <c r="Z45" s="66" t="n">
        <v>32.594</v>
      </c>
      <c r="AA45" s="66" t="n">
        <v>36.763</v>
      </c>
      <c r="AB45" s="66" t="n">
        <v>38.424</v>
      </c>
      <c r="AC45" s="66" t="n">
        <v>35.1522</v>
      </c>
      <c r="AD45" s="63" t="n">
        <v>4218.3</v>
      </c>
      <c r="AE45" s="64" t="n">
        <v>4</v>
      </c>
      <c r="AF45" s="63" t="n">
        <f aca="false">AD45/3600</f>
        <v>1.17175</v>
      </c>
      <c r="AG45" s="65"/>
      <c r="AH45" s="65"/>
      <c r="AI45" s="65"/>
      <c r="AJ45" s="65"/>
    </row>
    <row r="46" customFormat="false" ht="10.8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5.192</v>
      </c>
      <c r="I46" s="79" t="n">
        <f aca="false">AA46</f>
        <v>35.0065</v>
      </c>
      <c r="J46" s="79" t="n">
        <f aca="false">Y46</f>
        <v>495.192</v>
      </c>
      <c r="K46" s="79" t="n">
        <f aca="false">AB46</f>
        <v>36.5784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192</v>
      </c>
      <c r="O46" s="62" t="n">
        <f aca="false">AC46</f>
        <v>32.8569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 t="n">
        <v>3724.7</v>
      </c>
      <c r="V46" s="71" t="n">
        <v>3.3</v>
      </c>
      <c r="W46" s="63" t="n">
        <f aca="false">U46/3600</f>
        <v>1.03463888888889</v>
      </c>
      <c r="X46" s="69"/>
      <c r="Y46" s="72" t="n">
        <v>495.192</v>
      </c>
      <c r="Z46" s="72" t="n">
        <v>30.0105</v>
      </c>
      <c r="AA46" s="72" t="n">
        <v>35.0065</v>
      </c>
      <c r="AB46" s="72" t="n">
        <v>36.5784</v>
      </c>
      <c r="AC46" s="72" t="n">
        <v>32.8569</v>
      </c>
      <c r="AD46" s="71" t="n">
        <v>3811.3</v>
      </c>
      <c r="AE46" s="71" t="n">
        <v>3.5</v>
      </c>
      <c r="AF46" s="63" t="n">
        <f aca="false">AD46/3600</f>
        <v>1.05869444444444</v>
      </c>
      <c r="AG46" s="69"/>
      <c r="AH46" s="69"/>
      <c r="AI46" s="69"/>
      <c r="AJ46" s="69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85.8512</v>
      </c>
      <c r="I47" s="77" t="n">
        <f aca="false">AA47</f>
        <v>43.7469</v>
      </c>
      <c r="J47" s="77" t="n">
        <f aca="false">Y47</f>
        <v>1685.8512</v>
      </c>
      <c r="K47" s="77" t="n">
        <f aca="false">AB47</f>
        <v>42.82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85.8512</v>
      </c>
      <c r="O47" s="62" t="n">
        <f aca="false">AC47</f>
        <v>41.944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 t="n">
        <v>1744.3</v>
      </c>
      <c r="V47" s="64" t="n">
        <v>2.2</v>
      </c>
      <c r="W47" s="63" t="n">
        <f aca="false">U47/3600</f>
        <v>0.484527777777778</v>
      </c>
      <c r="X47" s="76"/>
      <c r="Y47" s="74" t="n">
        <v>1685.8512</v>
      </c>
      <c r="Z47" s="74" t="n">
        <v>40.1564</v>
      </c>
      <c r="AA47" s="74" t="n">
        <v>43.7469</v>
      </c>
      <c r="AB47" s="74" t="n">
        <v>42.82</v>
      </c>
      <c r="AC47" s="74" t="n">
        <v>41.944</v>
      </c>
      <c r="AD47" s="73" t="n">
        <v>1702.3</v>
      </c>
      <c r="AE47" s="64" t="n">
        <v>2.2</v>
      </c>
      <c r="AF47" s="63" t="n">
        <f aca="false">AD47/3600</f>
        <v>0.472861111111111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0.2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7.8976</v>
      </c>
      <c r="I48" s="78" t="n">
        <f aca="false">AA48</f>
        <v>41.1464</v>
      </c>
      <c r="J48" s="78" t="n">
        <f aca="false">Y48</f>
        <v>837.8976</v>
      </c>
      <c r="K48" s="78" t="n">
        <f aca="false">AB48</f>
        <v>39.7372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7.8976</v>
      </c>
      <c r="O48" s="62" t="n">
        <f aca="false">AC48</f>
        <v>38.6238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603.8</v>
      </c>
      <c r="V48" s="64" t="n">
        <v>1.8</v>
      </c>
      <c r="W48" s="63" t="n">
        <f aca="false">U48/3600</f>
        <v>0.4455</v>
      </c>
      <c r="X48" s="65"/>
      <c r="Y48" s="66" t="n">
        <v>837.8976</v>
      </c>
      <c r="Z48" s="66" t="n">
        <v>36.4502</v>
      </c>
      <c r="AA48" s="66" t="n">
        <v>41.1464</v>
      </c>
      <c r="AB48" s="66" t="n">
        <v>39.7372</v>
      </c>
      <c r="AC48" s="66" t="n">
        <v>38.6238</v>
      </c>
      <c r="AD48" s="63" t="n">
        <v>1561.4</v>
      </c>
      <c r="AE48" s="64" t="n">
        <v>1.9</v>
      </c>
      <c r="AF48" s="63" t="n">
        <f aca="false">AD48/3600</f>
        <v>0.433722222222222</v>
      </c>
      <c r="AG48" s="65"/>
      <c r="AH48" s="65"/>
      <c r="AI48" s="65"/>
      <c r="AJ48" s="65"/>
    </row>
    <row r="49" customFormat="false" ht="10.2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2.8456</v>
      </c>
      <c r="I49" s="78" t="n">
        <f aca="false">AA49</f>
        <v>38.8567</v>
      </c>
      <c r="J49" s="78" t="n">
        <f aca="false">Y49</f>
        <v>412.8456</v>
      </c>
      <c r="K49" s="78" t="n">
        <f aca="false">AB49</f>
        <v>37.084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8456</v>
      </c>
      <c r="O49" s="62" t="n">
        <f aca="false">AC49</f>
        <v>35.68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477.4</v>
      </c>
      <c r="V49" s="64" t="n">
        <v>1.5</v>
      </c>
      <c r="W49" s="63" t="n">
        <f aca="false">U49/3600</f>
        <v>0.410388888888889</v>
      </c>
      <c r="X49" s="65"/>
      <c r="Y49" s="66" t="n">
        <v>412.8456</v>
      </c>
      <c r="Z49" s="66" t="n">
        <v>33.1843</v>
      </c>
      <c r="AA49" s="66" t="n">
        <v>38.8567</v>
      </c>
      <c r="AB49" s="66" t="n">
        <v>37.084</v>
      </c>
      <c r="AC49" s="66" t="n">
        <v>35.68</v>
      </c>
      <c r="AD49" s="63" t="n">
        <v>1440.4</v>
      </c>
      <c r="AE49" s="64" t="n">
        <v>1.5</v>
      </c>
      <c r="AF49" s="63" t="n">
        <f aca="false">AD49/3600</f>
        <v>0.400111111111111</v>
      </c>
      <c r="AG49" s="65"/>
      <c r="AH49" s="65"/>
      <c r="AI49" s="65"/>
      <c r="AJ49" s="65"/>
    </row>
    <row r="50" customFormat="false" ht="10.8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10.1544</v>
      </c>
      <c r="I50" s="79" t="n">
        <f aca="false">AA50</f>
        <v>36.8182</v>
      </c>
      <c r="J50" s="79" t="n">
        <f aca="false">Y50</f>
        <v>210.1544</v>
      </c>
      <c r="K50" s="79" t="n">
        <f aca="false">AB50</f>
        <v>34.7926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1544</v>
      </c>
      <c r="O50" s="62" t="n">
        <f aca="false">AC50</f>
        <v>33.1645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 t="n">
        <v>1344</v>
      </c>
      <c r="V50" s="71" t="n">
        <v>1.3</v>
      </c>
      <c r="W50" s="63" t="n">
        <f aca="false">U50/3600</f>
        <v>0.373333333333333</v>
      </c>
      <c r="X50" s="69"/>
      <c r="Y50" s="72" t="n">
        <v>210.1544</v>
      </c>
      <c r="Z50" s="72" t="n">
        <v>30.4593</v>
      </c>
      <c r="AA50" s="72" t="n">
        <v>36.8182</v>
      </c>
      <c r="AB50" s="72" t="n">
        <v>34.7926</v>
      </c>
      <c r="AC50" s="72" t="n">
        <v>33.1645</v>
      </c>
      <c r="AD50" s="71" t="n">
        <v>1336.4</v>
      </c>
      <c r="AE50" s="71" t="n">
        <v>1.3</v>
      </c>
      <c r="AF50" s="63" t="n">
        <f aca="false">AD50/3600</f>
        <v>0.371222222222222</v>
      </c>
      <c r="AG50" s="69"/>
      <c r="AH50" s="69"/>
      <c r="AI50" s="69"/>
      <c r="AJ50" s="69"/>
    </row>
    <row r="51" customFormat="false" ht="10.2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32.2592</v>
      </c>
      <c r="I51" s="75" t="n">
        <f aca="false">AA51</f>
        <v>42.7934</v>
      </c>
      <c r="J51" s="75" t="n">
        <f aca="false">Y51</f>
        <v>2232.2592</v>
      </c>
      <c r="K51" s="75" t="n">
        <f aca="false">AB51</f>
        <v>43.7315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32.2592</v>
      </c>
      <c r="O51" s="62" t="n">
        <f aca="false">AC51</f>
        <v>40.1263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 t="n">
        <v>1602.9</v>
      </c>
      <c r="V51" s="64" t="n">
        <v>4.5</v>
      </c>
      <c r="W51" s="63" t="n">
        <f aca="false">U51/3600</f>
        <v>0.44525</v>
      </c>
      <c r="X51" s="76"/>
      <c r="Y51" s="74" t="n">
        <v>2232.2592</v>
      </c>
      <c r="Z51" s="74" t="n">
        <v>37.1657</v>
      </c>
      <c r="AA51" s="74" t="n">
        <v>42.7934</v>
      </c>
      <c r="AB51" s="74" t="n">
        <v>43.7315</v>
      </c>
      <c r="AC51" s="74" t="n">
        <v>40.1263</v>
      </c>
      <c r="AD51" s="73" t="n">
        <v>1658.3</v>
      </c>
      <c r="AE51" s="64" t="n">
        <v>2.8</v>
      </c>
      <c r="AF51" s="63" t="n">
        <f aca="false">AD51/3600</f>
        <v>0.460638888888889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0.2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612</v>
      </c>
      <c r="I52" s="61" t="n">
        <f aca="false">AA52</f>
        <v>40.8152</v>
      </c>
      <c r="J52" s="61" t="n">
        <f aca="false">Y52</f>
        <v>825.612</v>
      </c>
      <c r="K52" s="61" t="n">
        <f aca="false">AB52</f>
        <v>41.7089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612</v>
      </c>
      <c r="O52" s="62" t="n">
        <f aca="false">AC52</f>
        <v>36.985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435.1</v>
      </c>
      <c r="V52" s="64" t="n">
        <v>2</v>
      </c>
      <c r="W52" s="63" t="n">
        <f aca="false">U52/3600</f>
        <v>0.398638888888889</v>
      </c>
      <c r="X52" s="65"/>
      <c r="Y52" s="66" t="n">
        <v>825.612</v>
      </c>
      <c r="Z52" s="66" t="n">
        <v>33.5143</v>
      </c>
      <c r="AA52" s="66" t="n">
        <v>40.8152</v>
      </c>
      <c r="AB52" s="66" t="n">
        <v>41.7089</v>
      </c>
      <c r="AC52" s="66" t="n">
        <v>36.9856</v>
      </c>
      <c r="AD52" s="63" t="n">
        <v>1441.2</v>
      </c>
      <c r="AE52" s="64" t="n">
        <v>2</v>
      </c>
      <c r="AF52" s="63" t="n">
        <f aca="false">AD52/3600</f>
        <v>0.400333333333333</v>
      </c>
      <c r="AG52" s="65"/>
      <c r="AH52" s="65"/>
      <c r="AI52" s="65"/>
      <c r="AJ52" s="65"/>
    </row>
    <row r="53" customFormat="false" ht="10.2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2704</v>
      </c>
      <c r="I53" s="61" t="n">
        <f aca="false">AA53</f>
        <v>39.2661</v>
      </c>
      <c r="J53" s="61" t="n">
        <f aca="false">Y53</f>
        <v>352.2704</v>
      </c>
      <c r="K53" s="61" t="n">
        <f aca="false">AB53</f>
        <v>39.9779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2704</v>
      </c>
      <c r="O53" s="62" t="n">
        <f aca="false">AC53</f>
        <v>34.4925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384.4</v>
      </c>
      <c r="V53" s="64" t="n">
        <v>1.6</v>
      </c>
      <c r="W53" s="63" t="n">
        <f aca="false">U53/3600</f>
        <v>0.384555555555556</v>
      </c>
      <c r="X53" s="65"/>
      <c r="Y53" s="66" t="n">
        <v>352.2704</v>
      </c>
      <c r="Z53" s="66" t="n">
        <v>30.7357</v>
      </c>
      <c r="AA53" s="66" t="n">
        <v>39.2661</v>
      </c>
      <c r="AB53" s="66" t="n">
        <v>39.9779</v>
      </c>
      <c r="AC53" s="66" t="n">
        <v>34.4925</v>
      </c>
      <c r="AD53" s="63" t="n">
        <v>1367.5</v>
      </c>
      <c r="AE53" s="64" t="n">
        <v>1.7</v>
      </c>
      <c r="AF53" s="63" t="n">
        <f aca="false">AD53/3600</f>
        <v>0.379861111111111</v>
      </c>
      <c r="AG53" s="65"/>
      <c r="AH53" s="65"/>
      <c r="AI53" s="65"/>
      <c r="AJ53" s="65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2592</v>
      </c>
      <c r="I54" s="70" t="n">
        <f aca="false">AA54</f>
        <v>37.8857</v>
      </c>
      <c r="J54" s="70" t="n">
        <f aca="false">Y54</f>
        <v>174.2592</v>
      </c>
      <c r="K54" s="70" t="n">
        <f aca="false">AB54</f>
        <v>38.4585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2592</v>
      </c>
      <c r="O54" s="62" t="n">
        <f aca="false">AC54</f>
        <v>32.224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 t="n">
        <v>1318.5</v>
      </c>
      <c r="V54" s="71" t="n">
        <v>1.5</v>
      </c>
      <c r="W54" s="63" t="n">
        <f aca="false">U54/3600</f>
        <v>0.36625</v>
      </c>
      <c r="X54" s="69"/>
      <c r="Y54" s="72" t="n">
        <v>174.2592</v>
      </c>
      <c r="Z54" s="72" t="n">
        <v>28.2659</v>
      </c>
      <c r="AA54" s="72" t="n">
        <v>37.8857</v>
      </c>
      <c r="AB54" s="72" t="n">
        <v>38.4585</v>
      </c>
      <c r="AC54" s="72" t="n">
        <v>32.224</v>
      </c>
      <c r="AD54" s="71" t="n">
        <v>1318.4</v>
      </c>
      <c r="AE54" s="71" t="n">
        <v>1.6</v>
      </c>
      <c r="AF54" s="63" t="n">
        <f aca="false">AD54/3600</f>
        <v>0.366222222222222</v>
      </c>
      <c r="AG54" s="69"/>
      <c r="AH54" s="69"/>
      <c r="AI54" s="69"/>
      <c r="AJ54" s="69"/>
    </row>
    <row r="55" customFormat="false" ht="10.2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98.8712</v>
      </c>
      <c r="I55" s="77" t="n">
        <f aca="false">AA55</f>
        <v>41.1739</v>
      </c>
      <c r="J55" s="77" t="n">
        <f aca="false">Y55</f>
        <v>1898.8712</v>
      </c>
      <c r="K55" s="77" t="n">
        <f aca="false">AB55</f>
        <v>42.072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98.8712</v>
      </c>
      <c r="O55" s="62" t="n">
        <f aca="false">AC55</f>
        <v>39.8626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 t="n">
        <v>1379.9</v>
      </c>
      <c r="V55" s="64" t="n">
        <v>3.3</v>
      </c>
      <c r="W55" s="63" t="n">
        <f aca="false">U55/3600</f>
        <v>0.383305555555556</v>
      </c>
      <c r="X55" s="76"/>
      <c r="Y55" s="74" t="n">
        <v>1898.8712</v>
      </c>
      <c r="Z55" s="74" t="n">
        <v>37.7078</v>
      </c>
      <c r="AA55" s="74" t="n">
        <v>41.1739</v>
      </c>
      <c r="AB55" s="74" t="n">
        <v>42.072</v>
      </c>
      <c r="AC55" s="74" t="n">
        <v>39.8626</v>
      </c>
      <c r="AD55" s="73" t="n">
        <v>1399.3</v>
      </c>
      <c r="AE55" s="64" t="n">
        <v>2.2</v>
      </c>
      <c r="AF55" s="63" t="n">
        <f aca="false">AD55/3600</f>
        <v>0.388694444444444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0.2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3.504</v>
      </c>
      <c r="I56" s="78" t="n">
        <f aca="false">AA56</f>
        <v>38.5564</v>
      </c>
      <c r="J56" s="78" t="n">
        <f aca="false">Y56</f>
        <v>853.504</v>
      </c>
      <c r="K56" s="78" t="n">
        <f aca="false">AB56</f>
        <v>39.2862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3.504</v>
      </c>
      <c r="O56" s="62" t="n">
        <f aca="false">AC56</f>
        <v>36.7431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236.1</v>
      </c>
      <c r="V56" s="64" t="n">
        <v>1.6</v>
      </c>
      <c r="W56" s="63" t="n">
        <f aca="false">U56/3600</f>
        <v>0.343361111111111</v>
      </c>
      <c r="X56" s="65"/>
      <c r="Y56" s="66" t="n">
        <v>853.504</v>
      </c>
      <c r="Z56" s="66" t="n">
        <v>34.2605</v>
      </c>
      <c r="AA56" s="66" t="n">
        <v>38.5564</v>
      </c>
      <c r="AB56" s="66" t="n">
        <v>39.2862</v>
      </c>
      <c r="AC56" s="66" t="n">
        <v>36.7431</v>
      </c>
      <c r="AD56" s="63" t="n">
        <v>1265</v>
      </c>
      <c r="AE56" s="64" t="n">
        <v>1.7</v>
      </c>
      <c r="AF56" s="63" t="n">
        <f aca="false">AD56/3600</f>
        <v>0.351388888888889</v>
      </c>
      <c r="AG56" s="65"/>
      <c r="AH56" s="65"/>
      <c r="AI56" s="65"/>
      <c r="AJ56" s="65"/>
    </row>
    <row r="57" customFormat="false" ht="10.2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3536</v>
      </c>
      <c r="I57" s="78" t="n">
        <f aca="false">AA57</f>
        <v>36.3193</v>
      </c>
      <c r="J57" s="78" t="n">
        <f aca="false">Y57</f>
        <v>391.3536</v>
      </c>
      <c r="K57" s="78" t="n">
        <f aca="false">AB57</f>
        <v>36.9853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3536</v>
      </c>
      <c r="O57" s="62" t="n">
        <f aca="false">AC57</f>
        <v>33.9715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178.1</v>
      </c>
      <c r="V57" s="64" t="n">
        <v>1.4</v>
      </c>
      <c r="W57" s="63" t="n">
        <f aca="false">U57/3600</f>
        <v>0.32725</v>
      </c>
      <c r="X57" s="65"/>
      <c r="Y57" s="66" t="n">
        <v>391.3536</v>
      </c>
      <c r="Z57" s="66" t="n">
        <v>31.1651</v>
      </c>
      <c r="AA57" s="66" t="n">
        <v>36.3193</v>
      </c>
      <c r="AB57" s="66" t="n">
        <v>36.9853</v>
      </c>
      <c r="AC57" s="66" t="n">
        <v>33.9715</v>
      </c>
      <c r="AD57" s="63" t="n">
        <v>1176.9</v>
      </c>
      <c r="AE57" s="64" t="n">
        <v>1.4</v>
      </c>
      <c r="AF57" s="63" t="n">
        <f aca="false">AD57/3600</f>
        <v>0.326916666666667</v>
      </c>
      <c r="AG57" s="65"/>
      <c r="AH57" s="65"/>
      <c r="AI57" s="65"/>
      <c r="AJ57" s="65"/>
    </row>
    <row r="58" customFormat="false" ht="10.8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9.1224</v>
      </c>
      <c r="I58" s="79" t="n">
        <f aca="false">AA58</f>
        <v>34.3904</v>
      </c>
      <c r="J58" s="79" t="n">
        <f aca="false">Y58</f>
        <v>179.1224</v>
      </c>
      <c r="K58" s="79" t="n">
        <f aca="false">AB58</f>
        <v>35.0251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9.1224</v>
      </c>
      <c r="O58" s="62" t="n">
        <f aca="false">AC58</f>
        <v>31.492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 t="n">
        <v>1109.3</v>
      </c>
      <c r="V58" s="71" t="n">
        <v>1.2</v>
      </c>
      <c r="W58" s="63" t="n">
        <f aca="false">U58/3600</f>
        <v>0.308138888888889</v>
      </c>
      <c r="X58" s="69"/>
      <c r="Y58" s="72" t="n">
        <v>179.1224</v>
      </c>
      <c r="Z58" s="72" t="n">
        <v>28.4032</v>
      </c>
      <c r="AA58" s="72" t="n">
        <v>34.3904</v>
      </c>
      <c r="AB58" s="72" t="n">
        <v>35.0251</v>
      </c>
      <c r="AC58" s="72" t="n">
        <v>31.492</v>
      </c>
      <c r="AD58" s="71" t="n">
        <v>1120</v>
      </c>
      <c r="AE58" s="71" t="n">
        <v>1.2</v>
      </c>
      <c r="AF58" s="63" t="n">
        <f aca="false">AD58/3600</f>
        <v>0.311111111111111</v>
      </c>
      <c r="AG58" s="69"/>
      <c r="AH58" s="69"/>
      <c r="AI58" s="69"/>
      <c r="AJ58" s="69"/>
    </row>
    <row r="59" customFormat="false" ht="10.2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43.2952</v>
      </c>
      <c r="I59" s="75" t="n">
        <f aca="false">AA59</f>
        <v>41.2079</v>
      </c>
      <c r="J59" s="75" t="n">
        <f aca="false">Y59</f>
        <v>1343.2952</v>
      </c>
      <c r="K59" s="75" t="n">
        <f aca="false">AB59</f>
        <v>42.3261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43.2952</v>
      </c>
      <c r="O59" s="62" t="n">
        <f aca="false">AC59</f>
        <v>40.5315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 t="n">
        <v>1162.7</v>
      </c>
      <c r="V59" s="64" t="n">
        <v>1.6</v>
      </c>
      <c r="W59" s="63" t="n">
        <f aca="false">U59/3600</f>
        <v>0.322972222222222</v>
      </c>
      <c r="X59" s="76"/>
      <c r="Y59" s="74" t="n">
        <v>1343.2952</v>
      </c>
      <c r="Z59" s="74" t="n">
        <v>38.8897</v>
      </c>
      <c r="AA59" s="74" t="n">
        <v>41.2079</v>
      </c>
      <c r="AB59" s="74" t="n">
        <v>42.3261</v>
      </c>
      <c r="AC59" s="74" t="n">
        <v>40.5315</v>
      </c>
      <c r="AD59" s="73" t="n">
        <v>1119.7</v>
      </c>
      <c r="AE59" s="64" t="n">
        <v>1.6</v>
      </c>
      <c r="AF59" s="63" t="n">
        <f aca="false">AD59/3600</f>
        <v>0.3110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0.2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6.0576</v>
      </c>
      <c r="I60" s="61" t="n">
        <f aca="false">AA60</f>
        <v>38.5222</v>
      </c>
      <c r="J60" s="61" t="n">
        <f aca="false">Y60</f>
        <v>656.0576</v>
      </c>
      <c r="K60" s="61" t="n">
        <f aca="false">AB60</f>
        <v>39.7163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6.0576</v>
      </c>
      <c r="O60" s="62" t="n">
        <f aca="false">AC60</f>
        <v>37.3513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072.3</v>
      </c>
      <c r="V60" s="64" t="n">
        <v>1.3</v>
      </c>
      <c r="W60" s="63" t="n">
        <f aca="false">U60/3600</f>
        <v>0.297861111111111</v>
      </c>
      <c r="X60" s="65"/>
      <c r="Y60" s="66" t="n">
        <v>656.0576</v>
      </c>
      <c r="Z60" s="66" t="n">
        <v>35.233</v>
      </c>
      <c r="AA60" s="66" t="n">
        <v>38.5222</v>
      </c>
      <c r="AB60" s="66" t="n">
        <v>39.7163</v>
      </c>
      <c r="AC60" s="66" t="n">
        <v>37.3513</v>
      </c>
      <c r="AD60" s="63" t="n">
        <v>1015.8</v>
      </c>
      <c r="AE60" s="64" t="n">
        <v>1.2</v>
      </c>
      <c r="AF60" s="63" t="n">
        <f aca="false">AD60/3600</f>
        <v>0.282166666666667</v>
      </c>
      <c r="AG60" s="65"/>
      <c r="AH60" s="65"/>
      <c r="AI60" s="65"/>
      <c r="AJ60" s="65"/>
    </row>
    <row r="61" customFormat="false" ht="10.2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5824</v>
      </c>
      <c r="I61" s="61" t="n">
        <f aca="false">AA61</f>
        <v>36.3022</v>
      </c>
      <c r="J61" s="61" t="n">
        <f aca="false">Y61</f>
        <v>315.5824</v>
      </c>
      <c r="K61" s="61" t="n">
        <f aca="false">AB61</f>
        <v>37.4346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5824</v>
      </c>
      <c r="O61" s="62" t="n">
        <f aca="false">AC61</f>
        <v>34.4958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967.1</v>
      </c>
      <c r="V61" s="64" t="n">
        <v>1</v>
      </c>
      <c r="W61" s="63" t="n">
        <f aca="false">U61/3600</f>
        <v>0.268638888888889</v>
      </c>
      <c r="X61" s="65"/>
      <c r="Y61" s="66" t="n">
        <v>315.5824</v>
      </c>
      <c r="Z61" s="66" t="n">
        <v>31.9389</v>
      </c>
      <c r="AA61" s="66" t="n">
        <v>36.3022</v>
      </c>
      <c r="AB61" s="66" t="n">
        <v>37.4346</v>
      </c>
      <c r="AC61" s="66" t="n">
        <v>34.4958</v>
      </c>
      <c r="AD61" s="63" t="n">
        <v>932.7</v>
      </c>
      <c r="AE61" s="64" t="n">
        <v>1</v>
      </c>
      <c r="AF61" s="63" t="n">
        <f aca="false">AD61/3600</f>
        <v>0.259083333333333</v>
      </c>
      <c r="AG61" s="65"/>
      <c r="AH61" s="65"/>
      <c r="AI61" s="65"/>
      <c r="AJ61" s="65"/>
    </row>
    <row r="62" customFormat="false" ht="10.8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832</v>
      </c>
      <c r="I62" s="80" t="n">
        <f aca="false">AA62</f>
        <v>34.3474</v>
      </c>
      <c r="J62" s="80" t="n">
        <f aca="false">Y62</f>
        <v>151.832</v>
      </c>
      <c r="K62" s="80" t="n">
        <f aca="false">AB62</f>
        <v>35.3568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832</v>
      </c>
      <c r="O62" s="62" t="n">
        <f aca="false">AC62</f>
        <v>32.0508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 t="n">
        <v>887</v>
      </c>
      <c r="V62" s="71" t="n">
        <v>1.4</v>
      </c>
      <c r="W62" s="63" t="n">
        <f aca="false">U62/3600</f>
        <v>0.246388888888889</v>
      </c>
      <c r="X62" s="69"/>
      <c r="Y62" s="72" t="n">
        <v>151.832</v>
      </c>
      <c r="Z62" s="72" t="n">
        <v>29.2395</v>
      </c>
      <c r="AA62" s="72" t="n">
        <v>34.3474</v>
      </c>
      <c r="AB62" s="72" t="n">
        <v>35.3568</v>
      </c>
      <c r="AC62" s="72" t="n">
        <v>32.0508</v>
      </c>
      <c r="AD62" s="71" t="n">
        <v>856.9</v>
      </c>
      <c r="AE62" s="71" t="n">
        <v>0.9</v>
      </c>
      <c r="AF62" s="63" t="n">
        <f aca="false">AD62/3600</f>
        <v>0.238027777777778</v>
      </c>
      <c r="AG62" s="69"/>
      <c r="AH62" s="69"/>
      <c r="AI62" s="69"/>
      <c r="AJ62" s="69"/>
    </row>
    <row r="63" customFormat="false" ht="10.2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str">
        <f aca="false">AA63</f>
        <v> </v>
      </c>
      <c r="J63" s="82" t="n">
        <f aca="false">Y63</f>
        <v>0</v>
      </c>
      <c r="K63" s="82" t="str">
        <f aca="false">AB63</f>
        <v> 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 t="s">
        <v>70</v>
      </c>
      <c r="AA63" s="84" t="s">
        <v>70</v>
      </c>
      <c r="AB63" s="84" t="s">
        <v>70</v>
      </c>
      <c r="AC63" s="84" t="s">
        <v>70</v>
      </c>
      <c r="AD63" s="84"/>
      <c r="AE63" s="84"/>
      <c r="AF63" s="84"/>
      <c r="AG63" s="86"/>
      <c r="AH63" s="86"/>
      <c r="AI63" s="86"/>
      <c r="AJ63" s="86"/>
    </row>
    <row r="64" customFormat="false" ht="10.2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str">
        <f aca="false">AA64</f>
        <v> </v>
      </c>
      <c r="J64" s="88" t="n">
        <f aca="false">Y64</f>
        <v>0</v>
      </c>
      <c r="K64" s="88" t="str">
        <f aca="false">AB64</f>
        <v> 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 t="s">
        <v>70</v>
      </c>
      <c r="AA64" s="90" t="s">
        <v>70</v>
      </c>
      <c r="AB64" s="90" t="s">
        <v>70</v>
      </c>
      <c r="AC64" s="90" t="s">
        <v>70</v>
      </c>
      <c r="AD64" s="90"/>
      <c r="AE64" s="90"/>
      <c r="AF64" s="90"/>
      <c r="AG64" s="91"/>
      <c r="AH64" s="91"/>
      <c r="AI64" s="91"/>
      <c r="AJ64" s="91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str">
        <f aca="false">AA65</f>
        <v> </v>
      </c>
      <c r="J65" s="88" t="n">
        <f aca="false">Y65</f>
        <v>0</v>
      </c>
      <c r="K65" s="88" t="str">
        <f aca="false">AB65</f>
        <v> 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 t="s">
        <v>70</v>
      </c>
      <c r="AA65" s="90" t="s">
        <v>70</v>
      </c>
      <c r="AB65" s="90" t="s">
        <v>70</v>
      </c>
      <c r="AC65" s="90" t="s">
        <v>70</v>
      </c>
      <c r="AD65" s="90"/>
      <c r="AE65" s="90"/>
      <c r="AF65" s="90"/>
      <c r="AG65" s="91"/>
      <c r="AH65" s="91"/>
      <c r="AI65" s="91"/>
      <c r="AJ65" s="91"/>
    </row>
    <row r="66" customFormat="false" ht="10.8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str">
        <f aca="false">AA66</f>
        <v> </v>
      </c>
      <c r="J66" s="93" t="n">
        <f aca="false">Y66</f>
        <v>0</v>
      </c>
      <c r="K66" s="93" t="str">
        <f aca="false">AB66</f>
        <v> 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 t="s">
        <v>70</v>
      </c>
      <c r="AA66" s="95" t="s">
        <v>70</v>
      </c>
      <c r="AB66" s="95" t="s">
        <v>70</v>
      </c>
      <c r="AC66" s="95" t="s">
        <v>70</v>
      </c>
      <c r="AD66" s="95"/>
      <c r="AE66" s="95"/>
      <c r="AF66" s="95"/>
      <c r="AG66" s="92"/>
      <c r="AH66" s="92"/>
      <c r="AI66" s="92"/>
      <c r="AJ66" s="92"/>
    </row>
    <row r="67" customFormat="false" ht="10.2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0.2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0.2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0.8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0.2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0.2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0.2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0.8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0.2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0.2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0.2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0.2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0.2" hidden="false" customHeight="false" outlineLevel="0" collapsed="false">
      <c r="B81" s="47" t="s">
        <v>77</v>
      </c>
      <c r="U81" s="107"/>
      <c r="V81" s="107" t="n">
        <f aca="false">GEOMEAN(V3:V62)</f>
        <v>7.92100704702917</v>
      </c>
      <c r="W81" s="107" t="n">
        <f aca="false">GEOMEAN(W3:W62)</f>
        <v>1.92427260853581</v>
      </c>
      <c r="AD81" s="107"/>
      <c r="AE81" s="107" t="n">
        <f aca="false">GEOMEAN(AE3:AE62)</f>
        <v>8.23331910658012</v>
      </c>
      <c r="AF81" s="107" t="n">
        <f aca="false">GEOMEAN(AF3:AF62)</f>
        <v>1.91387201128528</v>
      </c>
    </row>
    <row r="82" customFormat="false" ht="10.2" hidden="false" customHeight="false" outlineLevel="0" collapsed="false">
      <c r="B82" s="47" t="s">
        <v>78</v>
      </c>
      <c r="AD82" s="123"/>
      <c r="AE82" s="123" t="n">
        <f aca="false">AE81/V81</f>
        <v>1.03942832744582</v>
      </c>
      <c r="AF82" s="123" t="n">
        <f aca="false">AF81/W81</f>
        <v>0.99459504999219</v>
      </c>
    </row>
    <row r="83" customFormat="false" ht="10.2" hidden="false" customHeight="false" outlineLevel="0" collapsed="false">
      <c r="B83" s="47" t="s">
        <v>79</v>
      </c>
      <c r="U83" s="106"/>
      <c r="V83" s="106" t="n">
        <f aca="false">SUM(V3:V62)/3600</f>
        <v>0.228444444444444</v>
      </c>
      <c r="W83" s="106" t="n">
        <f aca="false">SUM(W3:W62)</f>
        <v>204.102</v>
      </c>
      <c r="AD83" s="106"/>
      <c r="AE83" s="106" t="n">
        <f aca="false">SUM(AE3:AE62)/3600</f>
        <v>0.259861111111111</v>
      </c>
      <c r="AF83" s="106" t="n">
        <f aca="false">SUM(AF3:AF62)</f>
        <v>203.5167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V7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9" min="26" style="47" width="6.43"/>
    <col collapsed="false" customWidth="true" hidden="false" outlineLevel="0" max="30" min="30" style="47" width="8.55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0.2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0.2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0.8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0.2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0.2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0.2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0.8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011.1568</v>
      </c>
      <c r="I11" s="61" t="n">
        <f aca="false">AA11</f>
        <v>43.4502</v>
      </c>
      <c r="J11" s="61" t="n">
        <f aca="false">Y11</f>
        <v>6011.1568</v>
      </c>
      <c r="K11" s="61" t="n">
        <f aca="false">AB11</f>
        <v>44.6451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011.1568</v>
      </c>
      <c r="O11" s="62" t="n">
        <f aca="false">AC11</f>
        <v>43.1965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32856.3</v>
      </c>
      <c r="V11" s="64" t="n">
        <v>47</v>
      </c>
      <c r="W11" s="63" t="n">
        <f aca="false">U11/3600</f>
        <v>9.12675</v>
      </c>
      <c r="X11" s="65"/>
      <c r="Y11" s="66" t="n">
        <v>6011.1568</v>
      </c>
      <c r="Z11" s="66" t="n">
        <v>41.9367</v>
      </c>
      <c r="AA11" s="66" t="n">
        <v>43.4502</v>
      </c>
      <c r="AB11" s="66" t="n">
        <v>44.6451</v>
      </c>
      <c r="AC11" s="66" t="n">
        <v>43.1965</v>
      </c>
      <c r="AD11" s="63" t="n">
        <v>31917.2</v>
      </c>
      <c r="AE11" s="64" t="n">
        <v>55</v>
      </c>
      <c r="AF11" s="63" t="n">
        <f aca="false">AD11/3600</f>
        <v>8.86588888888889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0.2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3.6064</v>
      </c>
      <c r="I12" s="61" t="n">
        <f aca="false">AA12</f>
        <v>41.7168</v>
      </c>
      <c r="J12" s="61" t="n">
        <f aca="false">Y12</f>
        <v>2993.6064</v>
      </c>
      <c r="K12" s="61" t="n">
        <f aca="false">AB12</f>
        <v>42.6039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3.6064</v>
      </c>
      <c r="O12" s="62" t="n">
        <f aca="false">AC12</f>
        <v>41.3459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27143.7</v>
      </c>
      <c r="V12" s="64" t="n">
        <v>41.5</v>
      </c>
      <c r="W12" s="63" t="n">
        <f aca="false">U12/3600</f>
        <v>7.53991666666667</v>
      </c>
      <c r="X12" s="65"/>
      <c r="Y12" s="66" t="n">
        <v>2993.6064</v>
      </c>
      <c r="Z12" s="66" t="n">
        <v>40.146</v>
      </c>
      <c r="AA12" s="66" t="n">
        <v>41.7168</v>
      </c>
      <c r="AB12" s="66" t="n">
        <v>42.6039</v>
      </c>
      <c r="AC12" s="66" t="n">
        <v>41.3459</v>
      </c>
      <c r="AD12" s="63" t="n">
        <v>27463.8</v>
      </c>
      <c r="AE12" s="64" t="n">
        <v>46</v>
      </c>
      <c r="AF12" s="63" t="n">
        <f aca="false">AD12/3600</f>
        <v>7.62883333333333</v>
      </c>
      <c r="AG12" s="65"/>
      <c r="AH12" s="65"/>
      <c r="AI12" s="65"/>
      <c r="AJ12" s="65"/>
    </row>
    <row r="13" customFormat="false" ht="10.2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2.5552</v>
      </c>
      <c r="I13" s="61" t="n">
        <f aca="false">AA13</f>
        <v>40.0017</v>
      </c>
      <c r="J13" s="61" t="n">
        <f aca="false">Y13</f>
        <v>1532.5552</v>
      </c>
      <c r="K13" s="61" t="n">
        <f aca="false">AB13</f>
        <v>41.0232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2.5552</v>
      </c>
      <c r="O13" s="62" t="n">
        <f aca="false">AC13</f>
        <v>39.3934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25808.6</v>
      </c>
      <c r="V13" s="64" t="n">
        <v>40.9</v>
      </c>
      <c r="W13" s="63" t="n">
        <f aca="false">U13/3600</f>
        <v>7.16905555555556</v>
      </c>
      <c r="X13" s="65"/>
      <c r="Y13" s="66" t="n">
        <v>1532.5552</v>
      </c>
      <c r="Z13" s="66" t="n">
        <v>37.8779</v>
      </c>
      <c r="AA13" s="66" t="n">
        <v>40.0017</v>
      </c>
      <c r="AB13" s="66" t="n">
        <v>41.0232</v>
      </c>
      <c r="AC13" s="66" t="n">
        <v>39.3934</v>
      </c>
      <c r="AD13" s="63" t="n">
        <v>25009.9</v>
      </c>
      <c r="AE13" s="64" t="n">
        <v>40.9</v>
      </c>
      <c r="AF13" s="63" t="n">
        <f aca="false">AD13/3600</f>
        <v>6.94719444444444</v>
      </c>
      <c r="AG13" s="65"/>
      <c r="AH13" s="65"/>
      <c r="AI13" s="65"/>
      <c r="AJ13" s="65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176</v>
      </c>
      <c r="I14" s="70" t="n">
        <f aca="false">AA14</f>
        <v>38.2111</v>
      </c>
      <c r="J14" s="70" t="n">
        <f aca="false">Y14</f>
        <v>730.176</v>
      </c>
      <c r="K14" s="70" t="n">
        <f aca="false">AB14</f>
        <v>39.7076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176</v>
      </c>
      <c r="O14" s="62" t="n">
        <f aca="false">AC14</f>
        <v>37.2298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 t="n">
        <v>24032.5</v>
      </c>
      <c r="V14" s="71" t="n">
        <v>37.5</v>
      </c>
      <c r="W14" s="71" t="n">
        <f aca="false">U14/3600</f>
        <v>6.67569444444445</v>
      </c>
      <c r="X14" s="69"/>
      <c r="Y14" s="72" t="n">
        <v>730.176</v>
      </c>
      <c r="Z14" s="72" t="n">
        <v>35.1766</v>
      </c>
      <c r="AA14" s="72" t="n">
        <v>38.2111</v>
      </c>
      <c r="AB14" s="72" t="n">
        <v>39.7076</v>
      </c>
      <c r="AC14" s="72" t="n">
        <v>37.2298</v>
      </c>
      <c r="AD14" s="71" t="n">
        <v>23593.9</v>
      </c>
      <c r="AE14" s="71" t="n">
        <v>35.7</v>
      </c>
      <c r="AF14" s="71" t="n">
        <f aca="false">AD14/3600</f>
        <v>6.55386111111111</v>
      </c>
      <c r="AG14" s="69"/>
      <c r="AH14" s="69"/>
      <c r="AI14" s="69"/>
      <c r="AJ14" s="69"/>
    </row>
    <row r="15" customFormat="false" ht="10.2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562.1256</v>
      </c>
      <c r="I15" s="75" t="n">
        <f aca="false">AA15</f>
        <v>41.8051</v>
      </c>
      <c r="J15" s="75" t="n">
        <f aca="false">Y15</f>
        <v>9562.1256</v>
      </c>
      <c r="K15" s="75" t="n">
        <f aca="false">AB15</f>
        <v>42.6419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562.1256</v>
      </c>
      <c r="O15" s="62" t="n">
        <f aca="false">AC15</f>
        <v>41.3468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 t="n">
        <v>34868</v>
      </c>
      <c r="V15" s="64" t="n">
        <v>47.6</v>
      </c>
      <c r="W15" s="73" t="n">
        <f aca="false">U15/3600</f>
        <v>9.68555555555556</v>
      </c>
      <c r="X15" s="76"/>
      <c r="Y15" s="74" t="n">
        <v>9562.1256</v>
      </c>
      <c r="Z15" s="74" t="n">
        <v>40.0194</v>
      </c>
      <c r="AA15" s="74" t="n">
        <v>41.8051</v>
      </c>
      <c r="AB15" s="74" t="n">
        <v>42.6419</v>
      </c>
      <c r="AC15" s="74" t="n">
        <v>41.3468</v>
      </c>
      <c r="AD15" s="73" t="n">
        <v>34380.9</v>
      </c>
      <c r="AE15" s="64" t="n">
        <v>49.3</v>
      </c>
      <c r="AF15" s="73" t="n">
        <f aca="false">AD15/3600</f>
        <v>9.5502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0.2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14.5568</v>
      </c>
      <c r="I16" s="61" t="n">
        <f aca="false">AA16</f>
        <v>39.4674</v>
      </c>
      <c r="J16" s="61" t="n">
        <f aca="false">Y16</f>
        <v>4014.5568</v>
      </c>
      <c r="K16" s="61" t="n">
        <f aca="false">AB16</f>
        <v>40.3879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14.5568</v>
      </c>
      <c r="O16" s="62" t="n">
        <f aca="false">AC16</f>
        <v>38.7042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28236.4</v>
      </c>
      <c r="V16" s="64" t="n">
        <v>40.5</v>
      </c>
      <c r="W16" s="63" t="n">
        <f aca="false">U16/3600</f>
        <v>7.84344444444445</v>
      </c>
      <c r="X16" s="65"/>
      <c r="Y16" s="66" t="n">
        <v>4014.5568</v>
      </c>
      <c r="Z16" s="66" t="n">
        <v>36.9952</v>
      </c>
      <c r="AA16" s="66" t="n">
        <v>39.4674</v>
      </c>
      <c r="AB16" s="66" t="n">
        <v>40.3879</v>
      </c>
      <c r="AC16" s="66" t="n">
        <v>38.7042</v>
      </c>
      <c r="AD16" s="63" t="n">
        <v>27605.6</v>
      </c>
      <c r="AE16" s="64" t="n">
        <v>40.6</v>
      </c>
      <c r="AF16" s="63" t="n">
        <f aca="false">AD16/3600</f>
        <v>7.66822222222222</v>
      </c>
      <c r="AG16" s="65"/>
      <c r="AH16" s="65"/>
      <c r="AI16" s="65"/>
      <c r="AJ16" s="65"/>
    </row>
    <row r="17" customFormat="false" ht="10.2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6.6896</v>
      </c>
      <c r="I17" s="61" t="n">
        <f aca="false">AA17</f>
        <v>37.4204</v>
      </c>
      <c r="J17" s="61" t="n">
        <f aca="false">Y17</f>
        <v>1696.6896</v>
      </c>
      <c r="K17" s="61" t="n">
        <f aca="false">AB17</f>
        <v>38.831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6.6896</v>
      </c>
      <c r="O17" s="62" t="n">
        <f aca="false">AC17</f>
        <v>36.3037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24824.2</v>
      </c>
      <c r="V17" s="64" t="n">
        <v>42.2</v>
      </c>
      <c r="W17" s="63" t="n">
        <f aca="false">U17/3600</f>
        <v>6.89561111111111</v>
      </c>
      <c r="X17" s="65"/>
      <c r="Y17" s="66" t="n">
        <v>1696.6896</v>
      </c>
      <c r="Z17" s="66" t="n">
        <v>34.0833</v>
      </c>
      <c r="AA17" s="66" t="n">
        <v>37.4204</v>
      </c>
      <c r="AB17" s="66" t="n">
        <v>38.831</v>
      </c>
      <c r="AC17" s="66" t="n">
        <v>36.3037</v>
      </c>
      <c r="AD17" s="63" t="n">
        <v>24226.9</v>
      </c>
      <c r="AE17" s="64" t="n">
        <v>40.6</v>
      </c>
      <c r="AF17" s="63" t="n">
        <f aca="false">AD17/3600</f>
        <v>6.72969444444445</v>
      </c>
      <c r="AG17" s="65"/>
      <c r="AH17" s="65"/>
      <c r="AI17" s="65"/>
      <c r="AJ17" s="65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9.392</v>
      </c>
      <c r="I18" s="70" t="n">
        <f aca="false">AA18</f>
        <v>35.5553</v>
      </c>
      <c r="J18" s="70" t="n">
        <f aca="false">Y18</f>
        <v>679.392</v>
      </c>
      <c r="K18" s="70" t="n">
        <f aca="false">AB18</f>
        <v>37.6681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392</v>
      </c>
      <c r="O18" s="62" t="n">
        <f aca="false">AC18</f>
        <v>34.0681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 t="n">
        <v>23325.1</v>
      </c>
      <c r="V18" s="71" t="n">
        <v>37.5</v>
      </c>
      <c r="W18" s="71" t="n">
        <f aca="false">U18/3600</f>
        <v>6.47919444444444</v>
      </c>
      <c r="X18" s="69"/>
      <c r="Y18" s="72" t="n">
        <v>679.392</v>
      </c>
      <c r="Z18" s="72" t="n">
        <v>31.3908</v>
      </c>
      <c r="AA18" s="72" t="n">
        <v>35.5553</v>
      </c>
      <c r="AB18" s="72" t="n">
        <v>37.6681</v>
      </c>
      <c r="AC18" s="72" t="n">
        <v>34.0681</v>
      </c>
      <c r="AD18" s="71" t="n">
        <v>22780.6</v>
      </c>
      <c r="AE18" s="71" t="n">
        <v>37.8</v>
      </c>
      <c r="AF18" s="71" t="n">
        <f aca="false">AD18/3600</f>
        <v>6.32794444444444</v>
      </c>
      <c r="AG18" s="69"/>
      <c r="AH18" s="69"/>
      <c r="AI18" s="69"/>
      <c r="AJ18" s="69"/>
    </row>
    <row r="19" customFormat="false" ht="10.2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894.2616</v>
      </c>
      <c r="I19" s="75" t="n">
        <f aca="false">AA19</f>
        <v>40.3401</v>
      </c>
      <c r="J19" s="75" t="n">
        <f aca="false">Y19</f>
        <v>26894.2616</v>
      </c>
      <c r="K19" s="75" t="n">
        <f aca="false">AB19</f>
        <v>43.0416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894.2616</v>
      </c>
      <c r="O19" s="62" t="n">
        <f aca="false">AC19</f>
        <v>40.4898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 t="n">
        <v>73559.9</v>
      </c>
      <c r="V19" s="64" t="n">
        <v>93.2</v>
      </c>
      <c r="W19" s="73" t="n">
        <f aca="false">U19/3600</f>
        <v>20.4333055555556</v>
      </c>
      <c r="X19" s="76"/>
      <c r="Y19" s="74" t="n">
        <v>26894.2616</v>
      </c>
      <c r="Z19" s="74" t="n">
        <v>39.0005</v>
      </c>
      <c r="AA19" s="74" t="n">
        <v>40.3401</v>
      </c>
      <c r="AB19" s="74" t="n">
        <v>43.0416</v>
      </c>
      <c r="AC19" s="74" t="n">
        <v>40.4898</v>
      </c>
      <c r="AD19" s="73" t="n">
        <v>74639.7</v>
      </c>
      <c r="AE19" s="64" t="n">
        <v>90.3</v>
      </c>
      <c r="AF19" s="73" t="n">
        <f aca="false">AD19/3600</f>
        <v>20.73325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0.2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73.5848</v>
      </c>
      <c r="I20" s="61" t="n">
        <f aca="false">AA20</f>
        <v>38.6571</v>
      </c>
      <c r="J20" s="61" t="n">
        <f aca="false">Y20</f>
        <v>7573.5848</v>
      </c>
      <c r="K20" s="61" t="n">
        <f aca="false">AB20</f>
        <v>40.8793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73.5848</v>
      </c>
      <c r="O20" s="62" t="n">
        <f aca="false">AC20</f>
        <v>38.453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55001.3</v>
      </c>
      <c r="V20" s="64" t="n">
        <v>66.7</v>
      </c>
      <c r="W20" s="63" t="n">
        <f aca="false">U20/3600</f>
        <v>15.2781388888889</v>
      </c>
      <c r="X20" s="65"/>
      <c r="Y20" s="66" t="n">
        <v>7573.5848</v>
      </c>
      <c r="Z20" s="66" t="n">
        <v>36.771</v>
      </c>
      <c r="AA20" s="66" t="n">
        <v>38.6571</v>
      </c>
      <c r="AB20" s="66" t="n">
        <v>40.8793</v>
      </c>
      <c r="AC20" s="66" t="n">
        <v>38.4539</v>
      </c>
      <c r="AD20" s="63" t="n">
        <v>56205.3</v>
      </c>
      <c r="AE20" s="64" t="n">
        <v>67.6</v>
      </c>
      <c r="AF20" s="63" t="n">
        <f aca="false">AD20/3600</f>
        <v>15.6125833333333</v>
      </c>
      <c r="AG20" s="65"/>
      <c r="AH20" s="65"/>
      <c r="AI20" s="65"/>
      <c r="AJ20" s="65"/>
    </row>
    <row r="21" customFormat="false" ht="10.2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68.6864</v>
      </c>
      <c r="I21" s="61" t="n">
        <f aca="false">AA21</f>
        <v>37.3549</v>
      </c>
      <c r="J21" s="61" t="n">
        <f aca="false">Y21</f>
        <v>3468.6864</v>
      </c>
      <c r="K21" s="61" t="n">
        <f aca="false">AB21</f>
        <v>38.738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68.6864</v>
      </c>
      <c r="O21" s="62" t="n">
        <f aca="false">AC21</f>
        <v>36.5584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48275.6</v>
      </c>
      <c r="V21" s="64" t="n">
        <v>60.8</v>
      </c>
      <c r="W21" s="63" t="n">
        <f aca="false">U21/3600</f>
        <v>13.4098888888889</v>
      </c>
      <c r="X21" s="65"/>
      <c r="Y21" s="66" t="n">
        <v>3468.6864</v>
      </c>
      <c r="Z21" s="66" t="n">
        <v>34.6229</v>
      </c>
      <c r="AA21" s="66" t="n">
        <v>37.3549</v>
      </c>
      <c r="AB21" s="66" t="n">
        <v>38.738</v>
      </c>
      <c r="AC21" s="66" t="n">
        <v>36.5584</v>
      </c>
      <c r="AD21" s="63" t="n">
        <v>48494</v>
      </c>
      <c r="AE21" s="64" t="n">
        <v>78.4</v>
      </c>
      <c r="AF21" s="63" t="n">
        <f aca="false">AD21/3600</f>
        <v>13.4705555555556</v>
      </c>
      <c r="AG21" s="65"/>
      <c r="AH21" s="65"/>
      <c r="AI21" s="65"/>
      <c r="AJ21" s="65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92.0424</v>
      </c>
      <c r="I22" s="70" t="n">
        <f aca="false">AA22</f>
        <v>35.9023</v>
      </c>
      <c r="J22" s="70" t="n">
        <f aca="false">Y22</f>
        <v>1592.0424</v>
      </c>
      <c r="K22" s="70" t="n">
        <f aca="false">AB22</f>
        <v>36.4551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92.0424</v>
      </c>
      <c r="O22" s="62" t="n">
        <f aca="false">AC22</f>
        <v>34.4246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 t="n">
        <v>44162.3</v>
      </c>
      <c r="V22" s="71" t="n">
        <v>57.9</v>
      </c>
      <c r="W22" s="71" t="n">
        <f aca="false">U22/3600</f>
        <v>12.2673055555556</v>
      </c>
      <c r="X22" s="69"/>
      <c r="Y22" s="72" t="n">
        <v>1592.0424</v>
      </c>
      <c r="Z22" s="72" t="n">
        <v>32.2218</v>
      </c>
      <c r="AA22" s="72" t="n">
        <v>35.9023</v>
      </c>
      <c r="AB22" s="72" t="n">
        <v>36.4551</v>
      </c>
      <c r="AC22" s="72" t="n">
        <v>34.4246</v>
      </c>
      <c r="AD22" s="71" t="n">
        <v>45253.9</v>
      </c>
      <c r="AE22" s="71" t="n">
        <v>79.7</v>
      </c>
      <c r="AF22" s="71" t="n">
        <f aca="false">AD22/3600</f>
        <v>12.5705277777778</v>
      </c>
      <c r="AG22" s="69"/>
      <c r="AH22" s="69"/>
      <c r="AI22" s="69"/>
      <c r="AJ22" s="69"/>
    </row>
    <row r="23" customFormat="false" ht="10.2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125.6256</v>
      </c>
      <c r="I23" s="77" t="n">
        <f aca="false">AA23</f>
        <v>43.652</v>
      </c>
      <c r="J23" s="77" t="n">
        <f aca="false">Y23</f>
        <v>25125.6256</v>
      </c>
      <c r="K23" s="77" t="n">
        <f aca="false">AB23</f>
        <v>44.9051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125.6256</v>
      </c>
      <c r="O23" s="62" t="n">
        <f aca="false">AC23</f>
        <v>42.2144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 t="n">
        <v>80092.4</v>
      </c>
      <c r="V23" s="64" t="n">
        <v>106.5</v>
      </c>
      <c r="W23" s="73" t="n">
        <f aca="false">U23/3600</f>
        <v>22.2478888888889</v>
      </c>
      <c r="X23" s="76"/>
      <c r="Y23" s="74" t="n">
        <v>25125.6256</v>
      </c>
      <c r="Z23" s="74" t="n">
        <v>39.8064</v>
      </c>
      <c r="AA23" s="74" t="n">
        <v>43.652</v>
      </c>
      <c r="AB23" s="74" t="n">
        <v>44.9051</v>
      </c>
      <c r="AC23" s="74" t="n">
        <v>42.2144</v>
      </c>
      <c r="AD23" s="73" t="n">
        <v>78005</v>
      </c>
      <c r="AE23" s="64" t="n">
        <v>103.1</v>
      </c>
      <c r="AF23" s="73" t="n">
        <f aca="false">AD23/3600</f>
        <v>21.6680555555556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0.2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25.1008</v>
      </c>
      <c r="I24" s="78" t="n">
        <f aca="false">AA24</f>
        <v>42.1056</v>
      </c>
      <c r="J24" s="78" t="n">
        <f aca="false">Y24</f>
        <v>8725.1008</v>
      </c>
      <c r="K24" s="78" t="n">
        <f aca="false">AB24</f>
        <v>42.6713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25.1008</v>
      </c>
      <c r="O24" s="62" t="n">
        <f aca="false">AC24</f>
        <v>40.3098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64691.4</v>
      </c>
      <c r="V24" s="64" t="n">
        <v>92.9</v>
      </c>
      <c r="W24" s="63" t="n">
        <f aca="false">U24/3600</f>
        <v>17.9698333333333</v>
      </c>
      <c r="X24" s="65"/>
      <c r="Y24" s="66" t="n">
        <v>8725.1008</v>
      </c>
      <c r="Z24" s="66" t="n">
        <v>37.8628</v>
      </c>
      <c r="AA24" s="66" t="n">
        <v>42.1056</v>
      </c>
      <c r="AB24" s="66" t="n">
        <v>42.6713</v>
      </c>
      <c r="AC24" s="66" t="n">
        <v>40.3098</v>
      </c>
      <c r="AD24" s="63" t="n">
        <v>62305.5</v>
      </c>
      <c r="AE24" s="64" t="n">
        <v>99.6</v>
      </c>
      <c r="AF24" s="63" t="n">
        <f aca="false">AD24/3600</f>
        <v>17.3070833333333</v>
      </c>
      <c r="AG24" s="65"/>
      <c r="AH24" s="65"/>
      <c r="AI24" s="65"/>
      <c r="AJ24" s="65"/>
    </row>
    <row r="25" customFormat="false" ht="10.2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31.9144</v>
      </c>
      <c r="I25" s="78" t="n">
        <f aca="false">AA25</f>
        <v>40.346</v>
      </c>
      <c r="J25" s="78" t="n">
        <f aca="false">Y25</f>
        <v>4231.9144</v>
      </c>
      <c r="K25" s="78" t="n">
        <f aca="false">AB25</f>
        <v>40.3038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31.9144</v>
      </c>
      <c r="O25" s="62" t="n">
        <f aca="false">AC25</f>
        <v>38.4056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57035.8</v>
      </c>
      <c r="V25" s="64" t="n">
        <v>84.4</v>
      </c>
      <c r="W25" s="63" t="n">
        <f aca="false">U25/3600</f>
        <v>15.8432777777778</v>
      </c>
      <c r="X25" s="65"/>
      <c r="Y25" s="66" t="n">
        <v>4231.9144</v>
      </c>
      <c r="Z25" s="66" t="n">
        <v>36.0693</v>
      </c>
      <c r="AA25" s="66" t="n">
        <v>40.346</v>
      </c>
      <c r="AB25" s="66" t="n">
        <v>40.3038</v>
      </c>
      <c r="AC25" s="66" t="n">
        <v>38.4056</v>
      </c>
      <c r="AD25" s="63" t="n">
        <v>54919.8</v>
      </c>
      <c r="AE25" s="64" t="n">
        <v>80.9</v>
      </c>
      <c r="AF25" s="63" t="n">
        <f aca="false">AD25/3600</f>
        <v>15.2555</v>
      </c>
      <c r="AG25" s="65"/>
      <c r="AH25" s="65"/>
      <c r="AI25" s="65"/>
      <c r="AJ25" s="65"/>
    </row>
    <row r="26" customFormat="false" ht="10.8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3.5608</v>
      </c>
      <c r="I26" s="79" t="n">
        <f aca="false">AA26</f>
        <v>38.1558</v>
      </c>
      <c r="J26" s="79" t="n">
        <f aca="false">Y26</f>
        <v>2063.5608</v>
      </c>
      <c r="K26" s="79" t="n">
        <f aca="false">AB26</f>
        <v>37.5947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5608</v>
      </c>
      <c r="O26" s="62" t="n">
        <f aca="false">AC26</f>
        <v>36.125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 t="n">
        <v>52227</v>
      </c>
      <c r="V26" s="71" t="n">
        <v>98.2</v>
      </c>
      <c r="W26" s="71" t="n">
        <f aca="false">U26/3600</f>
        <v>14.5075</v>
      </c>
      <c r="X26" s="69"/>
      <c r="Y26" s="72" t="n">
        <v>2063.5608</v>
      </c>
      <c r="Z26" s="72" t="n">
        <v>33.9342</v>
      </c>
      <c r="AA26" s="72" t="n">
        <v>38.1558</v>
      </c>
      <c r="AB26" s="72" t="n">
        <v>37.5947</v>
      </c>
      <c r="AC26" s="72" t="n">
        <v>36.125</v>
      </c>
      <c r="AD26" s="71" t="n">
        <v>50875.8</v>
      </c>
      <c r="AE26" s="71" t="n">
        <v>79.4</v>
      </c>
      <c r="AF26" s="71" t="n">
        <f aca="false">AD26/3600</f>
        <v>14.1321666666667</v>
      </c>
      <c r="AG26" s="69"/>
      <c r="AH26" s="69"/>
      <c r="AI26" s="69"/>
      <c r="AJ26" s="69"/>
    </row>
    <row r="27" customFormat="false" ht="10.2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907.9904</v>
      </c>
      <c r="I27" s="77" t="n">
        <f aca="false">AA27</f>
        <v>41.8314</v>
      </c>
      <c r="J27" s="77" t="n">
        <f aca="false">Y27</f>
        <v>81907.9904</v>
      </c>
      <c r="K27" s="77" t="n">
        <f aca="false">AB27</f>
        <v>43.7995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907.9904</v>
      </c>
      <c r="O27" s="62" t="n">
        <f aca="false">AC27</f>
        <v>41.3787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 t="n">
        <v>114508.8</v>
      </c>
      <c r="V27" s="64" t="n">
        <v>176</v>
      </c>
      <c r="W27" s="73" t="n">
        <f aca="false">U27/3600</f>
        <v>31.808</v>
      </c>
      <c r="X27" s="76"/>
      <c r="Y27" s="74" t="n">
        <v>81907.9904</v>
      </c>
      <c r="Z27" s="74" t="n">
        <v>39.5659</v>
      </c>
      <c r="AA27" s="74" t="n">
        <v>41.8314</v>
      </c>
      <c r="AB27" s="74" t="n">
        <v>43.7995</v>
      </c>
      <c r="AC27" s="74" t="n">
        <v>41.3787</v>
      </c>
      <c r="AD27" s="73" t="n">
        <v>113763.9</v>
      </c>
      <c r="AE27" s="64" t="n">
        <v>196</v>
      </c>
      <c r="AF27" s="73" t="n">
        <f aca="false">AD27/3600</f>
        <v>31.601083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0.2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305.7232</v>
      </c>
      <c r="I28" s="78" t="n">
        <f aca="false">AA28</f>
        <v>40.0729</v>
      </c>
      <c r="J28" s="78" t="n">
        <f aca="false">Y28</f>
        <v>11305.7232</v>
      </c>
      <c r="K28" s="78" t="n">
        <f aca="false">AB28</f>
        <v>42.484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305.7232</v>
      </c>
      <c r="O28" s="62" t="n">
        <f aca="false">AC28</f>
        <v>38.4288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70296.7</v>
      </c>
      <c r="V28" s="64" t="n">
        <v>97.7</v>
      </c>
      <c r="W28" s="63" t="n">
        <f aca="false">U28/3600</f>
        <v>19.5268611111111</v>
      </c>
      <c r="X28" s="65"/>
      <c r="Y28" s="66" t="n">
        <v>11305.7232</v>
      </c>
      <c r="Z28" s="66" t="n">
        <v>35.5945</v>
      </c>
      <c r="AA28" s="66" t="n">
        <v>40.0729</v>
      </c>
      <c r="AB28" s="66" t="n">
        <v>42.484</v>
      </c>
      <c r="AC28" s="66" t="n">
        <v>38.4288</v>
      </c>
      <c r="AD28" s="63" t="n">
        <v>69194.6</v>
      </c>
      <c r="AE28" s="64" t="n">
        <v>104.3</v>
      </c>
      <c r="AF28" s="63" t="n">
        <f aca="false">AD28/3600</f>
        <v>19.2207222222222</v>
      </c>
      <c r="AG28" s="65"/>
      <c r="AH28" s="65"/>
      <c r="AI28" s="65"/>
      <c r="AJ28" s="65"/>
    </row>
    <row r="29" customFormat="false" ht="10.2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1.8096</v>
      </c>
      <c r="I29" s="78" t="n">
        <f aca="false">AA29</f>
        <v>38.5106</v>
      </c>
      <c r="J29" s="78" t="n">
        <f aca="false">Y29</f>
        <v>2631.8096</v>
      </c>
      <c r="K29" s="78" t="n">
        <f aca="false">AB29</f>
        <v>41.0907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8096</v>
      </c>
      <c r="O29" s="62" t="n">
        <f aca="false">AC29</f>
        <v>36.419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56971.2</v>
      </c>
      <c r="V29" s="64" t="n">
        <v>83.6</v>
      </c>
      <c r="W29" s="63" t="n">
        <f aca="false">U29/3600</f>
        <v>15.8253333333333</v>
      </c>
      <c r="X29" s="65"/>
      <c r="Y29" s="66" t="n">
        <v>2631.8096</v>
      </c>
      <c r="Z29" s="66" t="n">
        <v>33.3219</v>
      </c>
      <c r="AA29" s="66" t="n">
        <v>38.5106</v>
      </c>
      <c r="AB29" s="66" t="n">
        <v>41.0907</v>
      </c>
      <c r="AC29" s="66" t="n">
        <v>36.419</v>
      </c>
      <c r="AD29" s="63" t="n">
        <v>56918.7</v>
      </c>
      <c r="AE29" s="64" t="n">
        <v>85.3</v>
      </c>
      <c r="AF29" s="63" t="n">
        <f aca="false">AD29/3600</f>
        <v>15.81075</v>
      </c>
      <c r="AG29" s="65"/>
      <c r="AH29" s="65"/>
      <c r="AI29" s="65"/>
      <c r="AJ29" s="65"/>
    </row>
    <row r="30" customFormat="false" ht="10.8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6.4856</v>
      </c>
      <c r="I30" s="79" t="n">
        <f aca="false">AA30</f>
        <v>37.0933</v>
      </c>
      <c r="J30" s="79" t="n">
        <f aca="false">Y30</f>
        <v>916.4856</v>
      </c>
      <c r="K30" s="79" t="n">
        <f aca="false">AB30</f>
        <v>39.7956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4856</v>
      </c>
      <c r="O30" s="62" t="n">
        <f aca="false">AC30</f>
        <v>34.381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 t="n">
        <v>52428.4</v>
      </c>
      <c r="V30" s="71" t="n">
        <v>84.6</v>
      </c>
      <c r="W30" s="71" t="n">
        <f aca="false">U30/3600</f>
        <v>14.5634444444444</v>
      </c>
      <c r="X30" s="69"/>
      <c r="Y30" s="72" t="n">
        <v>916.4856</v>
      </c>
      <c r="Z30" s="72" t="n">
        <v>31.0103</v>
      </c>
      <c r="AA30" s="72" t="n">
        <v>37.0933</v>
      </c>
      <c r="AB30" s="72" t="n">
        <v>39.7956</v>
      </c>
      <c r="AC30" s="72" t="n">
        <v>34.381</v>
      </c>
      <c r="AD30" s="71" t="n">
        <v>52110.9</v>
      </c>
      <c r="AE30" s="71" t="n">
        <v>94.1</v>
      </c>
      <c r="AF30" s="71" t="n">
        <f aca="false">AD30/3600</f>
        <v>14.47525</v>
      </c>
      <c r="AG30" s="69"/>
      <c r="AH30" s="69"/>
      <c r="AI30" s="69"/>
      <c r="AJ30" s="69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20.232</v>
      </c>
      <c r="I31" s="77" t="n">
        <f aca="false">AA31</f>
        <v>42.1608</v>
      </c>
      <c r="J31" s="77" t="n">
        <f aca="false">Y31</f>
        <v>4520.232</v>
      </c>
      <c r="K31" s="77" t="n">
        <f aca="false">AB31</f>
        <v>42.6611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20.232</v>
      </c>
      <c r="O31" s="62" t="n">
        <f aca="false">AC31</f>
        <v>41.4144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 t="n">
        <v>14760.4</v>
      </c>
      <c r="V31" s="64" t="n">
        <v>17.3</v>
      </c>
      <c r="W31" s="73" t="n">
        <f aca="false">U31/3600</f>
        <v>4.10011111111111</v>
      </c>
      <c r="X31" s="76"/>
      <c r="Y31" s="74" t="n">
        <v>4520.232</v>
      </c>
      <c r="Z31" s="74" t="n">
        <v>39.9313</v>
      </c>
      <c r="AA31" s="74" t="n">
        <v>42.1608</v>
      </c>
      <c r="AB31" s="74" t="n">
        <v>42.6611</v>
      </c>
      <c r="AC31" s="74" t="n">
        <v>41.4144</v>
      </c>
      <c r="AD31" s="73" t="n">
        <v>14825.4</v>
      </c>
      <c r="AE31" s="64" t="n">
        <v>16.4</v>
      </c>
      <c r="AF31" s="73" t="n">
        <f aca="false">AD31/3600</f>
        <v>4.11816666666667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0.2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9.9224</v>
      </c>
      <c r="I32" s="78" t="n">
        <f aca="false">AA32</f>
        <v>39.4375</v>
      </c>
      <c r="J32" s="78" t="n">
        <f aca="false">Y32</f>
        <v>2309.9224</v>
      </c>
      <c r="K32" s="78" t="n">
        <f aca="false">AB32</f>
        <v>39.652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9.9224</v>
      </c>
      <c r="O32" s="62" t="n">
        <f aca="false">AC32</f>
        <v>38.494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2422.1</v>
      </c>
      <c r="V32" s="64" t="n">
        <v>15.1</v>
      </c>
      <c r="W32" s="63" t="n">
        <f aca="false">U32/3600</f>
        <v>3.45058333333333</v>
      </c>
      <c r="X32" s="65"/>
      <c r="Y32" s="66" t="n">
        <v>2309.9224</v>
      </c>
      <c r="Z32" s="66" t="n">
        <v>36.9451</v>
      </c>
      <c r="AA32" s="66" t="n">
        <v>39.4375</v>
      </c>
      <c r="AB32" s="66" t="n">
        <v>39.6523</v>
      </c>
      <c r="AC32" s="66" t="n">
        <v>38.494</v>
      </c>
      <c r="AD32" s="63" t="n">
        <v>12305.8</v>
      </c>
      <c r="AE32" s="64" t="n">
        <v>15</v>
      </c>
      <c r="AF32" s="63" t="n">
        <f aca="false">AD32/3600</f>
        <v>3.41827777777778</v>
      </c>
      <c r="AG32" s="65"/>
      <c r="AH32" s="65"/>
      <c r="AI32" s="65"/>
      <c r="AJ32" s="65"/>
    </row>
    <row r="33" customFormat="false" ht="10.2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70.228</v>
      </c>
      <c r="I33" s="78" t="n">
        <f aca="false">AA33</f>
        <v>36.8368</v>
      </c>
      <c r="J33" s="78" t="n">
        <f aca="false">Y33</f>
        <v>1170.228</v>
      </c>
      <c r="K33" s="78" t="n">
        <f aca="false">AB33</f>
        <v>36.7105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70.228</v>
      </c>
      <c r="O33" s="62" t="n">
        <f aca="false">AC33</f>
        <v>35.7862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0510.5</v>
      </c>
      <c r="V33" s="64" t="n">
        <v>13.7</v>
      </c>
      <c r="W33" s="63" t="n">
        <f aca="false">U33/3600</f>
        <v>2.91958333333333</v>
      </c>
      <c r="X33" s="65"/>
      <c r="Y33" s="66" t="n">
        <v>1170.228</v>
      </c>
      <c r="Z33" s="66" t="n">
        <v>34.3099</v>
      </c>
      <c r="AA33" s="66" t="n">
        <v>36.8368</v>
      </c>
      <c r="AB33" s="66" t="n">
        <v>36.7105</v>
      </c>
      <c r="AC33" s="66" t="n">
        <v>35.7862</v>
      </c>
      <c r="AD33" s="63" t="n">
        <v>10646.1</v>
      </c>
      <c r="AE33" s="64" t="n">
        <v>14</v>
      </c>
      <c r="AF33" s="63" t="n">
        <f aca="false">AD33/3600</f>
        <v>2.95725</v>
      </c>
      <c r="AG33" s="65"/>
      <c r="AH33" s="65"/>
      <c r="AI33" s="65"/>
      <c r="AJ33" s="65"/>
    </row>
    <row r="34" customFormat="false" ht="10.8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8.724</v>
      </c>
      <c r="I34" s="79" t="n">
        <f aca="false">AA34</f>
        <v>34.5487</v>
      </c>
      <c r="J34" s="79" t="n">
        <f aca="false">Y34</f>
        <v>568.724</v>
      </c>
      <c r="K34" s="79" t="n">
        <f aca="false">AB34</f>
        <v>34.03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724</v>
      </c>
      <c r="O34" s="62" t="n">
        <f aca="false">AC34</f>
        <v>33.2468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 t="n">
        <v>9377.4</v>
      </c>
      <c r="V34" s="71" t="n">
        <v>11.1</v>
      </c>
      <c r="W34" s="71" t="n">
        <f aca="false">U34/3600</f>
        <v>2.60483333333333</v>
      </c>
      <c r="X34" s="69"/>
      <c r="Y34" s="72" t="n">
        <v>568.724</v>
      </c>
      <c r="Z34" s="72" t="n">
        <v>31.7176</v>
      </c>
      <c r="AA34" s="72" t="n">
        <v>34.5487</v>
      </c>
      <c r="AB34" s="72" t="n">
        <v>34.03</v>
      </c>
      <c r="AC34" s="72" t="n">
        <v>33.2468</v>
      </c>
      <c r="AD34" s="71" t="n">
        <v>9641.9</v>
      </c>
      <c r="AE34" s="71" t="n">
        <v>11.8</v>
      </c>
      <c r="AF34" s="71" t="n">
        <f aca="false">AD34/3600</f>
        <v>2.67830555555556</v>
      </c>
      <c r="AG34" s="69"/>
      <c r="AH34" s="69"/>
      <c r="AI34" s="69"/>
      <c r="AJ34" s="69"/>
    </row>
    <row r="35" customFormat="false" ht="10.2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31.6664</v>
      </c>
      <c r="I35" s="77" t="n">
        <f aca="false">AA35</f>
        <v>42.7331</v>
      </c>
      <c r="J35" s="77" t="n">
        <f aca="false">Y35</f>
        <v>4831.6664</v>
      </c>
      <c r="K35" s="77" t="n">
        <f aca="false">AB35</f>
        <v>44.0266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31.6664</v>
      </c>
      <c r="O35" s="62" t="n">
        <f aca="false">AC35</f>
        <v>42.0616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 t="n">
        <v>16829.8</v>
      </c>
      <c r="V35" s="64" t="n">
        <v>21.1</v>
      </c>
      <c r="W35" s="73" t="n">
        <f aca="false">U35/3600</f>
        <v>4.67494444444444</v>
      </c>
      <c r="X35" s="76"/>
      <c r="Y35" s="74" t="n">
        <v>4831.6664</v>
      </c>
      <c r="Z35" s="74" t="n">
        <v>40.2867</v>
      </c>
      <c r="AA35" s="74" t="n">
        <v>42.7331</v>
      </c>
      <c r="AB35" s="74" t="n">
        <v>44.0266</v>
      </c>
      <c r="AC35" s="74" t="n">
        <v>42.0616</v>
      </c>
      <c r="AD35" s="73" t="n">
        <v>16844.8</v>
      </c>
      <c r="AE35" s="64" t="n">
        <v>21.2</v>
      </c>
      <c r="AF35" s="73" t="n">
        <f aca="false">AD35/3600</f>
        <v>4.67911111111111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0.2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5.828</v>
      </c>
      <c r="I36" s="78" t="n">
        <f aca="false">AA36</f>
        <v>40.5433</v>
      </c>
      <c r="J36" s="78" t="n">
        <f aca="false">Y36</f>
        <v>2265.828</v>
      </c>
      <c r="K36" s="78" t="n">
        <f aca="false">AB36</f>
        <v>41.5877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5.828</v>
      </c>
      <c r="O36" s="62" t="n">
        <f aca="false">AC36</f>
        <v>39.4386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3894.3</v>
      </c>
      <c r="V36" s="64" t="n">
        <v>17.9</v>
      </c>
      <c r="W36" s="63" t="n">
        <f aca="false">U36/3600</f>
        <v>3.85952777777778</v>
      </c>
      <c r="X36" s="65"/>
      <c r="Y36" s="66" t="n">
        <v>2265.828</v>
      </c>
      <c r="Z36" s="66" t="n">
        <v>37.3664</v>
      </c>
      <c r="AA36" s="66" t="n">
        <v>40.5433</v>
      </c>
      <c r="AB36" s="66" t="n">
        <v>41.5877</v>
      </c>
      <c r="AC36" s="66" t="n">
        <v>39.4386</v>
      </c>
      <c r="AD36" s="63" t="n">
        <v>13944.7</v>
      </c>
      <c r="AE36" s="64" t="n">
        <v>18.3</v>
      </c>
      <c r="AF36" s="63" t="n">
        <f aca="false">AD36/3600</f>
        <v>3.87352777777778</v>
      </c>
      <c r="AG36" s="65"/>
      <c r="AH36" s="65"/>
      <c r="AI36" s="65"/>
      <c r="AJ36" s="65"/>
    </row>
    <row r="37" customFormat="false" ht="10.2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4792</v>
      </c>
      <c r="I37" s="78" t="n">
        <f aca="false">AA37</f>
        <v>38.2342</v>
      </c>
      <c r="J37" s="78" t="n">
        <f aca="false">Y37</f>
        <v>1110.4792</v>
      </c>
      <c r="K37" s="78" t="n">
        <f aca="false">AB37</f>
        <v>39.139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4792</v>
      </c>
      <c r="O37" s="62" t="n">
        <f aca="false">AC37</f>
        <v>36.706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2450.2</v>
      </c>
      <c r="V37" s="64" t="n">
        <v>15.9</v>
      </c>
      <c r="W37" s="63" t="n">
        <f aca="false">U37/3600</f>
        <v>3.45838888888889</v>
      </c>
      <c r="X37" s="65"/>
      <c r="Y37" s="66" t="n">
        <v>1110.4792</v>
      </c>
      <c r="Z37" s="66" t="n">
        <v>34.3498</v>
      </c>
      <c r="AA37" s="66" t="n">
        <v>38.2342</v>
      </c>
      <c r="AB37" s="66" t="n">
        <v>39.139</v>
      </c>
      <c r="AC37" s="66" t="n">
        <v>36.7061</v>
      </c>
      <c r="AD37" s="63" t="n">
        <v>12184.8</v>
      </c>
      <c r="AE37" s="64" t="n">
        <v>15.8</v>
      </c>
      <c r="AF37" s="63" t="n">
        <f aca="false">AD37/3600</f>
        <v>3.38466666666667</v>
      </c>
      <c r="AG37" s="65"/>
      <c r="AH37" s="65"/>
      <c r="AI37" s="65"/>
      <c r="AJ37" s="65"/>
    </row>
    <row r="38" customFormat="false" ht="10.8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0.9288</v>
      </c>
      <c r="I38" s="79" t="n">
        <f aca="false">AA38</f>
        <v>35.8924</v>
      </c>
      <c r="J38" s="79" t="n">
        <f aca="false">Y38</f>
        <v>540.9288</v>
      </c>
      <c r="K38" s="79" t="n">
        <f aca="false">AB38</f>
        <v>36.5528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9288</v>
      </c>
      <c r="O38" s="62" t="n">
        <f aca="false">AC38</f>
        <v>33.9036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 t="n">
        <v>11222.4</v>
      </c>
      <c r="V38" s="71" t="n">
        <v>13.4</v>
      </c>
      <c r="W38" s="71" t="n">
        <f aca="false">U38/3600</f>
        <v>3.11733333333333</v>
      </c>
      <c r="X38" s="69"/>
      <c r="Y38" s="72" t="n">
        <v>540.9288</v>
      </c>
      <c r="Z38" s="72" t="n">
        <v>31.3137</v>
      </c>
      <c r="AA38" s="72" t="n">
        <v>35.8924</v>
      </c>
      <c r="AB38" s="72" t="n">
        <v>36.5528</v>
      </c>
      <c r="AC38" s="72" t="n">
        <v>33.9036</v>
      </c>
      <c r="AD38" s="71" t="n">
        <v>11169.4</v>
      </c>
      <c r="AE38" s="71" t="n">
        <v>13.9</v>
      </c>
      <c r="AF38" s="71" t="n">
        <f aca="false">AD38/3600</f>
        <v>3.10261111111111</v>
      </c>
      <c r="AG38" s="69"/>
      <c r="AH38" s="69"/>
      <c r="AI38" s="69"/>
      <c r="AJ38" s="69"/>
    </row>
    <row r="39" customFormat="false" ht="10.2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413.9744</v>
      </c>
      <c r="I39" s="77" t="n">
        <f aca="false">AA39</f>
        <v>40.593</v>
      </c>
      <c r="J39" s="77" t="n">
        <f aca="false">Y39</f>
        <v>10413.9744</v>
      </c>
      <c r="K39" s="77" t="n">
        <f aca="false">AB39</f>
        <v>41.3746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413.9744</v>
      </c>
      <c r="O39" s="62" t="n">
        <f aca="false">AC39</f>
        <v>40.0451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 t="n">
        <v>18374.4</v>
      </c>
      <c r="V39" s="64" t="n">
        <v>24.7</v>
      </c>
      <c r="W39" s="73" t="n">
        <f aca="false">U39/3600</f>
        <v>5.104</v>
      </c>
      <c r="X39" s="76"/>
      <c r="Y39" s="74" t="n">
        <v>10413.9744</v>
      </c>
      <c r="Z39" s="74" t="n">
        <v>38.6451</v>
      </c>
      <c r="AA39" s="74" t="n">
        <v>40.593</v>
      </c>
      <c r="AB39" s="74" t="n">
        <v>41.3746</v>
      </c>
      <c r="AC39" s="74" t="n">
        <v>40.0451</v>
      </c>
      <c r="AD39" s="73" t="n">
        <v>17956.4</v>
      </c>
      <c r="AE39" s="64" t="n">
        <v>23.4</v>
      </c>
      <c r="AF39" s="73" t="n">
        <f aca="false">AD39/3600</f>
        <v>4.98788888888889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0.2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42.3056</v>
      </c>
      <c r="I40" s="78" t="n">
        <f aca="false">AA40</f>
        <v>37.7618</v>
      </c>
      <c r="J40" s="78" t="n">
        <f aca="false">Y40</f>
        <v>4742.3056</v>
      </c>
      <c r="K40" s="78" t="n">
        <f aca="false">AB40</f>
        <v>38.4907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42.3056</v>
      </c>
      <c r="O40" s="62" t="n">
        <f aca="false">AC40</f>
        <v>36.5727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4258.8</v>
      </c>
      <c r="V40" s="64" t="n">
        <v>19.3</v>
      </c>
      <c r="W40" s="63" t="n">
        <f aca="false">U40/3600</f>
        <v>3.96077777777778</v>
      </c>
      <c r="X40" s="65"/>
      <c r="Y40" s="66" t="n">
        <v>4742.3056</v>
      </c>
      <c r="Z40" s="66" t="n">
        <v>34.5453</v>
      </c>
      <c r="AA40" s="66" t="n">
        <v>37.7618</v>
      </c>
      <c r="AB40" s="66" t="n">
        <v>38.4907</v>
      </c>
      <c r="AC40" s="66" t="n">
        <v>36.5727</v>
      </c>
      <c r="AD40" s="63" t="n">
        <v>14159.2</v>
      </c>
      <c r="AE40" s="64" t="n">
        <v>19</v>
      </c>
      <c r="AF40" s="63" t="n">
        <f aca="false">AD40/3600</f>
        <v>3.93311111111111</v>
      </c>
      <c r="AG40" s="65"/>
      <c r="AH40" s="65"/>
      <c r="AI40" s="65"/>
      <c r="AJ40" s="65"/>
    </row>
    <row r="41" customFormat="false" ht="10.2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1.0112</v>
      </c>
      <c r="I41" s="78" t="n">
        <f aca="false">AA41</f>
        <v>35.3351</v>
      </c>
      <c r="J41" s="78" t="n">
        <f aca="false">Y41</f>
        <v>2061.0112</v>
      </c>
      <c r="K41" s="78" t="n">
        <f aca="false">AB41</f>
        <v>36.078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1.0112</v>
      </c>
      <c r="O41" s="62" t="n">
        <f aca="false">AC41</f>
        <v>33.3397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1401.2</v>
      </c>
      <c r="V41" s="64" t="n">
        <v>15.6</v>
      </c>
      <c r="W41" s="63" t="n">
        <f aca="false">U41/3600</f>
        <v>3.167</v>
      </c>
      <c r="X41" s="65"/>
      <c r="Y41" s="66" t="n">
        <v>2061.0112</v>
      </c>
      <c r="Z41" s="66" t="n">
        <v>30.7054</v>
      </c>
      <c r="AA41" s="66" t="n">
        <v>35.3351</v>
      </c>
      <c r="AB41" s="66" t="n">
        <v>36.078</v>
      </c>
      <c r="AC41" s="66" t="n">
        <v>33.3397</v>
      </c>
      <c r="AD41" s="63" t="n">
        <v>11628.5</v>
      </c>
      <c r="AE41" s="64" t="n">
        <v>15.8</v>
      </c>
      <c r="AF41" s="63" t="n">
        <f aca="false">AD41/3600</f>
        <v>3.23013888888889</v>
      </c>
      <c r="AG41" s="65"/>
      <c r="AH41" s="65"/>
      <c r="AI41" s="65"/>
      <c r="AJ41" s="65"/>
    </row>
    <row r="42" customFormat="false" ht="10.8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6.2776</v>
      </c>
      <c r="I42" s="79" t="n">
        <f aca="false">AA42</f>
        <v>33.1339</v>
      </c>
      <c r="J42" s="79" t="n">
        <f aca="false">Y42</f>
        <v>846.2776</v>
      </c>
      <c r="K42" s="79" t="n">
        <f aca="false">AB42</f>
        <v>33.8057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6.2776</v>
      </c>
      <c r="O42" s="62" t="n">
        <f aca="false">AC42</f>
        <v>30.343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 t="n">
        <v>10192.1</v>
      </c>
      <c r="V42" s="71" t="n">
        <v>12.7</v>
      </c>
      <c r="W42" s="71" t="n">
        <f aca="false">U42/3600</f>
        <v>2.83113888888889</v>
      </c>
      <c r="X42" s="69"/>
      <c r="Y42" s="72" t="n">
        <v>846.2776</v>
      </c>
      <c r="Z42" s="72" t="n">
        <v>27.2872</v>
      </c>
      <c r="AA42" s="72" t="n">
        <v>33.1339</v>
      </c>
      <c r="AB42" s="72" t="n">
        <v>33.8057</v>
      </c>
      <c r="AC42" s="72" t="n">
        <v>30.3431</v>
      </c>
      <c r="AD42" s="71" t="n">
        <v>9910.3</v>
      </c>
      <c r="AE42" s="71" t="n">
        <v>13</v>
      </c>
      <c r="AF42" s="71" t="n">
        <f aca="false">AD42/3600</f>
        <v>2.75286111111111</v>
      </c>
      <c r="AG42" s="69"/>
      <c r="AH42" s="69"/>
      <c r="AI42" s="69"/>
      <c r="AJ42" s="69"/>
    </row>
    <row r="43" customFormat="false" ht="10.2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74.7472</v>
      </c>
      <c r="I43" s="77" t="n">
        <f aca="false">AA43</f>
        <v>41.6887</v>
      </c>
      <c r="J43" s="77" t="n">
        <f aca="false">Y43</f>
        <v>7174.7472</v>
      </c>
      <c r="K43" s="77" t="n">
        <f aca="false">AB43</f>
        <v>42.9375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74.7472</v>
      </c>
      <c r="O43" s="62" t="n">
        <f aca="false">AC43</f>
        <v>41.7275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 t="n">
        <v>12649</v>
      </c>
      <c r="V43" s="64" t="n">
        <v>17.1</v>
      </c>
      <c r="W43" s="73" t="n">
        <f aca="false">U43/3600</f>
        <v>3.51361111111111</v>
      </c>
      <c r="X43" s="76"/>
      <c r="Y43" s="74" t="n">
        <v>7174.7472</v>
      </c>
      <c r="Z43" s="74" t="n">
        <v>40.8255</v>
      </c>
      <c r="AA43" s="74" t="n">
        <v>41.6887</v>
      </c>
      <c r="AB43" s="74" t="n">
        <v>42.9375</v>
      </c>
      <c r="AC43" s="74" t="n">
        <v>41.7275</v>
      </c>
      <c r="AD43" s="73" t="n">
        <v>12615.7</v>
      </c>
      <c r="AE43" s="64" t="n">
        <v>17.6</v>
      </c>
      <c r="AF43" s="73" t="n">
        <f aca="false">AD43/3600</f>
        <v>3.50436111111111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0.2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52.692</v>
      </c>
      <c r="I44" s="78" t="n">
        <f aca="false">AA44</f>
        <v>38.8927</v>
      </c>
      <c r="J44" s="78" t="n">
        <f aca="false">Y44</f>
        <v>3252.692</v>
      </c>
      <c r="K44" s="78" t="n">
        <f aca="false">AB44</f>
        <v>40.5138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52.692</v>
      </c>
      <c r="O44" s="62" t="n">
        <f aca="false">AC44</f>
        <v>38.7137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9805.6</v>
      </c>
      <c r="V44" s="64" t="n">
        <v>13.4</v>
      </c>
      <c r="W44" s="63" t="n">
        <f aca="false">U44/3600</f>
        <v>2.72377777777778</v>
      </c>
      <c r="X44" s="65"/>
      <c r="Y44" s="66" t="n">
        <v>3252.692</v>
      </c>
      <c r="Z44" s="66" t="n">
        <v>37.354</v>
      </c>
      <c r="AA44" s="66" t="n">
        <v>38.8927</v>
      </c>
      <c r="AB44" s="66" t="n">
        <v>40.5138</v>
      </c>
      <c r="AC44" s="66" t="n">
        <v>38.7137</v>
      </c>
      <c r="AD44" s="63" t="n">
        <v>9949.8</v>
      </c>
      <c r="AE44" s="64" t="n">
        <v>14.1</v>
      </c>
      <c r="AF44" s="63" t="n">
        <f aca="false">AD44/3600</f>
        <v>2.76383333333333</v>
      </c>
      <c r="AG44" s="65"/>
      <c r="AH44" s="65"/>
      <c r="AI44" s="65"/>
      <c r="AJ44" s="65"/>
    </row>
    <row r="45" customFormat="false" ht="10.2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91.0064</v>
      </c>
      <c r="I45" s="78" t="n">
        <f aca="false">AA45</f>
        <v>36.5225</v>
      </c>
      <c r="J45" s="78" t="n">
        <f aca="false">Y45</f>
        <v>1391.0064</v>
      </c>
      <c r="K45" s="78" t="n">
        <f aca="false">AB45</f>
        <v>38.1659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91.0064</v>
      </c>
      <c r="O45" s="62" t="n">
        <f aca="false">AC45</f>
        <v>35.8132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8315.7</v>
      </c>
      <c r="V45" s="64" t="n">
        <v>11.3</v>
      </c>
      <c r="W45" s="63" t="n">
        <f aca="false">U45/3600</f>
        <v>2.30991666666667</v>
      </c>
      <c r="X45" s="65"/>
      <c r="Y45" s="66" t="n">
        <v>1391.0064</v>
      </c>
      <c r="Z45" s="66" t="n">
        <v>33.9653</v>
      </c>
      <c r="AA45" s="66" t="n">
        <v>36.5225</v>
      </c>
      <c r="AB45" s="66" t="n">
        <v>38.1659</v>
      </c>
      <c r="AC45" s="66" t="n">
        <v>35.8132</v>
      </c>
      <c r="AD45" s="63" t="n">
        <v>8086.6</v>
      </c>
      <c r="AE45" s="64" t="n">
        <v>11.8</v>
      </c>
      <c r="AF45" s="63" t="n">
        <f aca="false">AD45/3600</f>
        <v>2.24627777777778</v>
      </c>
      <c r="AG45" s="65"/>
      <c r="AH45" s="65"/>
      <c r="AI45" s="65"/>
      <c r="AJ45" s="65"/>
    </row>
    <row r="46" customFormat="false" ht="10.8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1688</v>
      </c>
      <c r="I46" s="79" t="n">
        <f aca="false">AA46</f>
        <v>34.1636</v>
      </c>
      <c r="J46" s="79" t="n">
        <f aca="false">Y46</f>
        <v>589.1688</v>
      </c>
      <c r="K46" s="79" t="n">
        <f aca="false">AB46</f>
        <v>35.6128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1688</v>
      </c>
      <c r="O46" s="62" t="n">
        <f aca="false">AC46</f>
        <v>32.8867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 t="n">
        <v>6965.9</v>
      </c>
      <c r="V46" s="71" t="n">
        <v>9.5</v>
      </c>
      <c r="W46" s="71" t="n">
        <f aca="false">U46/3600</f>
        <v>1.93497222222222</v>
      </c>
      <c r="X46" s="69"/>
      <c r="Y46" s="72" t="n">
        <v>589.1688</v>
      </c>
      <c r="Z46" s="72" t="n">
        <v>30.6897</v>
      </c>
      <c r="AA46" s="72" t="n">
        <v>34.1636</v>
      </c>
      <c r="AB46" s="72" t="n">
        <v>35.6128</v>
      </c>
      <c r="AC46" s="72" t="n">
        <v>32.8867</v>
      </c>
      <c r="AD46" s="71" t="n">
        <v>6953.7</v>
      </c>
      <c r="AE46" s="71" t="n">
        <v>9.4</v>
      </c>
      <c r="AF46" s="71" t="n">
        <f aca="false">AD46/3600</f>
        <v>1.93158333333333</v>
      </c>
      <c r="AG46" s="69"/>
      <c r="AH46" s="69"/>
      <c r="AI46" s="69"/>
      <c r="AJ46" s="69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44.8536</v>
      </c>
      <c r="I47" s="77" t="n">
        <f aca="false">AA47</f>
        <v>43.2918</v>
      </c>
      <c r="J47" s="77" t="n">
        <f aca="false">Y47</f>
        <v>2044.8536</v>
      </c>
      <c r="K47" s="77" t="n">
        <f aca="false">AB47</f>
        <v>42.9892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44.8536</v>
      </c>
      <c r="O47" s="62" t="n">
        <f aca="false">AC47</f>
        <v>42.4042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 t="n">
        <v>4084.7</v>
      </c>
      <c r="V47" s="64" t="n">
        <v>5.2</v>
      </c>
      <c r="W47" s="73" t="n">
        <f aca="false">U47/3600</f>
        <v>1.13463888888889</v>
      </c>
      <c r="X47" s="76"/>
      <c r="Y47" s="74" t="n">
        <v>2044.8536</v>
      </c>
      <c r="Z47" s="74" t="n">
        <v>41.2507</v>
      </c>
      <c r="AA47" s="74" t="n">
        <v>43.2918</v>
      </c>
      <c r="AB47" s="74" t="n">
        <v>42.9892</v>
      </c>
      <c r="AC47" s="74" t="n">
        <v>42.4042</v>
      </c>
      <c r="AD47" s="73" t="n">
        <v>4003.9</v>
      </c>
      <c r="AE47" s="64" t="n">
        <v>5</v>
      </c>
      <c r="AF47" s="73" t="n">
        <f aca="false">AD47/3600</f>
        <v>1.11219444444444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0.2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14.4336</v>
      </c>
      <c r="I48" s="78" t="n">
        <f aca="false">AA48</f>
        <v>40.3679</v>
      </c>
      <c r="J48" s="78" t="n">
        <f aca="false">Y48</f>
        <v>1114.4336</v>
      </c>
      <c r="K48" s="78" t="n">
        <f aca="false">AB48</f>
        <v>39.76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14.4336</v>
      </c>
      <c r="O48" s="62" t="n">
        <f aca="false">AC48</f>
        <v>39.1156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3432.7</v>
      </c>
      <c r="V48" s="64" t="n">
        <v>4.4</v>
      </c>
      <c r="W48" s="63" t="n">
        <f aca="false">U48/3600</f>
        <v>0.953527777777778</v>
      </c>
      <c r="X48" s="65"/>
      <c r="Y48" s="66" t="n">
        <v>1114.4336</v>
      </c>
      <c r="Z48" s="66" t="n">
        <v>37.7107</v>
      </c>
      <c r="AA48" s="66" t="n">
        <v>40.3679</v>
      </c>
      <c r="AB48" s="66" t="n">
        <v>39.76</v>
      </c>
      <c r="AC48" s="66" t="n">
        <v>39.1156</v>
      </c>
      <c r="AD48" s="63" t="n">
        <v>3342.7</v>
      </c>
      <c r="AE48" s="64" t="n">
        <v>4.3</v>
      </c>
      <c r="AF48" s="63" t="n">
        <f aca="false">AD48/3600</f>
        <v>0.928527777777778</v>
      </c>
      <c r="AG48" s="65"/>
      <c r="AH48" s="65"/>
      <c r="AI48" s="65"/>
      <c r="AJ48" s="65"/>
    </row>
    <row r="49" customFormat="false" ht="10.2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8.5224</v>
      </c>
      <c r="I49" s="78" t="n">
        <f aca="false">AA49</f>
        <v>37.7052</v>
      </c>
      <c r="J49" s="78" t="n">
        <f aca="false">Y49</f>
        <v>568.5224</v>
      </c>
      <c r="K49" s="78" t="n">
        <f aca="false">AB49</f>
        <v>36.7722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8.5224</v>
      </c>
      <c r="O49" s="62" t="n">
        <f aca="false">AC49</f>
        <v>36.004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2954.5</v>
      </c>
      <c r="V49" s="64" t="n">
        <v>3.7</v>
      </c>
      <c r="W49" s="63" t="n">
        <f aca="false">U49/3600</f>
        <v>0.820694444444444</v>
      </c>
      <c r="X49" s="65"/>
      <c r="Y49" s="66" t="n">
        <v>568.5224</v>
      </c>
      <c r="Z49" s="66" t="n">
        <v>34.3074</v>
      </c>
      <c r="AA49" s="66" t="n">
        <v>37.7052</v>
      </c>
      <c r="AB49" s="66" t="n">
        <v>36.7722</v>
      </c>
      <c r="AC49" s="66" t="n">
        <v>36.0041</v>
      </c>
      <c r="AD49" s="63" t="n">
        <v>2864.1</v>
      </c>
      <c r="AE49" s="64" t="n">
        <v>3.6</v>
      </c>
      <c r="AF49" s="63" t="n">
        <f aca="false">AD49/3600</f>
        <v>0.795583333333333</v>
      </c>
      <c r="AG49" s="65"/>
      <c r="AH49" s="65"/>
      <c r="AI49" s="65"/>
      <c r="AJ49" s="65"/>
    </row>
    <row r="50" customFormat="false" ht="10.8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46</v>
      </c>
      <c r="I50" s="79" t="n">
        <f aca="false">AA50</f>
        <v>35.1742</v>
      </c>
      <c r="J50" s="79" t="n">
        <f aca="false">Y50</f>
        <v>268.46</v>
      </c>
      <c r="K50" s="79" t="n">
        <f aca="false">AB50</f>
        <v>33.816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46</v>
      </c>
      <c r="O50" s="62" t="n">
        <f aca="false">AC50</f>
        <v>33.0363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 t="n">
        <v>2594.3</v>
      </c>
      <c r="V50" s="71" t="n">
        <v>2.8</v>
      </c>
      <c r="W50" s="71" t="n">
        <f aca="false">U50/3600</f>
        <v>0.720638888888889</v>
      </c>
      <c r="X50" s="69"/>
      <c r="Y50" s="72" t="n">
        <v>268.46</v>
      </c>
      <c r="Z50" s="72" t="n">
        <v>31.156</v>
      </c>
      <c r="AA50" s="72" t="n">
        <v>35.1742</v>
      </c>
      <c r="AB50" s="72" t="n">
        <v>33.816</v>
      </c>
      <c r="AC50" s="72" t="n">
        <v>33.0363</v>
      </c>
      <c r="AD50" s="71" t="n">
        <v>2525.5</v>
      </c>
      <c r="AE50" s="71" t="n">
        <v>2.8</v>
      </c>
      <c r="AF50" s="71" t="n">
        <f aca="false">AD50/3600</f>
        <v>0.701527777777778</v>
      </c>
      <c r="AG50" s="69"/>
      <c r="AH50" s="69"/>
      <c r="AI50" s="69"/>
      <c r="AJ50" s="69"/>
    </row>
    <row r="51" customFormat="false" ht="10.2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3011.268</v>
      </c>
      <c r="I51" s="75" t="n">
        <f aca="false">AA51</f>
        <v>41.8525</v>
      </c>
      <c r="J51" s="75" t="n">
        <f aca="false">Y51</f>
        <v>3011.268</v>
      </c>
      <c r="K51" s="75" t="n">
        <f aca="false">AB51</f>
        <v>42.7157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11.268</v>
      </c>
      <c r="O51" s="62" t="n">
        <f aca="false">AC51</f>
        <v>40.7008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 t="n">
        <v>5016.6</v>
      </c>
      <c r="V51" s="64" t="n">
        <v>6.8</v>
      </c>
      <c r="W51" s="73" t="n">
        <f aca="false">U51/3600</f>
        <v>1.3935</v>
      </c>
      <c r="X51" s="76"/>
      <c r="Y51" s="74" t="n">
        <v>3011.268</v>
      </c>
      <c r="Z51" s="74" t="n">
        <v>38.6554</v>
      </c>
      <c r="AA51" s="74" t="n">
        <v>41.8525</v>
      </c>
      <c r="AB51" s="74" t="n">
        <v>42.7157</v>
      </c>
      <c r="AC51" s="74" t="n">
        <v>40.7008</v>
      </c>
      <c r="AD51" s="73" t="n">
        <v>4817.5</v>
      </c>
      <c r="AE51" s="64" t="n">
        <v>6.2</v>
      </c>
      <c r="AF51" s="73" t="n">
        <f aca="false">AD51/3600</f>
        <v>1.33819444444444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0.2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6.0016</v>
      </c>
      <c r="I52" s="61" t="n">
        <f aca="false">AA52</f>
        <v>39.7832</v>
      </c>
      <c r="J52" s="61" t="n">
        <f aca="false">Y52</f>
        <v>1176.0016</v>
      </c>
      <c r="K52" s="61" t="n">
        <f aca="false">AB52</f>
        <v>40.5314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6.0016</v>
      </c>
      <c r="O52" s="62" t="n">
        <f aca="false">AC52</f>
        <v>37.334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3893.2</v>
      </c>
      <c r="V52" s="64" t="n">
        <v>5.3</v>
      </c>
      <c r="W52" s="63" t="n">
        <f aca="false">U52/3600</f>
        <v>1.08144444444444</v>
      </c>
      <c r="X52" s="65"/>
      <c r="Y52" s="66" t="n">
        <v>1176.0016</v>
      </c>
      <c r="Z52" s="66" t="n">
        <v>34.4345</v>
      </c>
      <c r="AA52" s="66" t="n">
        <v>39.7832</v>
      </c>
      <c r="AB52" s="66" t="n">
        <v>40.5314</v>
      </c>
      <c r="AC52" s="66" t="n">
        <v>37.334</v>
      </c>
      <c r="AD52" s="63" t="n">
        <v>3805.4</v>
      </c>
      <c r="AE52" s="64" t="n">
        <v>5.3</v>
      </c>
      <c r="AF52" s="63" t="n">
        <f aca="false">AD52/3600</f>
        <v>1.05705555555556</v>
      </c>
      <c r="AG52" s="65"/>
      <c r="AH52" s="65"/>
      <c r="AI52" s="65"/>
      <c r="AJ52" s="65"/>
    </row>
    <row r="53" customFormat="false" ht="10.2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7696</v>
      </c>
      <c r="I53" s="61" t="n">
        <f aca="false">AA53</f>
        <v>38.1616</v>
      </c>
      <c r="J53" s="61" t="n">
        <f aca="false">Y53</f>
        <v>391.7696</v>
      </c>
      <c r="K53" s="61" t="n">
        <f aca="false">AB53</f>
        <v>38.5228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7696</v>
      </c>
      <c r="O53" s="62" t="n">
        <f aca="false">AC53</f>
        <v>34.0745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067.7</v>
      </c>
      <c r="V53" s="64" t="n">
        <v>4</v>
      </c>
      <c r="W53" s="63" t="n">
        <f aca="false">U53/3600</f>
        <v>0.852138888888889</v>
      </c>
      <c r="X53" s="65"/>
      <c r="Y53" s="66" t="n">
        <v>391.7696</v>
      </c>
      <c r="Z53" s="66" t="n">
        <v>30.5556</v>
      </c>
      <c r="AA53" s="66" t="n">
        <v>38.1616</v>
      </c>
      <c r="AB53" s="66" t="n">
        <v>38.5228</v>
      </c>
      <c r="AC53" s="66" t="n">
        <v>34.0745</v>
      </c>
      <c r="AD53" s="63" t="n">
        <v>3002.2</v>
      </c>
      <c r="AE53" s="64" t="n">
        <v>4.1</v>
      </c>
      <c r="AF53" s="63" t="n">
        <f aca="false">AD53/3600</f>
        <v>0.833944444444444</v>
      </c>
      <c r="AG53" s="65"/>
      <c r="AH53" s="65"/>
      <c r="AI53" s="65"/>
      <c r="AJ53" s="65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0032</v>
      </c>
      <c r="I54" s="70" t="n">
        <f aca="false">AA54</f>
        <v>36.7727</v>
      </c>
      <c r="J54" s="70" t="n">
        <f aca="false">Y54</f>
        <v>138.0032</v>
      </c>
      <c r="K54" s="70" t="n">
        <f aca="false">AB54</f>
        <v>36.6771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0032</v>
      </c>
      <c r="O54" s="62" t="n">
        <f aca="false">AC54</f>
        <v>30.959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 t="n">
        <v>2664</v>
      </c>
      <c r="V54" s="71" t="n">
        <v>3.2</v>
      </c>
      <c r="W54" s="71" t="n">
        <f aca="false">U54/3600</f>
        <v>0.74</v>
      </c>
      <c r="X54" s="69"/>
      <c r="Y54" s="72" t="n">
        <v>138.0032</v>
      </c>
      <c r="Z54" s="72" t="n">
        <v>27.0378</v>
      </c>
      <c r="AA54" s="72" t="n">
        <v>36.7727</v>
      </c>
      <c r="AB54" s="72" t="n">
        <v>36.6771</v>
      </c>
      <c r="AC54" s="72" t="n">
        <v>30.9596</v>
      </c>
      <c r="AD54" s="71" t="n">
        <v>2609.5</v>
      </c>
      <c r="AE54" s="71" t="n">
        <v>3.3</v>
      </c>
      <c r="AF54" s="71" t="n">
        <f aca="false">AD54/3600</f>
        <v>0.724861111111111</v>
      </c>
      <c r="AG54" s="69"/>
      <c r="AH54" s="69"/>
      <c r="AI54" s="69"/>
      <c r="AJ54" s="69"/>
    </row>
    <row r="55" customFormat="false" ht="10.2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39.1624</v>
      </c>
      <c r="I55" s="77" t="n">
        <f aca="false">AA55</f>
        <v>40.267</v>
      </c>
      <c r="J55" s="77" t="n">
        <f aca="false">Y55</f>
        <v>2339.1624</v>
      </c>
      <c r="K55" s="77" t="n">
        <f aca="false">AB55</f>
        <v>40.8863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9.1624</v>
      </c>
      <c r="O55" s="62" t="n">
        <f aca="false">AC55</f>
        <v>39.6762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 t="n">
        <v>4249</v>
      </c>
      <c r="V55" s="64" t="n">
        <v>5.3</v>
      </c>
      <c r="W55" s="73" t="n">
        <f aca="false">U55/3600</f>
        <v>1.18027777777778</v>
      </c>
      <c r="X55" s="76"/>
      <c r="Y55" s="74" t="n">
        <v>2339.1624</v>
      </c>
      <c r="Z55" s="74" t="n">
        <v>38.3196</v>
      </c>
      <c r="AA55" s="74" t="n">
        <v>40.267</v>
      </c>
      <c r="AB55" s="74" t="n">
        <v>40.8863</v>
      </c>
      <c r="AC55" s="74" t="n">
        <v>39.6762</v>
      </c>
      <c r="AD55" s="73" t="n">
        <v>4236.2</v>
      </c>
      <c r="AE55" s="64" t="n">
        <v>5.2</v>
      </c>
      <c r="AF55" s="73" t="n">
        <f aca="false">AD55/3600</f>
        <v>1.17672222222222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0.2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7.8384</v>
      </c>
      <c r="I56" s="78" t="n">
        <f aca="false">AA56</f>
        <v>37.4317</v>
      </c>
      <c r="J56" s="78" t="n">
        <f aca="false">Y56</f>
        <v>1027.8384</v>
      </c>
      <c r="K56" s="78" t="n">
        <f aca="false">AB56</f>
        <v>37.9178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7.8384</v>
      </c>
      <c r="O56" s="62" t="n">
        <f aca="false">AC56</f>
        <v>36.168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290.8</v>
      </c>
      <c r="V56" s="64" t="n">
        <v>4</v>
      </c>
      <c r="W56" s="63" t="n">
        <f aca="false">U56/3600</f>
        <v>0.914111111111111</v>
      </c>
      <c r="X56" s="65"/>
      <c r="Y56" s="66" t="n">
        <v>1027.8384</v>
      </c>
      <c r="Z56" s="66" t="n">
        <v>34.183</v>
      </c>
      <c r="AA56" s="66" t="n">
        <v>37.4317</v>
      </c>
      <c r="AB56" s="66" t="n">
        <v>37.9178</v>
      </c>
      <c r="AC56" s="66" t="n">
        <v>36.168</v>
      </c>
      <c r="AD56" s="63" t="n">
        <v>3281.6</v>
      </c>
      <c r="AE56" s="64" t="n">
        <v>4</v>
      </c>
      <c r="AF56" s="63" t="n">
        <f aca="false">AD56/3600</f>
        <v>0.911555555555556</v>
      </c>
      <c r="AG56" s="65"/>
      <c r="AH56" s="65"/>
      <c r="AI56" s="65"/>
      <c r="AJ56" s="65"/>
    </row>
    <row r="57" customFormat="false" ht="10.2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0.4496</v>
      </c>
      <c r="I57" s="78" t="n">
        <f aca="false">AA57</f>
        <v>34.8866</v>
      </c>
      <c r="J57" s="78" t="n">
        <f aca="false">Y57</f>
        <v>450.4496</v>
      </c>
      <c r="K57" s="78" t="n">
        <f aca="false">AB57</f>
        <v>35.4016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4496</v>
      </c>
      <c r="O57" s="62" t="n">
        <f aca="false">AC57</f>
        <v>32.9728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2645.7</v>
      </c>
      <c r="V57" s="64" t="n">
        <v>2.9</v>
      </c>
      <c r="W57" s="63" t="n">
        <f aca="false">U57/3600</f>
        <v>0.734916666666667</v>
      </c>
      <c r="X57" s="65"/>
      <c r="Y57" s="66" t="n">
        <v>450.4496</v>
      </c>
      <c r="Z57" s="66" t="n">
        <v>30.4675</v>
      </c>
      <c r="AA57" s="66" t="n">
        <v>34.8866</v>
      </c>
      <c r="AB57" s="66" t="n">
        <v>35.4016</v>
      </c>
      <c r="AC57" s="66" t="n">
        <v>32.9728</v>
      </c>
      <c r="AD57" s="63" t="n">
        <v>2690.6</v>
      </c>
      <c r="AE57" s="64" t="n">
        <v>3</v>
      </c>
      <c r="AF57" s="63" t="n">
        <f aca="false">AD57/3600</f>
        <v>0.747388888888889</v>
      </c>
      <c r="AG57" s="65"/>
      <c r="AH57" s="65"/>
      <c r="AI57" s="65"/>
      <c r="AJ57" s="65"/>
    </row>
    <row r="58" customFormat="false" ht="10.8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384</v>
      </c>
      <c r="I58" s="79" t="n">
        <f aca="false">AA58</f>
        <v>32.471</v>
      </c>
      <c r="J58" s="79" t="n">
        <f aca="false">Y58</f>
        <v>179.384</v>
      </c>
      <c r="K58" s="79" t="n">
        <f aca="false">AB58</f>
        <v>32.9322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384</v>
      </c>
      <c r="O58" s="62" t="n">
        <f aca="false">AC58</f>
        <v>30.0414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 t="n">
        <v>2334.3</v>
      </c>
      <c r="V58" s="71" t="n">
        <v>2.2</v>
      </c>
      <c r="W58" s="71" t="n">
        <f aca="false">U58/3600</f>
        <v>0.648416666666667</v>
      </c>
      <c r="X58" s="69"/>
      <c r="Y58" s="72" t="n">
        <v>179.384</v>
      </c>
      <c r="Z58" s="72" t="n">
        <v>27.2309</v>
      </c>
      <c r="AA58" s="72" t="n">
        <v>32.471</v>
      </c>
      <c r="AB58" s="72" t="n">
        <v>32.9322</v>
      </c>
      <c r="AC58" s="72" t="n">
        <v>30.0414</v>
      </c>
      <c r="AD58" s="71" t="n">
        <v>2285.8</v>
      </c>
      <c r="AE58" s="71" t="n">
        <v>2.2</v>
      </c>
      <c r="AF58" s="71" t="n">
        <f aca="false">AD58/3600</f>
        <v>0.634944444444445</v>
      </c>
      <c r="AG58" s="69"/>
      <c r="AH58" s="69"/>
      <c r="AI58" s="69"/>
      <c r="AJ58" s="69"/>
    </row>
    <row r="59" customFormat="false" ht="10.2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614.6008</v>
      </c>
      <c r="I59" s="75" t="n">
        <f aca="false">AA59</f>
        <v>41.3353</v>
      </c>
      <c r="J59" s="75" t="n">
        <f aca="false">Y59</f>
        <v>1614.6008</v>
      </c>
      <c r="K59" s="75" t="n">
        <f aca="false">AB59</f>
        <v>42.3925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14.6008</v>
      </c>
      <c r="O59" s="62" t="n">
        <f aca="false">AC59</f>
        <v>41.3378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 t="n">
        <v>3054.6</v>
      </c>
      <c r="V59" s="64" t="n">
        <v>4.2</v>
      </c>
      <c r="W59" s="73" t="n">
        <f aca="false">U59/3600</f>
        <v>0.8485</v>
      </c>
      <c r="X59" s="76"/>
      <c r="Y59" s="74" t="n">
        <v>1614.6008</v>
      </c>
      <c r="Z59" s="74" t="n">
        <v>40.5247</v>
      </c>
      <c r="AA59" s="74" t="n">
        <v>41.3353</v>
      </c>
      <c r="AB59" s="74" t="n">
        <v>42.3925</v>
      </c>
      <c r="AC59" s="74" t="n">
        <v>41.3378</v>
      </c>
      <c r="AD59" s="73" t="n">
        <v>2961.1</v>
      </c>
      <c r="AE59" s="64" t="n">
        <v>4</v>
      </c>
      <c r="AF59" s="73" t="n">
        <f aca="false">AD59/3600</f>
        <v>0.822527777777778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0.2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33.5448</v>
      </c>
      <c r="I60" s="61" t="n">
        <f aca="false">AA60</f>
        <v>38.3749</v>
      </c>
      <c r="J60" s="61" t="n">
        <f aca="false">Y60</f>
        <v>833.5448</v>
      </c>
      <c r="K60" s="61" t="n">
        <f aca="false">AB60</f>
        <v>39.5157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33.5448</v>
      </c>
      <c r="O60" s="62" t="n">
        <f aca="false">AC60</f>
        <v>37.9805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432</v>
      </c>
      <c r="V60" s="64" t="n">
        <v>3.5</v>
      </c>
      <c r="W60" s="63" t="n">
        <f aca="false">U60/3600</f>
        <v>0.675555555555556</v>
      </c>
      <c r="X60" s="65"/>
      <c r="Y60" s="66" t="n">
        <v>833.5448</v>
      </c>
      <c r="Z60" s="66" t="n">
        <v>36.6246</v>
      </c>
      <c r="AA60" s="66" t="n">
        <v>38.3749</v>
      </c>
      <c r="AB60" s="66" t="n">
        <v>39.5157</v>
      </c>
      <c r="AC60" s="66" t="n">
        <v>37.9805</v>
      </c>
      <c r="AD60" s="63" t="n">
        <v>2393.1</v>
      </c>
      <c r="AE60" s="64" t="n">
        <v>3.5</v>
      </c>
      <c r="AF60" s="63" t="n">
        <f aca="false">AD60/3600</f>
        <v>0.66475</v>
      </c>
      <c r="AG60" s="65"/>
      <c r="AH60" s="65"/>
      <c r="AI60" s="65"/>
      <c r="AJ60" s="65"/>
    </row>
    <row r="61" customFormat="false" ht="10.2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2.136</v>
      </c>
      <c r="I61" s="61" t="n">
        <f aca="false">AA61</f>
        <v>35.6866</v>
      </c>
      <c r="J61" s="61" t="n">
        <f aca="false">Y61</f>
        <v>402.136</v>
      </c>
      <c r="K61" s="61" t="n">
        <f aca="false">AB61</f>
        <v>36.6967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2.136</v>
      </c>
      <c r="O61" s="62" t="n">
        <f aca="false">AC61</f>
        <v>34.7505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006.4</v>
      </c>
      <c r="V61" s="64" t="n">
        <v>3</v>
      </c>
      <c r="W61" s="63" t="n">
        <f aca="false">U61/3600</f>
        <v>0.557333333333333</v>
      </c>
      <c r="X61" s="65"/>
      <c r="Y61" s="66" t="n">
        <v>402.136</v>
      </c>
      <c r="Z61" s="66" t="n">
        <v>32.9231</v>
      </c>
      <c r="AA61" s="66" t="n">
        <v>35.6866</v>
      </c>
      <c r="AB61" s="66" t="n">
        <v>36.6967</v>
      </c>
      <c r="AC61" s="66" t="n">
        <v>34.7505</v>
      </c>
      <c r="AD61" s="63" t="n">
        <v>1966.6</v>
      </c>
      <c r="AE61" s="64" t="n">
        <v>2.9</v>
      </c>
      <c r="AF61" s="63" t="n">
        <f aca="false">AD61/3600</f>
        <v>0.546277777777778</v>
      </c>
      <c r="AG61" s="65"/>
      <c r="AH61" s="65"/>
      <c r="AI61" s="65"/>
      <c r="AJ61" s="65"/>
    </row>
    <row r="62" customFormat="false" ht="10.8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9.256</v>
      </c>
      <c r="I62" s="80" t="n">
        <f aca="false">AA62</f>
        <v>33.0255</v>
      </c>
      <c r="J62" s="80" t="n">
        <f aca="false">Y62</f>
        <v>179.256</v>
      </c>
      <c r="K62" s="80" t="n">
        <f aca="false">AB62</f>
        <v>33.8919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9.256</v>
      </c>
      <c r="O62" s="62" t="n">
        <f aca="false">AC62</f>
        <v>31.8357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 t="n">
        <v>1698</v>
      </c>
      <c r="V62" s="71" t="n">
        <v>2.1</v>
      </c>
      <c r="W62" s="71" t="n">
        <f aca="false">U62/3600</f>
        <v>0.471666666666667</v>
      </c>
      <c r="X62" s="69"/>
      <c r="Y62" s="72" t="n">
        <v>179.256</v>
      </c>
      <c r="Z62" s="72" t="n">
        <v>29.8611</v>
      </c>
      <c r="AA62" s="72" t="n">
        <v>33.0255</v>
      </c>
      <c r="AB62" s="72" t="n">
        <v>33.8919</v>
      </c>
      <c r="AC62" s="72" t="n">
        <v>31.8357</v>
      </c>
      <c r="AD62" s="71" t="n">
        <v>1650.4</v>
      </c>
      <c r="AE62" s="71" t="n">
        <v>2</v>
      </c>
      <c r="AF62" s="71" t="n">
        <f aca="false">AD62/3600</f>
        <v>0.458444444444445</v>
      </c>
      <c r="AG62" s="69"/>
      <c r="AH62" s="69"/>
      <c r="AI62" s="69"/>
      <c r="AJ62" s="69"/>
    </row>
    <row r="63" customFormat="false" ht="10.2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9.424</v>
      </c>
      <c r="I63" s="77" t="n">
        <f aca="false">AA63</f>
        <v>46.4805</v>
      </c>
      <c r="J63" s="77" t="n">
        <f aca="false">Y63</f>
        <v>2509.424</v>
      </c>
      <c r="K63" s="77" t="n">
        <f aca="false">AB63</f>
        <v>47.3444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9.424</v>
      </c>
      <c r="O63" s="62" t="n">
        <f aca="false">AC63</f>
        <v>45.4098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 t="n">
        <v>24812.6</v>
      </c>
      <c r="V63" s="64" t="n">
        <v>35.9</v>
      </c>
      <c r="W63" s="73" t="n">
        <f aca="false">U63/3600</f>
        <v>6.89238888888889</v>
      </c>
      <c r="X63" s="76"/>
      <c r="Y63" s="74" t="n">
        <v>2509.424</v>
      </c>
      <c r="Z63" s="74" t="n">
        <v>43.4299</v>
      </c>
      <c r="AA63" s="74" t="n">
        <v>46.4805</v>
      </c>
      <c r="AB63" s="74" t="n">
        <v>47.3444</v>
      </c>
      <c r="AC63" s="74" t="n">
        <v>45.4098</v>
      </c>
      <c r="AD63" s="73" t="n">
        <v>25574.4</v>
      </c>
      <c r="AE63" s="64" t="n">
        <v>32.5</v>
      </c>
      <c r="AF63" s="73" t="n">
        <f aca="false">AD63/3600</f>
        <v>7.104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0.2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6.4888</v>
      </c>
      <c r="I64" s="78" t="n">
        <f aca="false">AA64</f>
        <v>45.0061</v>
      </c>
      <c r="J64" s="78" t="n">
        <f aca="false">Y64</f>
        <v>886.4888</v>
      </c>
      <c r="K64" s="78" t="n">
        <f aca="false">AB64</f>
        <v>45.5504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6.4888</v>
      </c>
      <c r="O64" s="62" t="n">
        <f aca="false">AC64</f>
        <v>43.3763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21914.1</v>
      </c>
      <c r="V64" s="64" t="n">
        <v>25</v>
      </c>
      <c r="W64" s="63" t="n">
        <f aca="false">U64/3600</f>
        <v>6.08725</v>
      </c>
      <c r="X64" s="65"/>
      <c r="Y64" s="66" t="n">
        <v>886.4888</v>
      </c>
      <c r="Z64" s="66" t="n">
        <v>41.0558</v>
      </c>
      <c r="AA64" s="66" t="n">
        <v>45.0061</v>
      </c>
      <c r="AB64" s="66" t="n">
        <v>45.5504</v>
      </c>
      <c r="AC64" s="66" t="n">
        <v>43.3763</v>
      </c>
      <c r="AD64" s="63" t="n">
        <v>22794.6</v>
      </c>
      <c r="AE64" s="64" t="n">
        <v>27.8</v>
      </c>
      <c r="AF64" s="63" t="n">
        <f aca="false">AD64/3600</f>
        <v>6.33183333333333</v>
      </c>
      <c r="AG64" s="65"/>
      <c r="AH64" s="65"/>
      <c r="AI64" s="65"/>
      <c r="AJ64" s="65"/>
    </row>
    <row r="65" customFormat="false" ht="10.2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316</v>
      </c>
      <c r="I65" s="78" t="n">
        <f aca="false">AA65</f>
        <v>43.2068</v>
      </c>
      <c r="J65" s="78" t="n">
        <f aca="false">Y65</f>
        <v>414.316</v>
      </c>
      <c r="K65" s="78" t="n">
        <f aca="false">AB65</f>
        <v>43.5134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316</v>
      </c>
      <c r="O65" s="62" t="n">
        <f aca="false">AC65</f>
        <v>41.0318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21280.6</v>
      </c>
      <c r="V65" s="64" t="n">
        <v>20.7</v>
      </c>
      <c r="W65" s="63" t="n">
        <f aca="false">U65/3600</f>
        <v>5.91127777777778</v>
      </c>
      <c r="X65" s="65"/>
      <c r="Y65" s="66" t="n">
        <v>414.316</v>
      </c>
      <c r="Z65" s="66" t="n">
        <v>38.4119</v>
      </c>
      <c r="AA65" s="66" t="n">
        <v>43.2068</v>
      </c>
      <c r="AB65" s="66" t="n">
        <v>43.5134</v>
      </c>
      <c r="AC65" s="66" t="n">
        <v>41.0318</v>
      </c>
      <c r="AD65" s="63" t="n">
        <v>21940</v>
      </c>
      <c r="AE65" s="64" t="n">
        <v>21.6</v>
      </c>
      <c r="AF65" s="63" t="n">
        <f aca="false">AD65/3600</f>
        <v>6.09444444444444</v>
      </c>
      <c r="AG65" s="65"/>
      <c r="AH65" s="65"/>
      <c r="AI65" s="65"/>
      <c r="AJ65" s="65"/>
    </row>
    <row r="66" customFormat="false" ht="10.8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516</v>
      </c>
      <c r="I66" s="79" t="n">
        <f aca="false">AA66</f>
        <v>41.6714</v>
      </c>
      <c r="J66" s="79" t="n">
        <f aca="false">Y66</f>
        <v>209.516</v>
      </c>
      <c r="K66" s="79" t="n">
        <f aca="false">AB66</f>
        <v>41.4935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516</v>
      </c>
      <c r="O66" s="62" t="n">
        <f aca="false">AC66</f>
        <v>38.5506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 t="n">
        <v>20494.5</v>
      </c>
      <c r="V66" s="71" t="n">
        <v>16.5</v>
      </c>
      <c r="W66" s="71" t="n">
        <f aca="false">U66/3600</f>
        <v>5.69291666666667</v>
      </c>
      <c r="X66" s="69"/>
      <c r="Y66" s="72" t="n">
        <v>209.516</v>
      </c>
      <c r="Z66" s="72" t="n">
        <v>35.5331</v>
      </c>
      <c r="AA66" s="72" t="n">
        <v>41.6714</v>
      </c>
      <c r="AB66" s="72" t="n">
        <v>41.4935</v>
      </c>
      <c r="AC66" s="72" t="n">
        <v>38.5506</v>
      </c>
      <c r="AD66" s="71" t="n">
        <v>20547.4</v>
      </c>
      <c r="AE66" s="71" t="n">
        <v>16</v>
      </c>
      <c r="AF66" s="71" t="n">
        <f aca="false">AD66/3600</f>
        <v>5.70761111111111</v>
      </c>
      <c r="AG66" s="69"/>
      <c r="AH66" s="69"/>
      <c r="AI66" s="69"/>
      <c r="AJ66" s="69"/>
    </row>
    <row r="67" customFormat="false" ht="10.2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08.2832</v>
      </c>
      <c r="I67" s="75" t="n">
        <f aca="false">AA67</f>
        <v>47.7726</v>
      </c>
      <c r="J67" s="75" t="n">
        <f aca="false">Y67</f>
        <v>3608.2832</v>
      </c>
      <c r="K67" s="75" t="n">
        <f aca="false">AB67</f>
        <v>47.2779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8.2832</v>
      </c>
      <c r="O67" s="62" t="n">
        <f aca="false">AC67</f>
        <v>45.6773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 t="n">
        <v>25234.1</v>
      </c>
      <c r="V67" s="64" t="n">
        <v>33.3</v>
      </c>
      <c r="W67" s="73" t="n">
        <f aca="false">U67/3600</f>
        <v>7.00947222222222</v>
      </c>
      <c r="X67" s="76"/>
      <c r="Y67" s="74" t="n">
        <v>3608.2832</v>
      </c>
      <c r="Z67" s="74" t="n">
        <v>43.3975</v>
      </c>
      <c r="AA67" s="74" t="n">
        <v>47.7726</v>
      </c>
      <c r="AB67" s="74" t="n">
        <v>47.2779</v>
      </c>
      <c r="AC67" s="74" t="n">
        <v>45.6773</v>
      </c>
      <c r="AD67" s="73" t="n">
        <v>25166</v>
      </c>
      <c r="AE67" s="64" t="n">
        <v>32.3</v>
      </c>
      <c r="AF67" s="73" t="n">
        <f aca="false">AD67/3600</f>
        <v>6.99055555555556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0.2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9.7136</v>
      </c>
      <c r="I68" s="61" t="n">
        <f aca="false">AA68</f>
        <v>46.3066</v>
      </c>
      <c r="J68" s="61" t="n">
        <f aca="false">Y68</f>
        <v>1159.7136</v>
      </c>
      <c r="K68" s="61" t="n">
        <f aca="false">AB68</f>
        <v>45.2265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9.7136</v>
      </c>
      <c r="O68" s="62" t="n">
        <f aca="false">AC68</f>
        <v>43.4623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22199.4</v>
      </c>
      <c r="V68" s="64" t="n">
        <v>27.9</v>
      </c>
      <c r="W68" s="63" t="n">
        <f aca="false">U68/3600</f>
        <v>6.1665</v>
      </c>
      <c r="X68" s="65"/>
      <c r="Y68" s="66" t="n">
        <v>1159.7136</v>
      </c>
      <c r="Z68" s="66" t="n">
        <v>40.8768</v>
      </c>
      <c r="AA68" s="66" t="n">
        <v>46.3066</v>
      </c>
      <c r="AB68" s="66" t="n">
        <v>45.2265</v>
      </c>
      <c r="AC68" s="66" t="n">
        <v>43.4623</v>
      </c>
      <c r="AD68" s="63" t="n">
        <v>22579.7</v>
      </c>
      <c r="AE68" s="64" t="n">
        <v>27.2</v>
      </c>
      <c r="AF68" s="63" t="n">
        <f aca="false">AD68/3600</f>
        <v>6.27213888888889</v>
      </c>
      <c r="AG68" s="65"/>
      <c r="AH68" s="65"/>
      <c r="AI68" s="65"/>
      <c r="AJ68" s="65"/>
    </row>
    <row r="69" customFormat="false" ht="10.2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4096</v>
      </c>
      <c r="I69" s="61" t="n">
        <f aca="false">AA69</f>
        <v>44.8783</v>
      </c>
      <c r="J69" s="61" t="n">
        <f aca="false">Y69</f>
        <v>503.4096</v>
      </c>
      <c r="K69" s="61" t="n">
        <f aca="false">AB69</f>
        <v>42.9898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4096</v>
      </c>
      <c r="O69" s="62" t="n">
        <f aca="false">AC69</f>
        <v>40.9696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21241.7</v>
      </c>
      <c r="V69" s="64" t="n">
        <v>24.1</v>
      </c>
      <c r="W69" s="63" t="n">
        <f aca="false">U69/3600</f>
        <v>5.90047222222222</v>
      </c>
      <c r="X69" s="65"/>
      <c r="Y69" s="66" t="n">
        <v>503.4096</v>
      </c>
      <c r="Z69" s="66" t="n">
        <v>38.0373</v>
      </c>
      <c r="AA69" s="66" t="n">
        <v>44.8783</v>
      </c>
      <c r="AB69" s="66" t="n">
        <v>42.9898</v>
      </c>
      <c r="AC69" s="66" t="n">
        <v>40.9696</v>
      </c>
      <c r="AD69" s="63" t="n">
        <v>21896.4</v>
      </c>
      <c r="AE69" s="64" t="n">
        <v>24.6</v>
      </c>
      <c r="AF69" s="63" t="n">
        <f aca="false">AD69/3600</f>
        <v>6.08233333333333</v>
      </c>
      <c r="AG69" s="65"/>
      <c r="AH69" s="65"/>
      <c r="AI69" s="65"/>
      <c r="AJ69" s="65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4.7168</v>
      </c>
      <c r="I70" s="70" t="n">
        <f aca="false">AA70</f>
        <v>43.2365</v>
      </c>
      <c r="J70" s="70" t="n">
        <f aca="false">Y70</f>
        <v>254.7168</v>
      </c>
      <c r="K70" s="70" t="n">
        <f aca="false">AB70</f>
        <v>41.283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4.7168</v>
      </c>
      <c r="O70" s="62" t="n">
        <f aca="false">AC70</f>
        <v>38.2929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 t="n">
        <v>20214.8</v>
      </c>
      <c r="V70" s="71" t="n">
        <v>18.6</v>
      </c>
      <c r="W70" s="71" t="n">
        <f aca="false">U70/3600</f>
        <v>5.61522222222222</v>
      </c>
      <c r="X70" s="69"/>
      <c r="Y70" s="72" t="n">
        <v>254.7168</v>
      </c>
      <c r="Z70" s="72" t="n">
        <v>34.916</v>
      </c>
      <c r="AA70" s="72" t="n">
        <v>43.2365</v>
      </c>
      <c r="AB70" s="72" t="n">
        <v>41.2833</v>
      </c>
      <c r="AC70" s="72" t="n">
        <v>38.2929</v>
      </c>
      <c r="AD70" s="71" t="n">
        <v>21336.2</v>
      </c>
      <c r="AE70" s="71" t="n">
        <v>30.8</v>
      </c>
      <c r="AF70" s="71" t="n">
        <f aca="false">AD70/3600</f>
        <v>5.92672222222222</v>
      </c>
      <c r="AG70" s="69"/>
      <c r="AH70" s="69"/>
      <c r="AI70" s="69"/>
      <c r="AJ70" s="69"/>
    </row>
    <row r="71" customFormat="false" ht="10.2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6.2224</v>
      </c>
      <c r="I71" s="75" t="n">
        <f aca="false">AA71</f>
        <v>47.6906</v>
      </c>
      <c r="J71" s="75" t="n">
        <f aca="false">Y71</f>
        <v>3116.2224</v>
      </c>
      <c r="K71" s="75" t="n">
        <f aca="false">AB71</f>
        <v>47.7375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6.2224</v>
      </c>
      <c r="O71" s="62" t="n">
        <f aca="false">AC71</f>
        <v>45.6865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 t="n">
        <v>24759.9</v>
      </c>
      <c r="V71" s="64" t="n">
        <v>31.7</v>
      </c>
      <c r="W71" s="73" t="n">
        <f aca="false">U71/3600</f>
        <v>6.87775</v>
      </c>
      <c r="X71" s="76"/>
      <c r="Y71" s="74" t="n">
        <v>3116.2224</v>
      </c>
      <c r="Z71" s="74" t="n">
        <v>43.2775</v>
      </c>
      <c r="AA71" s="74" t="n">
        <v>47.6906</v>
      </c>
      <c r="AB71" s="74" t="n">
        <v>47.7375</v>
      </c>
      <c r="AC71" s="74" t="n">
        <v>45.6865</v>
      </c>
      <c r="AD71" s="73" t="n">
        <v>25264.6</v>
      </c>
      <c r="AE71" s="64" t="n">
        <v>37.5</v>
      </c>
      <c r="AF71" s="73" t="n">
        <f aca="false">AD71/3600</f>
        <v>7.01794444444444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0.2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6.5424</v>
      </c>
      <c r="I72" s="61" t="n">
        <f aca="false">AA72</f>
        <v>45.8007</v>
      </c>
      <c r="J72" s="61" t="n">
        <f aca="false">Y72</f>
        <v>896.5424</v>
      </c>
      <c r="K72" s="61" t="n">
        <f aca="false">AB72</f>
        <v>45.7652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6.5424</v>
      </c>
      <c r="O72" s="62" t="n">
        <f aca="false">AC72</f>
        <v>43.3466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21854.9</v>
      </c>
      <c r="V72" s="64" t="n">
        <v>31.1</v>
      </c>
      <c r="W72" s="63" t="n">
        <f aca="false">U72/3600</f>
        <v>6.07080555555556</v>
      </c>
      <c r="X72" s="65"/>
      <c r="Y72" s="66" t="n">
        <v>896.5424</v>
      </c>
      <c r="Z72" s="66" t="n">
        <v>40.6708</v>
      </c>
      <c r="AA72" s="66" t="n">
        <v>45.8007</v>
      </c>
      <c r="AB72" s="66" t="n">
        <v>45.7652</v>
      </c>
      <c r="AC72" s="66" t="n">
        <v>43.3466</v>
      </c>
      <c r="AD72" s="63" t="n">
        <v>22334.6</v>
      </c>
      <c r="AE72" s="64" t="n">
        <v>27.2</v>
      </c>
      <c r="AF72" s="63" t="n">
        <f aca="false">AD72/3600</f>
        <v>6.20405555555556</v>
      </c>
      <c r="AG72" s="65"/>
      <c r="AH72" s="65"/>
      <c r="AI72" s="65"/>
      <c r="AJ72" s="65"/>
    </row>
    <row r="73" customFormat="false" ht="10.2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436</v>
      </c>
      <c r="I73" s="61" t="n">
        <f aca="false">AA73</f>
        <v>43.809</v>
      </c>
      <c r="J73" s="61" t="n">
        <f aca="false">Y73</f>
        <v>387.436</v>
      </c>
      <c r="K73" s="61" t="n">
        <f aca="false">AB73</f>
        <v>43.4737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436</v>
      </c>
      <c r="O73" s="62" t="n">
        <f aca="false">AC73</f>
        <v>40.8416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20486.2</v>
      </c>
      <c r="V73" s="64" t="n">
        <v>23.3</v>
      </c>
      <c r="W73" s="63" t="n">
        <f aca="false">U73/3600</f>
        <v>5.69061111111111</v>
      </c>
      <c r="X73" s="65"/>
      <c r="Y73" s="66" t="n">
        <v>387.436</v>
      </c>
      <c r="Z73" s="66" t="n">
        <v>37.9643</v>
      </c>
      <c r="AA73" s="66" t="n">
        <v>43.809</v>
      </c>
      <c r="AB73" s="66" t="n">
        <v>43.4737</v>
      </c>
      <c r="AC73" s="66" t="n">
        <v>40.8416</v>
      </c>
      <c r="AD73" s="63" t="n">
        <v>21327.7</v>
      </c>
      <c r="AE73" s="64" t="n">
        <v>27.9</v>
      </c>
      <c r="AF73" s="63" t="n">
        <f aca="false">AD73/3600</f>
        <v>5.92436111111111</v>
      </c>
      <c r="AG73" s="65"/>
      <c r="AH73" s="65"/>
      <c r="AI73" s="65"/>
      <c r="AJ73" s="65"/>
    </row>
    <row r="74" customFormat="false" ht="10.8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4744</v>
      </c>
      <c r="I74" s="80" t="n">
        <f aca="false">AA74</f>
        <v>41.6547</v>
      </c>
      <c r="J74" s="80" t="n">
        <f aca="false">Y74</f>
        <v>193.4744</v>
      </c>
      <c r="K74" s="80" t="n">
        <f aca="false">AB74</f>
        <v>40.9304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4744</v>
      </c>
      <c r="O74" s="62" t="n">
        <f aca="false">AC74</f>
        <v>38.1916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 t="n">
        <v>20585.1</v>
      </c>
      <c r="V74" s="71" t="n">
        <v>18.4</v>
      </c>
      <c r="W74" s="71" t="n">
        <f aca="false">U74/3600</f>
        <v>5.71808333333333</v>
      </c>
      <c r="X74" s="69"/>
      <c r="Y74" s="72" t="n">
        <v>193.4744</v>
      </c>
      <c r="Z74" s="72" t="n">
        <v>35.1758</v>
      </c>
      <c r="AA74" s="72" t="n">
        <v>41.6547</v>
      </c>
      <c r="AB74" s="72" t="n">
        <v>40.9304</v>
      </c>
      <c r="AC74" s="72" t="n">
        <v>38.1916</v>
      </c>
      <c r="AD74" s="71" t="n">
        <v>20792.5</v>
      </c>
      <c r="AE74" s="71" t="n">
        <v>19.3</v>
      </c>
      <c r="AF74" s="71" t="n">
        <f aca="false">AD74/3600</f>
        <v>5.77569444444444</v>
      </c>
      <c r="AG74" s="69"/>
      <c r="AH74" s="69"/>
      <c r="AI74" s="69"/>
      <c r="AJ74" s="69"/>
    </row>
    <row r="75" customFormat="false" ht="10.2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0.2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0.2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0.2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0.2" hidden="false" customHeight="false" outlineLevel="0" collapsed="false">
      <c r="B81" s="47" t="s">
        <v>77</v>
      </c>
      <c r="U81" s="107"/>
      <c r="V81" s="107" t="n">
        <f aca="false">GEOMEAN(V11:V74)</f>
        <v>18.459920113236</v>
      </c>
      <c r="W81" s="107" t="n">
        <f aca="false">GEOMEAN(W11:W74)</f>
        <v>3.95256089369991</v>
      </c>
      <c r="AD81" s="107"/>
      <c r="AE81" s="107" t="n">
        <f aca="false">GEOMEAN(AE11:AE74)</f>
        <v>18.9036629129414</v>
      </c>
      <c r="AF81" s="107" t="n">
        <f aca="false">GEOMEAN(AF11:AF74)</f>
        <v>3.93356453801919</v>
      </c>
    </row>
    <row r="82" customFormat="false" ht="10.2" hidden="false" customHeight="false" outlineLevel="0" collapsed="false">
      <c r="B82" s="47" t="s">
        <v>78</v>
      </c>
      <c r="AD82" s="123"/>
      <c r="AE82" s="123" t="n">
        <f aca="false">AE81/V81</f>
        <v>1.02403817551666</v>
      </c>
      <c r="AF82" s="123" t="n">
        <f aca="false">AF81/W81</f>
        <v>0.99519391194934</v>
      </c>
    </row>
    <row r="83" customFormat="false" ht="10.2" hidden="false" customHeight="false" outlineLevel="0" collapsed="false">
      <c r="B83" s="47" t="s">
        <v>79</v>
      </c>
      <c r="U83" s="106"/>
      <c r="V83" s="106" t="n">
        <f aca="false">SUM(V11:V74)/3600</f>
        <v>0.570944444444445</v>
      </c>
      <c r="W83" s="106" t="n">
        <f aca="false">SUM(W11:W74)</f>
        <v>416.186611111111</v>
      </c>
      <c r="AD83" s="106"/>
      <c r="AE83" s="106" t="n">
        <f aca="false">SUM(AE11:AE74)/3600</f>
        <v>0.594777777777778</v>
      </c>
      <c r="AF83" s="106" t="n">
        <f aca="false">SUM(AF11:AF74)</f>
        <v>414.577583333333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11" activeCellId="0" sqref="U11:V7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9" min="26" style="47" width="6.43"/>
    <col collapsed="false" customWidth="true" hidden="false" outlineLevel="0" max="30" min="30" style="47" width="8.55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0.2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0.2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0.8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0.2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0.2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0.2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0.8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49.5784</v>
      </c>
      <c r="I11" s="61" t="n">
        <f aca="false">AA11</f>
        <v>43.1466</v>
      </c>
      <c r="J11" s="61" t="n">
        <f aca="false">Y11</f>
        <v>6249.5784</v>
      </c>
      <c r="K11" s="61" t="n">
        <f aca="false">AB11</f>
        <v>44.5078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49.5784</v>
      </c>
      <c r="O11" s="62" t="n">
        <f aca="false">AC11</f>
        <v>42.909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19403.6</v>
      </c>
      <c r="V11" s="64" t="n">
        <v>19.5</v>
      </c>
      <c r="W11" s="63" t="n">
        <f aca="false">U11/3600</f>
        <v>5.38988888888889</v>
      </c>
      <c r="X11" s="65"/>
      <c r="Y11" s="66" t="n">
        <v>6249.5784</v>
      </c>
      <c r="Z11" s="66" t="n">
        <v>41.5916</v>
      </c>
      <c r="AA11" s="66" t="n">
        <v>43.1466</v>
      </c>
      <c r="AB11" s="66" t="n">
        <v>44.5078</v>
      </c>
      <c r="AC11" s="66" t="n">
        <v>42.9097</v>
      </c>
      <c r="AD11" s="63" t="n">
        <v>18877.1</v>
      </c>
      <c r="AE11" s="64" t="n">
        <v>19.4</v>
      </c>
      <c r="AF11" s="63" t="n">
        <f aca="false">AD11/3600</f>
        <v>5.24363888888889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0.2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15.396</v>
      </c>
      <c r="I12" s="61" t="n">
        <f aca="false">AA12</f>
        <v>41.5547</v>
      </c>
      <c r="J12" s="61" t="n">
        <f aca="false">Y12</f>
        <v>3115.396</v>
      </c>
      <c r="K12" s="61" t="n">
        <f aca="false">AB12</f>
        <v>42.6681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15.396</v>
      </c>
      <c r="O12" s="62" t="n">
        <f aca="false">AC12</f>
        <v>41.1214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17862.6</v>
      </c>
      <c r="V12" s="64" t="n">
        <v>16.8</v>
      </c>
      <c r="W12" s="63" t="n">
        <f aca="false">U12/3600</f>
        <v>4.96183333333333</v>
      </c>
      <c r="X12" s="65"/>
      <c r="Y12" s="66" t="n">
        <v>3115.396</v>
      </c>
      <c r="Z12" s="66" t="n">
        <v>39.7287</v>
      </c>
      <c r="AA12" s="66" t="n">
        <v>41.5547</v>
      </c>
      <c r="AB12" s="66" t="n">
        <v>42.6681</v>
      </c>
      <c r="AC12" s="66" t="n">
        <v>41.1214</v>
      </c>
      <c r="AD12" s="63" t="n">
        <v>17636.8</v>
      </c>
      <c r="AE12" s="64" t="n">
        <v>16.8</v>
      </c>
      <c r="AF12" s="63" t="n">
        <f aca="false">AD12/3600</f>
        <v>4.89911111111111</v>
      </c>
      <c r="AG12" s="65"/>
      <c r="AH12" s="65"/>
      <c r="AI12" s="65"/>
      <c r="AJ12" s="65"/>
    </row>
    <row r="13" customFormat="false" ht="10.2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6784</v>
      </c>
      <c r="I13" s="61" t="n">
        <f aca="false">AA13</f>
        <v>40.0464</v>
      </c>
      <c r="J13" s="61" t="n">
        <f aca="false">Y13</f>
        <v>1596.6784</v>
      </c>
      <c r="K13" s="61" t="n">
        <f aca="false">AB13</f>
        <v>41.2293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6784</v>
      </c>
      <c r="O13" s="62" t="n">
        <f aca="false">AC13</f>
        <v>39.2452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17096</v>
      </c>
      <c r="V13" s="64" t="n">
        <v>15.4</v>
      </c>
      <c r="W13" s="63" t="n">
        <f aca="false">U13/3600</f>
        <v>4.74888888888889</v>
      </c>
      <c r="X13" s="65"/>
      <c r="Y13" s="66" t="n">
        <v>1596.6784</v>
      </c>
      <c r="Z13" s="66" t="n">
        <v>37.4534</v>
      </c>
      <c r="AA13" s="66" t="n">
        <v>40.0464</v>
      </c>
      <c r="AB13" s="66" t="n">
        <v>41.2293</v>
      </c>
      <c r="AC13" s="66" t="n">
        <v>39.2452</v>
      </c>
      <c r="AD13" s="63" t="n">
        <v>16550.4</v>
      </c>
      <c r="AE13" s="64" t="n">
        <v>15.3</v>
      </c>
      <c r="AF13" s="63" t="n">
        <f aca="false">AD13/3600</f>
        <v>4.59733333333333</v>
      </c>
      <c r="AG13" s="65"/>
      <c r="AH13" s="65"/>
      <c r="AI13" s="65"/>
      <c r="AJ13" s="65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1.7168</v>
      </c>
      <c r="I14" s="70" t="n">
        <f aca="false">AA14</f>
        <v>38.7515</v>
      </c>
      <c r="J14" s="70" t="n">
        <f aca="false">Y14</f>
        <v>781.7168</v>
      </c>
      <c r="K14" s="70" t="n">
        <f aca="false">AB14</f>
        <v>40.2045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7168</v>
      </c>
      <c r="O14" s="62" t="n">
        <f aca="false">AC14</f>
        <v>37.2856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 t="n">
        <v>16482.7</v>
      </c>
      <c r="V14" s="71" t="n">
        <v>14.3</v>
      </c>
      <c r="W14" s="71" t="n">
        <f aca="false">U14/3600</f>
        <v>4.57852777777778</v>
      </c>
      <c r="X14" s="69"/>
      <c r="Y14" s="72" t="n">
        <v>781.7168</v>
      </c>
      <c r="Z14" s="72" t="n">
        <v>34.8408</v>
      </c>
      <c r="AA14" s="72" t="n">
        <v>38.7515</v>
      </c>
      <c r="AB14" s="72" t="n">
        <v>40.2045</v>
      </c>
      <c r="AC14" s="72" t="n">
        <v>37.2856</v>
      </c>
      <c r="AD14" s="71" t="n">
        <v>15832.8</v>
      </c>
      <c r="AE14" s="71" t="n">
        <v>22.8</v>
      </c>
      <c r="AF14" s="71" t="n">
        <f aca="false">AD14/3600</f>
        <v>4.398</v>
      </c>
      <c r="AG14" s="69"/>
      <c r="AH14" s="69"/>
      <c r="AI14" s="69"/>
      <c r="AJ14" s="69"/>
    </row>
    <row r="15" customFormat="false" ht="10.2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483.3688</v>
      </c>
      <c r="I15" s="75" t="n">
        <f aca="false">AA15</f>
        <v>41.7662</v>
      </c>
      <c r="J15" s="75" t="n">
        <f aca="false">Y15</f>
        <v>10483.3688</v>
      </c>
      <c r="K15" s="75" t="n">
        <f aca="false">AB15</f>
        <v>42.6657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483.3688</v>
      </c>
      <c r="O15" s="62" t="n">
        <f aca="false">AC15</f>
        <v>41.1636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 t="n">
        <v>18474.9</v>
      </c>
      <c r="V15" s="64" t="n">
        <v>23</v>
      </c>
      <c r="W15" s="73" t="n">
        <f aca="false">U15/3600</f>
        <v>5.13191666666667</v>
      </c>
      <c r="X15" s="76"/>
      <c r="Y15" s="74" t="n">
        <v>10483.3688</v>
      </c>
      <c r="Z15" s="74" t="n">
        <v>39.6359</v>
      </c>
      <c r="AA15" s="74" t="n">
        <v>41.7662</v>
      </c>
      <c r="AB15" s="74" t="n">
        <v>42.6657</v>
      </c>
      <c r="AC15" s="74" t="n">
        <v>41.1636</v>
      </c>
      <c r="AD15" s="73" t="n">
        <v>18092.7</v>
      </c>
      <c r="AE15" s="64" t="n">
        <v>23.2</v>
      </c>
      <c r="AF15" s="73" t="n">
        <f aca="false">AD15/3600</f>
        <v>5.02575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0.2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80.7008</v>
      </c>
      <c r="I16" s="61" t="n">
        <f aca="false">AA16</f>
        <v>39.4669</v>
      </c>
      <c r="J16" s="61" t="n">
        <f aca="false">Y16</f>
        <v>4280.7008</v>
      </c>
      <c r="K16" s="61" t="n">
        <f aca="false">AB16</f>
        <v>40.4767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80.7008</v>
      </c>
      <c r="O16" s="62" t="n">
        <f aca="false">AC16</f>
        <v>38.5194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16610</v>
      </c>
      <c r="V16" s="64" t="n">
        <v>17.9</v>
      </c>
      <c r="W16" s="63" t="n">
        <f aca="false">U16/3600</f>
        <v>4.61388888888889</v>
      </c>
      <c r="X16" s="65"/>
      <c r="Y16" s="66" t="n">
        <v>4280.7008</v>
      </c>
      <c r="Z16" s="66" t="n">
        <v>36.5925</v>
      </c>
      <c r="AA16" s="66" t="n">
        <v>39.4669</v>
      </c>
      <c r="AB16" s="66" t="n">
        <v>40.4767</v>
      </c>
      <c r="AC16" s="66" t="n">
        <v>38.5194</v>
      </c>
      <c r="AD16" s="63" t="n">
        <v>16834.1</v>
      </c>
      <c r="AE16" s="64" t="n">
        <v>18.4</v>
      </c>
      <c r="AF16" s="63" t="n">
        <f aca="false">AD16/3600</f>
        <v>4.67613888888889</v>
      </c>
      <c r="AG16" s="65"/>
      <c r="AH16" s="65"/>
      <c r="AI16" s="65"/>
      <c r="AJ16" s="65"/>
    </row>
    <row r="17" customFormat="false" ht="10.2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5.956</v>
      </c>
      <c r="I17" s="61" t="n">
        <f aca="false">AA17</f>
        <v>37.5291</v>
      </c>
      <c r="J17" s="61" t="n">
        <f aca="false">Y17</f>
        <v>1765.956</v>
      </c>
      <c r="K17" s="61" t="n">
        <f aca="false">AB17</f>
        <v>39.0231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5.956</v>
      </c>
      <c r="O17" s="62" t="n">
        <f aca="false">AC17</f>
        <v>36.1629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15931.9</v>
      </c>
      <c r="V17" s="64" t="n">
        <v>15</v>
      </c>
      <c r="W17" s="63" t="n">
        <f aca="false">U17/3600</f>
        <v>4.42552777777778</v>
      </c>
      <c r="X17" s="65"/>
      <c r="Y17" s="66" t="n">
        <v>1765.956</v>
      </c>
      <c r="Z17" s="66" t="n">
        <v>33.7277</v>
      </c>
      <c r="AA17" s="66" t="n">
        <v>37.5291</v>
      </c>
      <c r="AB17" s="66" t="n">
        <v>39.0231</v>
      </c>
      <c r="AC17" s="66" t="n">
        <v>36.1629</v>
      </c>
      <c r="AD17" s="63" t="n">
        <v>15909.7</v>
      </c>
      <c r="AE17" s="64" t="n">
        <v>15.6</v>
      </c>
      <c r="AF17" s="63" t="n">
        <f aca="false">AD17/3600</f>
        <v>4.41936111111111</v>
      </c>
      <c r="AG17" s="65"/>
      <c r="AH17" s="65"/>
      <c r="AI17" s="65"/>
      <c r="AJ17" s="65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8584</v>
      </c>
      <c r="I18" s="70" t="n">
        <f aca="false">AA18</f>
        <v>36.0002</v>
      </c>
      <c r="J18" s="70" t="n">
        <f aca="false">Y18</f>
        <v>728.8584</v>
      </c>
      <c r="K18" s="70" t="n">
        <f aca="false">AB18</f>
        <v>38.0654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8584</v>
      </c>
      <c r="O18" s="62" t="n">
        <f aca="false">AC18</f>
        <v>34.0439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 t="n">
        <v>15180.4</v>
      </c>
      <c r="V18" s="71" t="n">
        <v>13.1</v>
      </c>
      <c r="W18" s="71" t="n">
        <f aca="false">U18/3600</f>
        <v>4.21677777777778</v>
      </c>
      <c r="X18" s="69"/>
      <c r="Y18" s="72" t="n">
        <v>728.8584</v>
      </c>
      <c r="Z18" s="72" t="n">
        <v>31.1081</v>
      </c>
      <c r="AA18" s="72" t="n">
        <v>36.0002</v>
      </c>
      <c r="AB18" s="72" t="n">
        <v>38.0654</v>
      </c>
      <c r="AC18" s="72" t="n">
        <v>34.0439</v>
      </c>
      <c r="AD18" s="71" t="n">
        <v>15207.9</v>
      </c>
      <c r="AE18" s="71" t="n">
        <v>13.6</v>
      </c>
      <c r="AF18" s="71" t="n">
        <f aca="false">AD18/3600</f>
        <v>4.22441666666667</v>
      </c>
      <c r="AG18" s="69"/>
      <c r="AH18" s="69"/>
      <c r="AI18" s="69"/>
      <c r="AJ18" s="69"/>
    </row>
    <row r="19" customFormat="false" ht="10.2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308.256</v>
      </c>
      <c r="I19" s="75" t="n">
        <f aca="false">AA19</f>
        <v>40.205</v>
      </c>
      <c r="J19" s="75" t="n">
        <f aca="false">Y19</f>
        <v>25308.256</v>
      </c>
      <c r="K19" s="75" t="n">
        <f aca="false">AB19</f>
        <v>43.1349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308.256</v>
      </c>
      <c r="O19" s="62" t="n">
        <f aca="false">AC19</f>
        <v>40.3013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 t="n">
        <v>37868</v>
      </c>
      <c r="V19" s="64" t="n">
        <v>47.2</v>
      </c>
      <c r="W19" s="73" t="n">
        <f aca="false">U19/3600</f>
        <v>10.5188888888889</v>
      </c>
      <c r="X19" s="76"/>
      <c r="Y19" s="74" t="n">
        <v>25308.256</v>
      </c>
      <c r="Z19" s="74" t="n">
        <v>38.6679</v>
      </c>
      <c r="AA19" s="74" t="n">
        <v>40.205</v>
      </c>
      <c r="AB19" s="74" t="n">
        <v>43.1349</v>
      </c>
      <c r="AC19" s="74" t="n">
        <v>40.3013</v>
      </c>
      <c r="AD19" s="73" t="n">
        <v>37623.5</v>
      </c>
      <c r="AE19" s="64" t="n">
        <v>47</v>
      </c>
      <c r="AF19" s="73" t="n">
        <f aca="false">AD19/3600</f>
        <v>10.4509722222222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0.2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038.972</v>
      </c>
      <c r="I20" s="61" t="n">
        <f aca="false">AA20</f>
        <v>38.7801</v>
      </c>
      <c r="J20" s="61" t="n">
        <f aca="false">Y20</f>
        <v>8038.972</v>
      </c>
      <c r="K20" s="61" t="n">
        <f aca="false">AB20</f>
        <v>41.1019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038.972</v>
      </c>
      <c r="O20" s="62" t="n">
        <f aca="false">AC20</f>
        <v>38.402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33886.1</v>
      </c>
      <c r="V20" s="64" t="n">
        <v>32.7</v>
      </c>
      <c r="W20" s="63" t="n">
        <f aca="false">U20/3600</f>
        <v>9.41280555555556</v>
      </c>
      <c r="X20" s="65"/>
      <c r="Y20" s="66" t="n">
        <v>8038.972</v>
      </c>
      <c r="Z20" s="66" t="n">
        <v>36.51</v>
      </c>
      <c r="AA20" s="66" t="n">
        <v>38.7801</v>
      </c>
      <c r="AB20" s="66" t="n">
        <v>41.1019</v>
      </c>
      <c r="AC20" s="66" t="n">
        <v>38.4022</v>
      </c>
      <c r="AD20" s="63" t="n">
        <v>33555.3</v>
      </c>
      <c r="AE20" s="64" t="n">
        <v>34.5</v>
      </c>
      <c r="AF20" s="63" t="n">
        <f aca="false">AD20/3600</f>
        <v>9.32091666666667</v>
      </c>
      <c r="AG20" s="65"/>
      <c r="AH20" s="65"/>
      <c r="AI20" s="65"/>
      <c r="AJ20" s="65"/>
    </row>
    <row r="21" customFormat="false" ht="10.2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82.0688</v>
      </c>
      <c r="I21" s="61" t="n">
        <f aca="false">AA21</f>
        <v>37.6293</v>
      </c>
      <c r="J21" s="61" t="n">
        <f aca="false">Y21</f>
        <v>3682.0688</v>
      </c>
      <c r="K21" s="61" t="n">
        <f aca="false">AB21</f>
        <v>39.1531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82.0688</v>
      </c>
      <c r="O21" s="62" t="n">
        <f aca="false">AC21</f>
        <v>36.534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32030.5</v>
      </c>
      <c r="V21" s="64" t="n">
        <v>43.9</v>
      </c>
      <c r="W21" s="63" t="n">
        <f aca="false">U21/3600</f>
        <v>8.89736111111111</v>
      </c>
      <c r="X21" s="65"/>
      <c r="Y21" s="66" t="n">
        <v>3682.0688</v>
      </c>
      <c r="Z21" s="66" t="n">
        <v>34.294</v>
      </c>
      <c r="AA21" s="66" t="n">
        <v>37.6293</v>
      </c>
      <c r="AB21" s="66" t="n">
        <v>39.1531</v>
      </c>
      <c r="AC21" s="66" t="n">
        <v>36.5346</v>
      </c>
      <c r="AD21" s="63" t="n">
        <v>31908.5</v>
      </c>
      <c r="AE21" s="64" t="n">
        <v>28.5</v>
      </c>
      <c r="AF21" s="63" t="n">
        <f aca="false">AD21/3600</f>
        <v>8.86347222222222</v>
      </c>
      <c r="AG21" s="65"/>
      <c r="AH21" s="65"/>
      <c r="AI21" s="65"/>
      <c r="AJ21" s="65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32.1016</v>
      </c>
      <c r="I22" s="70" t="n">
        <f aca="false">AA22</f>
        <v>36.358</v>
      </c>
      <c r="J22" s="70" t="n">
        <f aca="false">Y22</f>
        <v>1732.1016</v>
      </c>
      <c r="K22" s="70" t="n">
        <f aca="false">AB22</f>
        <v>37.0789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32.1016</v>
      </c>
      <c r="O22" s="62" t="n">
        <f aca="false">AC22</f>
        <v>34.4694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 t="n">
        <v>30820.1</v>
      </c>
      <c r="V22" s="71" t="n">
        <v>24.9</v>
      </c>
      <c r="W22" s="71" t="n">
        <f aca="false">U22/3600</f>
        <v>8.56113888888889</v>
      </c>
      <c r="X22" s="69"/>
      <c r="Y22" s="72" t="n">
        <v>1732.1016</v>
      </c>
      <c r="Z22" s="72" t="n">
        <v>31.9083</v>
      </c>
      <c r="AA22" s="72" t="n">
        <v>36.358</v>
      </c>
      <c r="AB22" s="72" t="n">
        <v>37.0789</v>
      </c>
      <c r="AC22" s="72" t="n">
        <v>34.4694</v>
      </c>
      <c r="AD22" s="71" t="n">
        <v>30659.5</v>
      </c>
      <c r="AE22" s="71" t="n">
        <v>25.5</v>
      </c>
      <c r="AF22" s="71" t="n">
        <f aca="false">AD22/3600</f>
        <v>8.51652777777778</v>
      </c>
      <c r="AG22" s="69"/>
      <c r="AH22" s="69"/>
      <c r="AI22" s="69"/>
      <c r="AJ22" s="69"/>
    </row>
    <row r="23" customFormat="false" ht="10.2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979.7136</v>
      </c>
      <c r="I23" s="77" t="n">
        <f aca="false">AA23</f>
        <v>43.5409</v>
      </c>
      <c r="J23" s="77" t="n">
        <f aca="false">Y23</f>
        <v>24979.7136</v>
      </c>
      <c r="K23" s="77" t="n">
        <f aca="false">AB23</f>
        <v>44.7247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979.7136</v>
      </c>
      <c r="O23" s="62" t="n">
        <f aca="false">AC23</f>
        <v>41.9263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 t="n">
        <v>43852.5</v>
      </c>
      <c r="V23" s="64" t="n">
        <v>61.5</v>
      </c>
      <c r="W23" s="73" t="n">
        <f aca="false">U23/3600</f>
        <v>12.18125</v>
      </c>
      <c r="X23" s="76"/>
      <c r="Y23" s="74" t="n">
        <v>24979.7136</v>
      </c>
      <c r="Z23" s="74" t="n">
        <v>39.4141</v>
      </c>
      <c r="AA23" s="74" t="n">
        <v>43.5409</v>
      </c>
      <c r="AB23" s="74" t="n">
        <v>44.7247</v>
      </c>
      <c r="AC23" s="74" t="n">
        <v>41.9263</v>
      </c>
      <c r="AD23" s="73" t="n">
        <v>42374.9</v>
      </c>
      <c r="AE23" s="64" t="n">
        <v>55.5</v>
      </c>
      <c r="AF23" s="73" t="n">
        <f aca="false">AD23/3600</f>
        <v>11.7708055555556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0.2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408.5328</v>
      </c>
      <c r="I24" s="78" t="n">
        <f aca="false">AA24</f>
        <v>42.0301</v>
      </c>
      <c r="J24" s="78" t="n">
        <f aca="false">Y24</f>
        <v>9408.5328</v>
      </c>
      <c r="K24" s="78" t="n">
        <f aca="false">AB24</f>
        <v>42.5544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408.5328</v>
      </c>
      <c r="O24" s="62" t="n">
        <f aca="false">AC24</f>
        <v>40.0653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39919.4</v>
      </c>
      <c r="V24" s="64" t="n">
        <v>46.5</v>
      </c>
      <c r="W24" s="63" t="n">
        <f aca="false">U24/3600</f>
        <v>11.0887222222222</v>
      </c>
      <c r="X24" s="65"/>
      <c r="Y24" s="66" t="n">
        <v>9408.5328</v>
      </c>
      <c r="Z24" s="66" t="n">
        <v>37.5161</v>
      </c>
      <c r="AA24" s="66" t="n">
        <v>42.0301</v>
      </c>
      <c r="AB24" s="66" t="n">
        <v>42.5544</v>
      </c>
      <c r="AC24" s="66" t="n">
        <v>40.0653</v>
      </c>
      <c r="AD24" s="63" t="n">
        <v>38750.4</v>
      </c>
      <c r="AE24" s="64" t="n">
        <v>44.7</v>
      </c>
      <c r="AF24" s="63" t="n">
        <f aca="false">AD24/3600</f>
        <v>10.764</v>
      </c>
      <c r="AG24" s="65"/>
      <c r="AH24" s="65"/>
      <c r="AI24" s="65"/>
      <c r="AJ24" s="65"/>
    </row>
    <row r="25" customFormat="false" ht="10.2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46.9</v>
      </c>
      <c r="I25" s="78" t="n">
        <f aca="false">AA25</f>
        <v>40.3085</v>
      </c>
      <c r="J25" s="78" t="n">
        <f aca="false">Y25</f>
        <v>4546.9</v>
      </c>
      <c r="K25" s="78" t="n">
        <f aca="false">AB25</f>
        <v>40.2478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46.9</v>
      </c>
      <c r="O25" s="62" t="n">
        <f aca="false">AC25</f>
        <v>38.1284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37316.5</v>
      </c>
      <c r="V25" s="64" t="n">
        <v>33.3</v>
      </c>
      <c r="W25" s="63" t="n">
        <f aca="false">U25/3600</f>
        <v>10.3656944444444</v>
      </c>
      <c r="X25" s="65"/>
      <c r="Y25" s="66" t="n">
        <v>4546.9</v>
      </c>
      <c r="Z25" s="66" t="n">
        <v>35.6281</v>
      </c>
      <c r="AA25" s="66" t="n">
        <v>40.3085</v>
      </c>
      <c r="AB25" s="66" t="n">
        <v>40.2478</v>
      </c>
      <c r="AC25" s="66" t="n">
        <v>38.1284</v>
      </c>
      <c r="AD25" s="63" t="n">
        <v>36141.8</v>
      </c>
      <c r="AE25" s="64" t="n">
        <v>32.9</v>
      </c>
      <c r="AF25" s="63" t="n">
        <f aca="false">AD25/3600</f>
        <v>10.0393888888889</v>
      </c>
      <c r="AG25" s="65"/>
      <c r="AH25" s="65"/>
      <c r="AI25" s="65"/>
      <c r="AJ25" s="65"/>
    </row>
    <row r="26" customFormat="false" ht="10.8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41.6416</v>
      </c>
      <c r="I26" s="79" t="n">
        <f aca="false">AA26</f>
        <v>38.5617</v>
      </c>
      <c r="J26" s="79" t="n">
        <f aca="false">Y26</f>
        <v>2241.6416</v>
      </c>
      <c r="K26" s="79" t="n">
        <f aca="false">AB26</f>
        <v>37.9266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41.6416</v>
      </c>
      <c r="O26" s="62" t="n">
        <f aca="false">AC26</f>
        <v>35.9792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 t="n">
        <v>35177.2</v>
      </c>
      <c r="V26" s="71" t="n">
        <v>29.6</v>
      </c>
      <c r="W26" s="71" t="n">
        <f aca="false">U26/3600</f>
        <v>9.77144444444444</v>
      </c>
      <c r="X26" s="69"/>
      <c r="Y26" s="72" t="n">
        <v>2241.6416</v>
      </c>
      <c r="Z26" s="72" t="n">
        <v>33.4163</v>
      </c>
      <c r="AA26" s="72" t="n">
        <v>38.5617</v>
      </c>
      <c r="AB26" s="72" t="n">
        <v>37.9266</v>
      </c>
      <c r="AC26" s="72" t="n">
        <v>35.9792</v>
      </c>
      <c r="AD26" s="71" t="n">
        <v>34207.7</v>
      </c>
      <c r="AE26" s="71" t="n">
        <v>29.7</v>
      </c>
      <c r="AF26" s="71" t="n">
        <f aca="false">AD26/3600</f>
        <v>9.50213888888889</v>
      </c>
      <c r="AG26" s="69"/>
      <c r="AH26" s="69"/>
      <c r="AI26" s="69"/>
      <c r="AJ26" s="69"/>
    </row>
    <row r="27" customFormat="false" ht="10.2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2216.6224</v>
      </c>
      <c r="I27" s="77" t="n">
        <f aca="false">AA27</f>
        <v>41.8407</v>
      </c>
      <c r="J27" s="77" t="n">
        <f aca="false">Y27</f>
        <v>72216.6224</v>
      </c>
      <c r="K27" s="77" t="n">
        <f aca="false">AB27</f>
        <v>43.7609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216.6224</v>
      </c>
      <c r="O27" s="62" t="n">
        <f aca="false">AC27</f>
        <v>40.8943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 t="n">
        <v>49320.8</v>
      </c>
      <c r="V27" s="64" t="n">
        <v>73.1</v>
      </c>
      <c r="W27" s="73" t="n">
        <f aca="false">U27/3600</f>
        <v>13.7002222222222</v>
      </c>
      <c r="X27" s="76"/>
      <c r="Y27" s="74" t="n">
        <v>72216.6224</v>
      </c>
      <c r="Z27" s="74" t="n">
        <v>38.6602</v>
      </c>
      <c r="AA27" s="74" t="n">
        <v>41.8407</v>
      </c>
      <c r="AB27" s="74" t="n">
        <v>43.7609</v>
      </c>
      <c r="AC27" s="74" t="n">
        <v>40.8943</v>
      </c>
      <c r="AD27" s="73" t="n">
        <v>49117.8</v>
      </c>
      <c r="AE27" s="64" t="n">
        <v>82.4</v>
      </c>
      <c r="AF27" s="73" t="n">
        <f aca="false">AD27/3600</f>
        <v>13.643833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0.2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88.652</v>
      </c>
      <c r="I28" s="78" t="n">
        <f aca="false">AA28</f>
        <v>39.9649</v>
      </c>
      <c r="J28" s="78" t="n">
        <f aca="false">Y28</f>
        <v>11388.652</v>
      </c>
      <c r="K28" s="78" t="n">
        <f aca="false">AB28</f>
        <v>42.3325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88.652</v>
      </c>
      <c r="O28" s="62" t="n">
        <f aca="false">AC28</f>
        <v>38.1427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39197.3</v>
      </c>
      <c r="V28" s="64" t="n">
        <v>47.4</v>
      </c>
      <c r="W28" s="63" t="n">
        <f aca="false">U28/3600</f>
        <v>10.8881388888889</v>
      </c>
      <c r="X28" s="65"/>
      <c r="Y28" s="66" t="n">
        <v>11388.652</v>
      </c>
      <c r="Z28" s="66" t="n">
        <v>35.2208</v>
      </c>
      <c r="AA28" s="66" t="n">
        <v>39.9649</v>
      </c>
      <c r="AB28" s="66" t="n">
        <v>42.3325</v>
      </c>
      <c r="AC28" s="66" t="n">
        <v>38.1427</v>
      </c>
      <c r="AD28" s="63" t="n">
        <v>38464.8</v>
      </c>
      <c r="AE28" s="64" t="n">
        <v>60.3</v>
      </c>
      <c r="AF28" s="63" t="n">
        <f aca="false">AD28/3600</f>
        <v>10.6846666666667</v>
      </c>
      <c r="AG28" s="65"/>
      <c r="AH28" s="65"/>
      <c r="AI28" s="65"/>
      <c r="AJ28" s="65"/>
    </row>
    <row r="29" customFormat="false" ht="10.2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95.88</v>
      </c>
      <c r="I29" s="78" t="n">
        <f aca="false">AA29</f>
        <v>38.409</v>
      </c>
      <c r="J29" s="78" t="n">
        <f aca="false">Y29</f>
        <v>3195.88</v>
      </c>
      <c r="K29" s="78" t="n">
        <f aca="false">AB29</f>
        <v>41.0984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95.88</v>
      </c>
      <c r="O29" s="62" t="n">
        <f aca="false">AC29</f>
        <v>36.061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36003.2</v>
      </c>
      <c r="V29" s="64" t="n">
        <v>49.5</v>
      </c>
      <c r="W29" s="63" t="n">
        <f aca="false">U29/3600</f>
        <v>10.0008888888889</v>
      </c>
      <c r="X29" s="65"/>
      <c r="Y29" s="66" t="n">
        <v>3195.88</v>
      </c>
      <c r="Z29" s="66" t="n">
        <v>32.8326</v>
      </c>
      <c r="AA29" s="66" t="n">
        <v>38.409</v>
      </c>
      <c r="AB29" s="66" t="n">
        <v>41.0984</v>
      </c>
      <c r="AC29" s="66" t="n">
        <v>36.061</v>
      </c>
      <c r="AD29" s="63" t="n">
        <v>35661.4</v>
      </c>
      <c r="AE29" s="64" t="n">
        <v>34.1</v>
      </c>
      <c r="AF29" s="63" t="n">
        <f aca="false">AD29/3600</f>
        <v>9.90594444444445</v>
      </c>
      <c r="AG29" s="65"/>
      <c r="AH29" s="65"/>
      <c r="AI29" s="65"/>
      <c r="AJ29" s="65"/>
    </row>
    <row r="30" customFormat="false" ht="10.8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6.9776</v>
      </c>
      <c r="I30" s="79" t="n">
        <f aca="false">AA30</f>
        <v>37.1029</v>
      </c>
      <c r="J30" s="79" t="n">
        <f aca="false">Y30</f>
        <v>1136.9776</v>
      </c>
      <c r="K30" s="79" t="n">
        <f aca="false">AB30</f>
        <v>39.97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6.9776</v>
      </c>
      <c r="O30" s="62" t="n">
        <f aca="false">AC30</f>
        <v>33.8425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 t="n">
        <v>34516.6</v>
      </c>
      <c r="V30" s="71" t="n">
        <v>29.2</v>
      </c>
      <c r="W30" s="71" t="n">
        <f aca="false">U30/3600</f>
        <v>9.58794444444444</v>
      </c>
      <c r="X30" s="69"/>
      <c r="Y30" s="72" t="n">
        <v>1136.9776</v>
      </c>
      <c r="Z30" s="72" t="n">
        <v>30.2605</v>
      </c>
      <c r="AA30" s="72" t="n">
        <v>37.1029</v>
      </c>
      <c r="AB30" s="72" t="n">
        <v>39.97</v>
      </c>
      <c r="AC30" s="72" t="n">
        <v>33.8425</v>
      </c>
      <c r="AD30" s="71" t="n">
        <v>34767</v>
      </c>
      <c r="AE30" s="71" t="n">
        <v>29.9</v>
      </c>
      <c r="AF30" s="71" t="n">
        <f aca="false">AD30/3600</f>
        <v>9.6575</v>
      </c>
      <c r="AG30" s="69"/>
      <c r="AH30" s="69"/>
      <c r="AI30" s="69"/>
      <c r="AJ30" s="69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36.3704</v>
      </c>
      <c r="I31" s="77" t="n">
        <f aca="false">AA31</f>
        <v>42.2992</v>
      </c>
      <c r="J31" s="77" t="n">
        <f aca="false">Y31</f>
        <v>4836.3704</v>
      </c>
      <c r="K31" s="77" t="n">
        <f aca="false">AB31</f>
        <v>42.7401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36.3704</v>
      </c>
      <c r="O31" s="62" t="n">
        <f aca="false">AC31</f>
        <v>41.1869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 t="n">
        <v>7563.4</v>
      </c>
      <c r="V31" s="64" t="n">
        <v>8.6</v>
      </c>
      <c r="W31" s="73" t="n">
        <f aca="false">U31/3600</f>
        <v>2.10094444444444</v>
      </c>
      <c r="X31" s="76"/>
      <c r="Y31" s="74" t="n">
        <v>4836.3704</v>
      </c>
      <c r="Z31" s="74" t="n">
        <v>39.3507</v>
      </c>
      <c r="AA31" s="74" t="n">
        <v>42.2992</v>
      </c>
      <c r="AB31" s="74" t="n">
        <v>42.7401</v>
      </c>
      <c r="AC31" s="74" t="n">
        <v>41.1869</v>
      </c>
      <c r="AD31" s="73" t="n">
        <v>7646.3</v>
      </c>
      <c r="AE31" s="64" t="n">
        <v>8.8</v>
      </c>
      <c r="AF31" s="73" t="n">
        <f aca="false">AD31/3600</f>
        <v>2.12397222222222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0.2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8.036</v>
      </c>
      <c r="I32" s="78" t="n">
        <f aca="false">AA32</f>
        <v>39.7058</v>
      </c>
      <c r="J32" s="78" t="n">
        <f aca="false">Y32</f>
        <v>2438.036</v>
      </c>
      <c r="K32" s="78" t="n">
        <f aca="false">AB32</f>
        <v>39.739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8.036</v>
      </c>
      <c r="O32" s="62" t="n">
        <f aca="false">AC32</f>
        <v>38.2881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7076.4</v>
      </c>
      <c r="V32" s="64" t="n">
        <v>7.1</v>
      </c>
      <c r="W32" s="63" t="n">
        <f aca="false">U32/3600</f>
        <v>1.96566666666667</v>
      </c>
      <c r="X32" s="65"/>
      <c r="Y32" s="66" t="n">
        <v>2438.036</v>
      </c>
      <c r="Z32" s="66" t="n">
        <v>36.3514</v>
      </c>
      <c r="AA32" s="66" t="n">
        <v>39.7058</v>
      </c>
      <c r="AB32" s="66" t="n">
        <v>39.7399</v>
      </c>
      <c r="AC32" s="66" t="n">
        <v>38.2881</v>
      </c>
      <c r="AD32" s="63" t="n">
        <v>7145.9</v>
      </c>
      <c r="AE32" s="64" t="n">
        <v>7.7</v>
      </c>
      <c r="AF32" s="63" t="n">
        <f aca="false">AD32/3600</f>
        <v>1.98497222222222</v>
      </c>
      <c r="AG32" s="65"/>
      <c r="AH32" s="65"/>
      <c r="AI32" s="65"/>
      <c r="AJ32" s="65"/>
    </row>
    <row r="33" customFormat="false" ht="10.2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9.8328</v>
      </c>
      <c r="I33" s="78" t="n">
        <f aca="false">AA33</f>
        <v>37.2003</v>
      </c>
      <c r="J33" s="78" t="n">
        <f aca="false">Y33</f>
        <v>1209.8328</v>
      </c>
      <c r="K33" s="78" t="n">
        <f aca="false">AB33</f>
        <v>36.942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9.8328</v>
      </c>
      <c r="O33" s="62" t="n">
        <f aca="false">AC33</f>
        <v>35.6172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6633.6</v>
      </c>
      <c r="V33" s="64" t="n">
        <v>6.1</v>
      </c>
      <c r="W33" s="63" t="n">
        <f aca="false">U33/3600</f>
        <v>1.84266666666667</v>
      </c>
      <c r="X33" s="65"/>
      <c r="Y33" s="66" t="n">
        <v>1209.8328</v>
      </c>
      <c r="Z33" s="66" t="n">
        <v>33.6658</v>
      </c>
      <c r="AA33" s="66" t="n">
        <v>37.2003</v>
      </c>
      <c r="AB33" s="66" t="n">
        <v>36.942</v>
      </c>
      <c r="AC33" s="66" t="n">
        <v>35.6172</v>
      </c>
      <c r="AD33" s="63" t="n">
        <v>6597.3</v>
      </c>
      <c r="AE33" s="64" t="n">
        <v>6.4</v>
      </c>
      <c r="AF33" s="63" t="n">
        <f aca="false">AD33/3600</f>
        <v>1.83258333333333</v>
      </c>
      <c r="AG33" s="65"/>
      <c r="AH33" s="65"/>
      <c r="AI33" s="65"/>
      <c r="AJ33" s="65"/>
    </row>
    <row r="34" customFormat="false" ht="10.8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9056</v>
      </c>
      <c r="I34" s="79" t="n">
        <f aca="false">AA34</f>
        <v>34.8737</v>
      </c>
      <c r="J34" s="79" t="n">
        <f aca="false">Y34</f>
        <v>584.9056</v>
      </c>
      <c r="K34" s="79" t="n">
        <f aca="false">AB34</f>
        <v>34.2017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9056</v>
      </c>
      <c r="O34" s="62" t="n">
        <f aca="false">AC34</f>
        <v>33.0469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 t="n">
        <v>6275.5</v>
      </c>
      <c r="V34" s="71" t="n">
        <v>5.2</v>
      </c>
      <c r="W34" s="71" t="n">
        <f aca="false">U34/3600</f>
        <v>1.74319444444444</v>
      </c>
      <c r="X34" s="69"/>
      <c r="Y34" s="72" t="n">
        <v>584.9056</v>
      </c>
      <c r="Z34" s="72" t="n">
        <v>31.0742</v>
      </c>
      <c r="AA34" s="72" t="n">
        <v>34.8737</v>
      </c>
      <c r="AB34" s="72" t="n">
        <v>34.2017</v>
      </c>
      <c r="AC34" s="72" t="n">
        <v>33.0469</v>
      </c>
      <c r="AD34" s="71" t="n">
        <v>6236.4</v>
      </c>
      <c r="AE34" s="71" t="n">
        <v>6.4</v>
      </c>
      <c r="AF34" s="71" t="n">
        <f aca="false">AD34/3600</f>
        <v>1.73233333333333</v>
      </c>
      <c r="AG34" s="69"/>
      <c r="AH34" s="69"/>
      <c r="AI34" s="69"/>
      <c r="AJ34" s="69"/>
    </row>
    <row r="35" customFormat="false" ht="10.2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78.0368</v>
      </c>
      <c r="I35" s="77" t="n">
        <f aca="false">AA35</f>
        <v>42.742</v>
      </c>
      <c r="J35" s="77" t="n">
        <f aca="false">Y35</f>
        <v>5378.0368</v>
      </c>
      <c r="K35" s="77" t="n">
        <f aca="false">AB35</f>
        <v>43.9518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78.0368</v>
      </c>
      <c r="O35" s="62" t="n">
        <f aca="false">AC35</f>
        <v>41.8756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 t="n">
        <v>8765.6</v>
      </c>
      <c r="V35" s="64" t="n">
        <v>10.6</v>
      </c>
      <c r="W35" s="73" t="n">
        <f aca="false">U35/3600</f>
        <v>2.43488888888889</v>
      </c>
      <c r="X35" s="76"/>
      <c r="Y35" s="74" t="n">
        <v>5378.0368</v>
      </c>
      <c r="Z35" s="74" t="n">
        <v>39.9478</v>
      </c>
      <c r="AA35" s="74" t="n">
        <v>42.742</v>
      </c>
      <c r="AB35" s="74" t="n">
        <v>43.9518</v>
      </c>
      <c r="AC35" s="74" t="n">
        <v>41.8756</v>
      </c>
      <c r="AD35" s="73" t="n">
        <v>8626.7</v>
      </c>
      <c r="AE35" s="64" t="n">
        <v>11</v>
      </c>
      <c r="AF35" s="73" t="n">
        <f aca="false">AD35/3600</f>
        <v>2.39630555555556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0.2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10.5288</v>
      </c>
      <c r="I36" s="78" t="n">
        <f aca="false">AA36</f>
        <v>40.561</v>
      </c>
      <c r="J36" s="78" t="n">
        <f aca="false">Y36</f>
        <v>2510.5288</v>
      </c>
      <c r="K36" s="78" t="n">
        <f aca="false">AB36</f>
        <v>41.5495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10.5288</v>
      </c>
      <c r="O36" s="62" t="n">
        <f aca="false">AC36</f>
        <v>39.2223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8101.3</v>
      </c>
      <c r="V36" s="64" t="n">
        <v>8.8</v>
      </c>
      <c r="W36" s="63" t="n">
        <f aca="false">U36/3600</f>
        <v>2.25036111111111</v>
      </c>
      <c r="X36" s="65"/>
      <c r="Y36" s="66" t="n">
        <v>2510.5288</v>
      </c>
      <c r="Z36" s="66" t="n">
        <v>36.978</v>
      </c>
      <c r="AA36" s="66" t="n">
        <v>40.561</v>
      </c>
      <c r="AB36" s="66" t="n">
        <v>41.5495</v>
      </c>
      <c r="AC36" s="66" t="n">
        <v>39.2223</v>
      </c>
      <c r="AD36" s="63" t="n">
        <v>8017.3</v>
      </c>
      <c r="AE36" s="64" t="n">
        <v>9.1</v>
      </c>
      <c r="AF36" s="63" t="n">
        <f aca="false">AD36/3600</f>
        <v>2.22702777777778</v>
      </c>
      <c r="AG36" s="65"/>
      <c r="AH36" s="65"/>
      <c r="AI36" s="65"/>
      <c r="AJ36" s="65"/>
    </row>
    <row r="37" customFormat="false" ht="10.2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3.9176</v>
      </c>
      <c r="I37" s="78" t="n">
        <f aca="false">AA37</f>
        <v>38.4345</v>
      </c>
      <c r="J37" s="78" t="n">
        <f aca="false">Y37</f>
        <v>1203.9176</v>
      </c>
      <c r="K37" s="78" t="n">
        <f aca="false">AB37</f>
        <v>39.2475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3.9176</v>
      </c>
      <c r="O37" s="62" t="n">
        <f aca="false">AC37</f>
        <v>36.5262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7688.5</v>
      </c>
      <c r="V37" s="64" t="n">
        <v>7.5</v>
      </c>
      <c r="W37" s="63" t="n">
        <f aca="false">U37/3600</f>
        <v>2.13569444444444</v>
      </c>
      <c r="X37" s="65"/>
      <c r="Y37" s="66" t="n">
        <v>1203.9176</v>
      </c>
      <c r="Z37" s="66" t="n">
        <v>33.9366</v>
      </c>
      <c r="AA37" s="66" t="n">
        <v>38.4345</v>
      </c>
      <c r="AB37" s="66" t="n">
        <v>39.2475</v>
      </c>
      <c r="AC37" s="66" t="n">
        <v>36.5262</v>
      </c>
      <c r="AD37" s="63" t="n">
        <v>7611.8</v>
      </c>
      <c r="AE37" s="64" t="n">
        <v>7.5</v>
      </c>
      <c r="AF37" s="63" t="n">
        <f aca="false">AD37/3600</f>
        <v>2.11438888888889</v>
      </c>
      <c r="AG37" s="65"/>
      <c r="AH37" s="65"/>
      <c r="AI37" s="65"/>
      <c r="AJ37" s="65"/>
    </row>
    <row r="38" customFormat="false" ht="10.8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2.1176</v>
      </c>
      <c r="I38" s="79" t="n">
        <f aca="false">AA38</f>
        <v>36.4214</v>
      </c>
      <c r="J38" s="79" t="n">
        <f aca="false">Y38</f>
        <v>582.1176</v>
      </c>
      <c r="K38" s="79" t="n">
        <f aca="false">AB38</f>
        <v>37.0946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2.1176</v>
      </c>
      <c r="O38" s="62" t="n">
        <f aca="false">AC38</f>
        <v>33.8606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 t="n">
        <v>7208.3</v>
      </c>
      <c r="V38" s="71" t="n">
        <v>6.2</v>
      </c>
      <c r="W38" s="71" t="n">
        <f aca="false">U38/3600</f>
        <v>2.00230555555556</v>
      </c>
      <c r="X38" s="69"/>
      <c r="Y38" s="72" t="n">
        <v>582.1176</v>
      </c>
      <c r="Z38" s="72" t="n">
        <v>30.9318</v>
      </c>
      <c r="AA38" s="72" t="n">
        <v>36.4214</v>
      </c>
      <c r="AB38" s="72" t="n">
        <v>37.0946</v>
      </c>
      <c r="AC38" s="72" t="n">
        <v>33.8606</v>
      </c>
      <c r="AD38" s="71" t="n">
        <v>7318.6</v>
      </c>
      <c r="AE38" s="71" t="n">
        <v>6.6</v>
      </c>
      <c r="AF38" s="71" t="n">
        <f aca="false">AD38/3600</f>
        <v>2.03294444444444</v>
      </c>
      <c r="AG38" s="69"/>
      <c r="AH38" s="69"/>
      <c r="AI38" s="69"/>
      <c r="AJ38" s="69"/>
    </row>
    <row r="39" customFormat="false" ht="10.2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76.1712</v>
      </c>
      <c r="I39" s="77" t="n">
        <f aca="false">AA39</f>
        <v>40.4934</v>
      </c>
      <c r="J39" s="77" t="n">
        <f aca="false">Y39</f>
        <v>13176.1712</v>
      </c>
      <c r="K39" s="77" t="n">
        <f aca="false">AB39</f>
        <v>41.19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76.1712</v>
      </c>
      <c r="O39" s="62" t="n">
        <f aca="false">AC39</f>
        <v>39.7665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 t="n">
        <v>7836.2</v>
      </c>
      <c r="V39" s="64" t="n">
        <v>12.4</v>
      </c>
      <c r="W39" s="73" t="n">
        <f aca="false">U39/3600</f>
        <v>2.17672222222222</v>
      </c>
      <c r="X39" s="76"/>
      <c r="Y39" s="74" t="n">
        <v>13176.1712</v>
      </c>
      <c r="Z39" s="74" t="n">
        <v>38.2071</v>
      </c>
      <c r="AA39" s="74" t="n">
        <v>40.4934</v>
      </c>
      <c r="AB39" s="74" t="n">
        <v>41.19</v>
      </c>
      <c r="AC39" s="74" t="n">
        <v>39.7665</v>
      </c>
      <c r="AD39" s="73" t="n">
        <v>7852.2</v>
      </c>
      <c r="AE39" s="64" t="n">
        <v>12.9</v>
      </c>
      <c r="AF39" s="73" t="n">
        <f aca="false">AD39/3600</f>
        <v>2.18116666666667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0.2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62.188</v>
      </c>
      <c r="I40" s="78" t="n">
        <f aca="false">AA40</f>
        <v>37.663</v>
      </c>
      <c r="J40" s="78" t="n">
        <f aca="false">Y40</f>
        <v>6162.188</v>
      </c>
      <c r="K40" s="78" t="n">
        <f aca="false">AB40</f>
        <v>38.3903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62.188</v>
      </c>
      <c r="O40" s="62" t="n">
        <f aca="false">AC40</f>
        <v>36.327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7502.9</v>
      </c>
      <c r="V40" s="64" t="n">
        <v>10.2</v>
      </c>
      <c r="W40" s="63" t="n">
        <f aca="false">U40/3600</f>
        <v>2.08413888888889</v>
      </c>
      <c r="X40" s="65"/>
      <c r="Y40" s="66" t="n">
        <v>6162.188</v>
      </c>
      <c r="Z40" s="66" t="n">
        <v>34.1759</v>
      </c>
      <c r="AA40" s="66" t="n">
        <v>37.663</v>
      </c>
      <c r="AB40" s="66" t="n">
        <v>38.3903</v>
      </c>
      <c r="AC40" s="66" t="n">
        <v>36.3275</v>
      </c>
      <c r="AD40" s="63" t="n">
        <v>7088.1</v>
      </c>
      <c r="AE40" s="64" t="n">
        <v>10.2</v>
      </c>
      <c r="AF40" s="63" t="n">
        <f aca="false">AD40/3600</f>
        <v>1.96891666666667</v>
      </c>
      <c r="AG40" s="65"/>
      <c r="AH40" s="65"/>
      <c r="AI40" s="65"/>
      <c r="AJ40" s="65"/>
    </row>
    <row r="41" customFormat="false" ht="10.2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51.0472</v>
      </c>
      <c r="I41" s="78" t="n">
        <f aca="false">AA41</f>
        <v>35.3378</v>
      </c>
      <c r="J41" s="78" t="n">
        <f aca="false">Y41</f>
        <v>2551.0472</v>
      </c>
      <c r="K41" s="78" t="n">
        <f aca="false">AB41</f>
        <v>36.036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51.0472</v>
      </c>
      <c r="O41" s="62" t="n">
        <f aca="false">AC41</f>
        <v>33.1149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6738</v>
      </c>
      <c r="V41" s="64" t="n">
        <v>8</v>
      </c>
      <c r="W41" s="63" t="n">
        <f aca="false">U41/3600</f>
        <v>1.87166666666667</v>
      </c>
      <c r="X41" s="65"/>
      <c r="Y41" s="66" t="n">
        <v>2551.0472</v>
      </c>
      <c r="Z41" s="66" t="n">
        <v>30.3543</v>
      </c>
      <c r="AA41" s="66" t="n">
        <v>35.3378</v>
      </c>
      <c r="AB41" s="66" t="n">
        <v>36.036</v>
      </c>
      <c r="AC41" s="66" t="n">
        <v>33.1149</v>
      </c>
      <c r="AD41" s="63" t="n">
        <v>6495.3</v>
      </c>
      <c r="AE41" s="64" t="n">
        <v>8</v>
      </c>
      <c r="AF41" s="63" t="n">
        <f aca="false">AD41/3600</f>
        <v>1.80425</v>
      </c>
      <c r="AG41" s="65"/>
      <c r="AH41" s="65"/>
      <c r="AI41" s="65"/>
      <c r="AJ41" s="65"/>
    </row>
    <row r="42" customFormat="false" ht="10.8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3.396</v>
      </c>
      <c r="I42" s="79" t="n">
        <f aca="false">AA42</f>
        <v>33.2965</v>
      </c>
      <c r="J42" s="79" t="n">
        <f aca="false">Y42</f>
        <v>923.396</v>
      </c>
      <c r="K42" s="79" t="n">
        <f aca="false">AB42</f>
        <v>33.9387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3.396</v>
      </c>
      <c r="O42" s="62" t="n">
        <f aca="false">AC42</f>
        <v>30.1387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 t="n">
        <v>6236</v>
      </c>
      <c r="V42" s="71" t="n">
        <v>6.1</v>
      </c>
      <c r="W42" s="71" t="n">
        <f aca="false">U42/3600</f>
        <v>1.73222222222222</v>
      </c>
      <c r="X42" s="69"/>
      <c r="Y42" s="72" t="n">
        <v>923.396</v>
      </c>
      <c r="Z42" s="72" t="n">
        <v>26.922</v>
      </c>
      <c r="AA42" s="72" t="n">
        <v>33.2965</v>
      </c>
      <c r="AB42" s="72" t="n">
        <v>33.9387</v>
      </c>
      <c r="AC42" s="72" t="n">
        <v>30.1387</v>
      </c>
      <c r="AD42" s="71" t="n">
        <v>6206.6</v>
      </c>
      <c r="AE42" s="71" t="n">
        <v>6.3</v>
      </c>
      <c r="AF42" s="71" t="n">
        <f aca="false">AD42/3600</f>
        <v>1.72405555555556</v>
      </c>
      <c r="AG42" s="69"/>
      <c r="AH42" s="69"/>
      <c r="AI42" s="69"/>
      <c r="AJ42" s="69"/>
    </row>
    <row r="43" customFormat="false" ht="10.2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332.7104</v>
      </c>
      <c r="I43" s="77" t="n">
        <f aca="false">AA43</f>
        <v>41.5019</v>
      </c>
      <c r="J43" s="77" t="n">
        <f aca="false">Y43</f>
        <v>7332.7104</v>
      </c>
      <c r="K43" s="77" t="n">
        <f aca="false">AB43</f>
        <v>42.7808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332.7104</v>
      </c>
      <c r="O43" s="62" t="n">
        <f aca="false">AC43</f>
        <v>41.3443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 t="n">
        <v>5894.5</v>
      </c>
      <c r="V43" s="64" t="n">
        <v>7.3</v>
      </c>
      <c r="W43" s="73" t="n">
        <f aca="false">U43/3600</f>
        <v>1.63736111111111</v>
      </c>
      <c r="X43" s="76"/>
      <c r="Y43" s="74" t="n">
        <v>7332.7104</v>
      </c>
      <c r="Z43" s="74" t="n">
        <v>40.1616</v>
      </c>
      <c r="AA43" s="74" t="n">
        <v>41.5019</v>
      </c>
      <c r="AB43" s="74" t="n">
        <v>42.7808</v>
      </c>
      <c r="AC43" s="74" t="n">
        <v>41.3443</v>
      </c>
      <c r="AD43" s="73" t="n">
        <v>7426.7</v>
      </c>
      <c r="AE43" s="64" t="n">
        <v>10.8</v>
      </c>
      <c r="AF43" s="73" t="n">
        <f aca="false">AD43/3600</f>
        <v>2.06297222222222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0.2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30.0536</v>
      </c>
      <c r="I44" s="78" t="n">
        <f aca="false">AA44</f>
        <v>38.7738</v>
      </c>
      <c r="J44" s="78" t="n">
        <f aca="false">Y44</f>
        <v>3330.0536</v>
      </c>
      <c r="K44" s="78" t="n">
        <f aca="false">AB44</f>
        <v>40.4171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30.0536</v>
      </c>
      <c r="O44" s="62" t="n">
        <f aca="false">AC44</f>
        <v>38.4029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5323.4</v>
      </c>
      <c r="V44" s="64" t="n">
        <v>5.8</v>
      </c>
      <c r="W44" s="63" t="n">
        <f aca="false">U44/3600</f>
        <v>1.47872222222222</v>
      </c>
      <c r="X44" s="65"/>
      <c r="Y44" s="66" t="n">
        <v>3330.0536</v>
      </c>
      <c r="Z44" s="66" t="n">
        <v>36.8283</v>
      </c>
      <c r="AA44" s="66" t="n">
        <v>38.7738</v>
      </c>
      <c r="AB44" s="66" t="n">
        <v>40.4171</v>
      </c>
      <c r="AC44" s="66" t="n">
        <v>38.4029</v>
      </c>
      <c r="AD44" s="63" t="n">
        <v>6791.8</v>
      </c>
      <c r="AE44" s="64" t="n">
        <v>9</v>
      </c>
      <c r="AF44" s="63" t="n">
        <f aca="false">AD44/3600</f>
        <v>1.88661111111111</v>
      </c>
      <c r="AG44" s="65"/>
      <c r="AH44" s="65"/>
      <c r="AI44" s="65"/>
      <c r="AJ44" s="65"/>
    </row>
    <row r="45" customFormat="false" ht="10.2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43.3472</v>
      </c>
      <c r="I45" s="78" t="n">
        <f aca="false">AA45</f>
        <v>36.4524</v>
      </c>
      <c r="J45" s="78" t="n">
        <f aca="false">Y45</f>
        <v>1443.3472</v>
      </c>
      <c r="K45" s="78" t="n">
        <f aca="false">AB45</f>
        <v>38.1388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43.3472</v>
      </c>
      <c r="O45" s="62" t="n">
        <f aca="false">AC45</f>
        <v>35.568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4983.6</v>
      </c>
      <c r="V45" s="64" t="n">
        <v>4.9</v>
      </c>
      <c r="W45" s="63" t="n">
        <f aca="false">U45/3600</f>
        <v>1.38433333333333</v>
      </c>
      <c r="X45" s="65"/>
      <c r="Y45" s="66" t="n">
        <v>1443.3472</v>
      </c>
      <c r="Z45" s="66" t="n">
        <v>33.5521</v>
      </c>
      <c r="AA45" s="66" t="n">
        <v>36.4524</v>
      </c>
      <c r="AB45" s="66" t="n">
        <v>38.1388</v>
      </c>
      <c r="AC45" s="66" t="n">
        <v>35.5683</v>
      </c>
      <c r="AD45" s="63" t="n">
        <v>6234.4</v>
      </c>
      <c r="AE45" s="64" t="n">
        <v>7.8</v>
      </c>
      <c r="AF45" s="63" t="n">
        <f aca="false">AD45/3600</f>
        <v>1.73177777777778</v>
      </c>
      <c r="AG45" s="65"/>
      <c r="AH45" s="65"/>
      <c r="AI45" s="65"/>
      <c r="AJ45" s="65"/>
    </row>
    <row r="46" customFormat="false" ht="10.8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7.7336</v>
      </c>
      <c r="I46" s="79" t="n">
        <f aca="false">AA46</f>
        <v>34.3998</v>
      </c>
      <c r="J46" s="79" t="n">
        <f aca="false">Y46</f>
        <v>607.7336</v>
      </c>
      <c r="K46" s="79" t="n">
        <f aca="false">AB46</f>
        <v>35.88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7.7336</v>
      </c>
      <c r="O46" s="62" t="n">
        <f aca="false">AC46</f>
        <v>32.8033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 t="n">
        <v>4449</v>
      </c>
      <c r="V46" s="71" t="n">
        <v>3.9</v>
      </c>
      <c r="W46" s="71" t="n">
        <f aca="false">U46/3600</f>
        <v>1.23583333333333</v>
      </c>
      <c r="X46" s="69"/>
      <c r="Y46" s="72" t="n">
        <v>607.7336</v>
      </c>
      <c r="Z46" s="72" t="n">
        <v>30.3703</v>
      </c>
      <c r="AA46" s="72" t="n">
        <v>34.3998</v>
      </c>
      <c r="AB46" s="72" t="n">
        <v>35.88</v>
      </c>
      <c r="AC46" s="72" t="n">
        <v>32.8033</v>
      </c>
      <c r="AD46" s="71" t="n">
        <v>5742.5</v>
      </c>
      <c r="AE46" s="71" t="n">
        <v>6.6</v>
      </c>
      <c r="AF46" s="71" t="n">
        <f aca="false">AD46/3600</f>
        <v>1.59513888888889</v>
      </c>
      <c r="AG46" s="69"/>
      <c r="AH46" s="69"/>
      <c r="AI46" s="69"/>
      <c r="AJ46" s="69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47.232</v>
      </c>
      <c r="I47" s="77" t="n">
        <f aca="false">AA47</f>
        <v>43.3699</v>
      </c>
      <c r="J47" s="77" t="n">
        <f aca="false">Y47</f>
        <v>2147.232</v>
      </c>
      <c r="K47" s="77" t="n">
        <f aca="false">AB47</f>
        <v>42.9986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47.232</v>
      </c>
      <c r="O47" s="62" t="n">
        <f aca="false">AC47</f>
        <v>42.1585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 t="n">
        <v>1972</v>
      </c>
      <c r="V47" s="64" t="n">
        <v>2.6</v>
      </c>
      <c r="W47" s="73" t="n">
        <f aca="false">U47/3600</f>
        <v>0.547777777777778</v>
      </c>
      <c r="X47" s="76"/>
      <c r="Y47" s="74" t="n">
        <v>2147.232</v>
      </c>
      <c r="Z47" s="74" t="n">
        <v>40.6545</v>
      </c>
      <c r="AA47" s="74" t="n">
        <v>43.3699</v>
      </c>
      <c r="AB47" s="74" t="n">
        <v>42.9986</v>
      </c>
      <c r="AC47" s="74" t="n">
        <v>42.1585</v>
      </c>
      <c r="AD47" s="73" t="n">
        <v>1913.9</v>
      </c>
      <c r="AE47" s="64" t="n">
        <v>2.6</v>
      </c>
      <c r="AF47" s="73" t="n">
        <f aca="false">AD47/3600</f>
        <v>0.531638888888889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0.2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52.1264</v>
      </c>
      <c r="I48" s="78" t="n">
        <f aca="false">AA48</f>
        <v>40.634</v>
      </c>
      <c r="J48" s="78" t="n">
        <f aca="false">Y48</f>
        <v>1152.1264</v>
      </c>
      <c r="K48" s="78" t="n">
        <f aca="false">AB48</f>
        <v>39.935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52.1264</v>
      </c>
      <c r="O48" s="62" t="n">
        <f aca="false">AC48</f>
        <v>38.9684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1861.6</v>
      </c>
      <c r="V48" s="64" t="n">
        <v>2.2</v>
      </c>
      <c r="W48" s="63" t="n">
        <f aca="false">U48/3600</f>
        <v>0.517111111111111</v>
      </c>
      <c r="X48" s="65"/>
      <c r="Y48" s="66" t="n">
        <v>1152.1264</v>
      </c>
      <c r="Z48" s="66" t="n">
        <v>37.1729</v>
      </c>
      <c r="AA48" s="66" t="n">
        <v>40.634</v>
      </c>
      <c r="AB48" s="66" t="n">
        <v>39.9359</v>
      </c>
      <c r="AC48" s="66" t="n">
        <v>38.9684</v>
      </c>
      <c r="AD48" s="63" t="n">
        <v>1805.9</v>
      </c>
      <c r="AE48" s="64" t="n">
        <v>2.2</v>
      </c>
      <c r="AF48" s="63" t="n">
        <f aca="false">AD48/3600</f>
        <v>0.501638888888889</v>
      </c>
      <c r="AG48" s="65"/>
      <c r="AH48" s="65"/>
      <c r="AI48" s="65"/>
      <c r="AJ48" s="65"/>
    </row>
    <row r="49" customFormat="false" ht="10.2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80.4872</v>
      </c>
      <c r="I49" s="78" t="n">
        <f aca="false">AA49</f>
        <v>38.0861</v>
      </c>
      <c r="J49" s="78" t="n">
        <f aca="false">Y49</f>
        <v>580.4872</v>
      </c>
      <c r="K49" s="78" t="n">
        <f aca="false">AB49</f>
        <v>37.0611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0.4872</v>
      </c>
      <c r="O49" s="62" t="n">
        <f aca="false">AC49</f>
        <v>35.9672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1735.8</v>
      </c>
      <c r="V49" s="64" t="n">
        <v>1.9</v>
      </c>
      <c r="W49" s="63" t="n">
        <f aca="false">U49/3600</f>
        <v>0.482166666666667</v>
      </c>
      <c r="X49" s="65"/>
      <c r="Y49" s="66" t="n">
        <v>580.4872</v>
      </c>
      <c r="Z49" s="66" t="n">
        <v>33.9233</v>
      </c>
      <c r="AA49" s="66" t="n">
        <v>38.0861</v>
      </c>
      <c r="AB49" s="66" t="n">
        <v>37.0611</v>
      </c>
      <c r="AC49" s="66" t="n">
        <v>35.9672</v>
      </c>
      <c r="AD49" s="63" t="n">
        <v>1702.2</v>
      </c>
      <c r="AE49" s="64" t="n">
        <v>1.9</v>
      </c>
      <c r="AF49" s="63" t="n">
        <f aca="false">AD49/3600</f>
        <v>0.472833333333333</v>
      </c>
      <c r="AG49" s="65"/>
      <c r="AH49" s="65"/>
      <c r="AI49" s="65"/>
      <c r="AJ49" s="65"/>
    </row>
    <row r="50" customFormat="false" ht="10.8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8.7128</v>
      </c>
      <c r="I50" s="79" t="n">
        <f aca="false">AA50</f>
        <v>35.807</v>
      </c>
      <c r="J50" s="79" t="n">
        <f aca="false">Y50</f>
        <v>278.7128</v>
      </c>
      <c r="K50" s="79" t="n">
        <f aca="false">AB50</f>
        <v>34.319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8.7128</v>
      </c>
      <c r="O50" s="62" t="n">
        <f aca="false">AC50</f>
        <v>33.1872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 t="n">
        <v>1596</v>
      </c>
      <c r="V50" s="71" t="n">
        <v>1.6</v>
      </c>
      <c r="W50" s="71" t="n">
        <f aca="false">U50/3600</f>
        <v>0.443333333333333</v>
      </c>
      <c r="X50" s="69"/>
      <c r="Y50" s="72" t="n">
        <v>278.7128</v>
      </c>
      <c r="Z50" s="72" t="n">
        <v>30.9539</v>
      </c>
      <c r="AA50" s="72" t="n">
        <v>35.807</v>
      </c>
      <c r="AB50" s="72" t="n">
        <v>34.319</v>
      </c>
      <c r="AC50" s="72" t="n">
        <v>33.1872</v>
      </c>
      <c r="AD50" s="71" t="n">
        <v>1628.9</v>
      </c>
      <c r="AE50" s="71" t="n">
        <v>1.6</v>
      </c>
      <c r="AF50" s="71" t="n">
        <f aca="false">AD50/3600</f>
        <v>0.452472222222222</v>
      </c>
      <c r="AG50" s="69"/>
      <c r="AH50" s="69"/>
      <c r="AI50" s="69"/>
      <c r="AJ50" s="69"/>
    </row>
    <row r="51" customFormat="false" ht="10.2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88.2408</v>
      </c>
      <c r="I51" s="75" t="n">
        <f aca="false">AA51</f>
        <v>41.7388</v>
      </c>
      <c r="J51" s="75" t="n">
        <f aca="false">Y51</f>
        <v>4088.2408</v>
      </c>
      <c r="K51" s="75" t="n">
        <f aca="false">AB51</f>
        <v>42.4863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88.2408</v>
      </c>
      <c r="O51" s="62" t="n">
        <f aca="false">AC51</f>
        <v>40.4183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 t="n">
        <v>2158.7</v>
      </c>
      <c r="V51" s="64" t="n">
        <v>3.7</v>
      </c>
      <c r="W51" s="73" t="n">
        <f aca="false">U51/3600</f>
        <v>0.599638888888889</v>
      </c>
      <c r="X51" s="76"/>
      <c r="Y51" s="74" t="n">
        <v>4088.2408</v>
      </c>
      <c r="Z51" s="74" t="n">
        <v>38.2751</v>
      </c>
      <c r="AA51" s="74" t="n">
        <v>41.7388</v>
      </c>
      <c r="AB51" s="74" t="n">
        <v>42.4863</v>
      </c>
      <c r="AC51" s="74" t="n">
        <v>40.4183</v>
      </c>
      <c r="AD51" s="73" t="n">
        <v>2114.9</v>
      </c>
      <c r="AE51" s="64" t="n">
        <v>3.8</v>
      </c>
      <c r="AF51" s="73" t="n">
        <f aca="false">AD51/3600</f>
        <v>0.587472222222222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0.2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75.6904</v>
      </c>
      <c r="I52" s="61" t="n">
        <f aca="false">AA52</f>
        <v>39.6571</v>
      </c>
      <c r="J52" s="61" t="n">
        <f aca="false">Y52</f>
        <v>1875.6904</v>
      </c>
      <c r="K52" s="61" t="n">
        <f aca="false">AB52</f>
        <v>40.3292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75.6904</v>
      </c>
      <c r="O52" s="62" t="n">
        <f aca="false">AC52</f>
        <v>37.0823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1973</v>
      </c>
      <c r="V52" s="64" t="n">
        <v>2.9</v>
      </c>
      <c r="W52" s="63" t="n">
        <f aca="false">U52/3600</f>
        <v>0.548055555555556</v>
      </c>
      <c r="X52" s="65"/>
      <c r="Y52" s="66" t="n">
        <v>1875.6904</v>
      </c>
      <c r="Z52" s="66" t="n">
        <v>34.1353</v>
      </c>
      <c r="AA52" s="66" t="n">
        <v>39.6571</v>
      </c>
      <c r="AB52" s="66" t="n">
        <v>40.3292</v>
      </c>
      <c r="AC52" s="66" t="n">
        <v>37.0823</v>
      </c>
      <c r="AD52" s="63" t="n">
        <v>1913.7</v>
      </c>
      <c r="AE52" s="64" t="n">
        <v>4.4</v>
      </c>
      <c r="AF52" s="63" t="n">
        <f aca="false">AD52/3600</f>
        <v>0.531583333333333</v>
      </c>
      <c r="AG52" s="65"/>
      <c r="AH52" s="65"/>
      <c r="AI52" s="65"/>
      <c r="AJ52" s="65"/>
    </row>
    <row r="53" customFormat="false" ht="10.2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8.788</v>
      </c>
      <c r="I53" s="61" t="n">
        <f aca="false">AA53</f>
        <v>37.9956</v>
      </c>
      <c r="J53" s="61" t="n">
        <f aca="false">Y53</f>
        <v>738.788</v>
      </c>
      <c r="K53" s="61" t="n">
        <f aca="false">AB53</f>
        <v>38.5343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8.788</v>
      </c>
      <c r="O53" s="62" t="n">
        <f aca="false">AC53</f>
        <v>33.9006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1755.6</v>
      </c>
      <c r="V53" s="64" t="n">
        <v>2.2</v>
      </c>
      <c r="W53" s="63" t="n">
        <f aca="false">U53/3600</f>
        <v>0.487666666666667</v>
      </c>
      <c r="X53" s="65"/>
      <c r="Y53" s="66" t="n">
        <v>738.788</v>
      </c>
      <c r="Z53" s="66" t="n">
        <v>30.3505</v>
      </c>
      <c r="AA53" s="66" t="n">
        <v>37.9956</v>
      </c>
      <c r="AB53" s="66" t="n">
        <v>38.5343</v>
      </c>
      <c r="AC53" s="66" t="n">
        <v>33.9006</v>
      </c>
      <c r="AD53" s="63" t="n">
        <v>1754.9</v>
      </c>
      <c r="AE53" s="64" t="n">
        <v>2.4</v>
      </c>
      <c r="AF53" s="63" t="n">
        <f aca="false">AD53/3600</f>
        <v>0.487472222222222</v>
      </c>
      <c r="AG53" s="65"/>
      <c r="AH53" s="65"/>
      <c r="AI53" s="65"/>
      <c r="AJ53" s="65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82</v>
      </c>
      <c r="I54" s="70" t="n">
        <f aca="false">AA54</f>
        <v>36.5865</v>
      </c>
      <c r="J54" s="70" t="n">
        <f aca="false">Y54</f>
        <v>223.82</v>
      </c>
      <c r="K54" s="70" t="n">
        <f aca="false">AB54</f>
        <v>36.5348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82</v>
      </c>
      <c r="O54" s="62" t="n">
        <f aca="false">AC54</f>
        <v>30.6329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 t="n">
        <v>1703.9</v>
      </c>
      <c r="V54" s="71" t="n">
        <v>1.7</v>
      </c>
      <c r="W54" s="71" t="n">
        <f aca="false">U54/3600</f>
        <v>0.473305555555556</v>
      </c>
      <c r="X54" s="69"/>
      <c r="Y54" s="72" t="n">
        <v>223.82</v>
      </c>
      <c r="Z54" s="72" t="n">
        <v>26.6771</v>
      </c>
      <c r="AA54" s="72" t="n">
        <v>36.5865</v>
      </c>
      <c r="AB54" s="72" t="n">
        <v>36.5348</v>
      </c>
      <c r="AC54" s="72" t="n">
        <v>30.6329</v>
      </c>
      <c r="AD54" s="71" t="n">
        <v>1640.6</v>
      </c>
      <c r="AE54" s="71" t="n">
        <v>1.8</v>
      </c>
      <c r="AF54" s="71" t="n">
        <f aca="false">AD54/3600</f>
        <v>0.455722222222222</v>
      </c>
      <c r="AG54" s="69"/>
      <c r="AH54" s="69"/>
      <c r="AI54" s="69"/>
      <c r="AJ54" s="69"/>
    </row>
    <row r="55" customFormat="false" ht="10.2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44.8576</v>
      </c>
      <c r="I55" s="77" t="n">
        <f aca="false">AA55</f>
        <v>40.153</v>
      </c>
      <c r="J55" s="77" t="n">
        <f aca="false">Y55</f>
        <v>2744.8576</v>
      </c>
      <c r="K55" s="77" t="n">
        <f aca="false">AB55</f>
        <v>40.713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4.8576</v>
      </c>
      <c r="O55" s="62" t="n">
        <f aca="false">AC55</f>
        <v>39.4198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 t="n">
        <v>1760.9</v>
      </c>
      <c r="V55" s="64" t="n">
        <v>2.9</v>
      </c>
      <c r="W55" s="73" t="n">
        <f aca="false">U55/3600</f>
        <v>0.489138888888889</v>
      </c>
      <c r="X55" s="76"/>
      <c r="Y55" s="74" t="n">
        <v>2744.8576</v>
      </c>
      <c r="Z55" s="74" t="n">
        <v>37.9328</v>
      </c>
      <c r="AA55" s="74" t="n">
        <v>40.153</v>
      </c>
      <c r="AB55" s="74" t="n">
        <v>40.713</v>
      </c>
      <c r="AC55" s="74" t="n">
        <v>39.4198</v>
      </c>
      <c r="AD55" s="73" t="n">
        <v>1760.3</v>
      </c>
      <c r="AE55" s="64" t="n">
        <v>2.9</v>
      </c>
      <c r="AF55" s="73" t="n">
        <f aca="false">AD55/3600</f>
        <v>0.488972222222222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0.2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22.7472</v>
      </c>
      <c r="I56" s="78" t="n">
        <f aca="false">AA56</f>
        <v>37.3589</v>
      </c>
      <c r="J56" s="78" t="n">
        <f aca="false">Y56</f>
        <v>1222.7472</v>
      </c>
      <c r="K56" s="78" t="n">
        <f aca="false">AB56</f>
        <v>37.8782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2.7472</v>
      </c>
      <c r="O56" s="62" t="n">
        <f aca="false">AC56</f>
        <v>35.9641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590.1</v>
      </c>
      <c r="V56" s="64" t="n">
        <v>2.3</v>
      </c>
      <c r="W56" s="63" t="n">
        <f aca="false">U56/3600</f>
        <v>0.441694444444444</v>
      </c>
      <c r="X56" s="65"/>
      <c r="Y56" s="66" t="n">
        <v>1222.7472</v>
      </c>
      <c r="Z56" s="66" t="n">
        <v>33.8525</v>
      </c>
      <c r="AA56" s="66" t="n">
        <v>37.3589</v>
      </c>
      <c r="AB56" s="66" t="n">
        <v>37.8782</v>
      </c>
      <c r="AC56" s="66" t="n">
        <v>35.9641</v>
      </c>
      <c r="AD56" s="63" t="n">
        <v>1593.2</v>
      </c>
      <c r="AE56" s="64" t="n">
        <v>2.3</v>
      </c>
      <c r="AF56" s="63" t="n">
        <f aca="false">AD56/3600</f>
        <v>0.442555555555556</v>
      </c>
      <c r="AG56" s="65"/>
      <c r="AH56" s="65"/>
      <c r="AI56" s="65"/>
      <c r="AJ56" s="65"/>
    </row>
    <row r="57" customFormat="false" ht="10.2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1.88</v>
      </c>
      <c r="I57" s="78" t="n">
        <f aca="false">AA57</f>
        <v>34.9572</v>
      </c>
      <c r="J57" s="78" t="n">
        <f aca="false">Y57</f>
        <v>501.88</v>
      </c>
      <c r="K57" s="78" t="n">
        <f aca="false">AB57</f>
        <v>35.5006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1.88</v>
      </c>
      <c r="O57" s="62" t="n">
        <f aca="false">AC57</f>
        <v>32.8358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512.4</v>
      </c>
      <c r="V57" s="64" t="n">
        <v>1.8</v>
      </c>
      <c r="W57" s="63" t="n">
        <f aca="false">U57/3600</f>
        <v>0.420111111111111</v>
      </c>
      <c r="X57" s="65"/>
      <c r="Y57" s="66" t="n">
        <v>501.88</v>
      </c>
      <c r="Z57" s="66" t="n">
        <v>30.1861</v>
      </c>
      <c r="AA57" s="66" t="n">
        <v>34.9572</v>
      </c>
      <c r="AB57" s="66" t="n">
        <v>35.5006</v>
      </c>
      <c r="AC57" s="66" t="n">
        <v>32.8358</v>
      </c>
      <c r="AD57" s="63" t="n">
        <v>1478.7</v>
      </c>
      <c r="AE57" s="64" t="n">
        <v>1.9</v>
      </c>
      <c r="AF57" s="63" t="n">
        <f aca="false">AD57/3600</f>
        <v>0.41075</v>
      </c>
      <c r="AG57" s="65"/>
      <c r="AH57" s="65"/>
      <c r="AI57" s="65"/>
      <c r="AJ57" s="65"/>
    </row>
    <row r="58" customFormat="false" ht="10.8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3552</v>
      </c>
      <c r="I58" s="79" t="n">
        <f aca="false">AA58</f>
        <v>32.7548</v>
      </c>
      <c r="J58" s="79" t="n">
        <f aca="false">Y58</f>
        <v>188.3552</v>
      </c>
      <c r="K58" s="79" t="n">
        <f aca="false">AB58</f>
        <v>33.3284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3552</v>
      </c>
      <c r="O58" s="62" t="n">
        <f aca="false">AC58</f>
        <v>30.0471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 t="n">
        <v>1443.2</v>
      </c>
      <c r="V58" s="71" t="n">
        <v>1.4</v>
      </c>
      <c r="W58" s="71" t="n">
        <f aca="false">U58/3600</f>
        <v>0.400888888888889</v>
      </c>
      <c r="X58" s="69"/>
      <c r="Y58" s="72" t="n">
        <v>188.3552</v>
      </c>
      <c r="Z58" s="72" t="n">
        <v>27.059</v>
      </c>
      <c r="AA58" s="72" t="n">
        <v>32.7548</v>
      </c>
      <c r="AB58" s="72" t="n">
        <v>33.3284</v>
      </c>
      <c r="AC58" s="72" t="n">
        <v>30.0471</v>
      </c>
      <c r="AD58" s="71" t="n">
        <v>1415</v>
      </c>
      <c r="AE58" s="71" t="n">
        <v>1.5</v>
      </c>
      <c r="AF58" s="71" t="n">
        <f aca="false">AD58/3600</f>
        <v>0.393055555555556</v>
      </c>
      <c r="AG58" s="69"/>
      <c r="AH58" s="69"/>
      <c r="AI58" s="69"/>
      <c r="AJ58" s="69"/>
    </row>
    <row r="59" customFormat="false" ht="10.2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31.5776</v>
      </c>
      <c r="I59" s="75" t="n">
        <f aca="false">AA59</f>
        <v>41.2293</v>
      </c>
      <c r="J59" s="75" t="n">
        <f aca="false">Y59</f>
        <v>1731.5776</v>
      </c>
      <c r="K59" s="75" t="n">
        <f aca="false">AB59</f>
        <v>42.3385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31.5776</v>
      </c>
      <c r="O59" s="62" t="n">
        <f aca="false">AC59</f>
        <v>41.0137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 t="n">
        <v>1360.3</v>
      </c>
      <c r="V59" s="64" t="n">
        <v>2</v>
      </c>
      <c r="W59" s="73" t="n">
        <f aca="false">U59/3600</f>
        <v>0.377861111111111</v>
      </c>
      <c r="X59" s="76"/>
      <c r="Y59" s="74" t="n">
        <v>1731.5776</v>
      </c>
      <c r="Z59" s="74" t="n">
        <v>39.8656</v>
      </c>
      <c r="AA59" s="74" t="n">
        <v>41.2293</v>
      </c>
      <c r="AB59" s="74" t="n">
        <v>42.3385</v>
      </c>
      <c r="AC59" s="74" t="n">
        <v>41.0137</v>
      </c>
      <c r="AD59" s="73" t="n">
        <v>1311</v>
      </c>
      <c r="AE59" s="64" t="n">
        <v>1.9</v>
      </c>
      <c r="AF59" s="73" t="n">
        <f aca="false">AD59/3600</f>
        <v>0.364166666666667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0.2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73.2072</v>
      </c>
      <c r="I60" s="61" t="n">
        <f aca="false">AA60</f>
        <v>38.3572</v>
      </c>
      <c r="J60" s="61" t="n">
        <f aca="false">Y60</f>
        <v>873.2072</v>
      </c>
      <c r="K60" s="61" t="n">
        <f aca="false">AB60</f>
        <v>39.566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73.2072</v>
      </c>
      <c r="O60" s="62" t="n">
        <f aca="false">AC60</f>
        <v>37.7197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235.3</v>
      </c>
      <c r="V60" s="64" t="n">
        <v>1.6</v>
      </c>
      <c r="W60" s="63" t="n">
        <f aca="false">U60/3600</f>
        <v>0.343138888888889</v>
      </c>
      <c r="X60" s="65"/>
      <c r="Y60" s="66" t="n">
        <v>873.2072</v>
      </c>
      <c r="Z60" s="66" t="n">
        <v>36.0649</v>
      </c>
      <c r="AA60" s="66" t="n">
        <v>38.3572</v>
      </c>
      <c r="AB60" s="66" t="n">
        <v>39.566</v>
      </c>
      <c r="AC60" s="66" t="n">
        <v>37.7197</v>
      </c>
      <c r="AD60" s="63" t="n">
        <v>1195.8</v>
      </c>
      <c r="AE60" s="64" t="n">
        <v>1.5</v>
      </c>
      <c r="AF60" s="63" t="n">
        <f aca="false">AD60/3600</f>
        <v>0.332166666666667</v>
      </c>
      <c r="AG60" s="65"/>
      <c r="AH60" s="65"/>
      <c r="AI60" s="65"/>
      <c r="AJ60" s="65"/>
    </row>
    <row r="61" customFormat="false" ht="10.2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4.036</v>
      </c>
      <c r="I61" s="61" t="n">
        <f aca="false">AA61</f>
        <v>35.8294</v>
      </c>
      <c r="J61" s="61" t="n">
        <f aca="false">Y61</f>
        <v>414.036</v>
      </c>
      <c r="K61" s="61" t="n">
        <f aca="false">AB61</f>
        <v>36.9142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4.036</v>
      </c>
      <c r="O61" s="62" t="n">
        <f aca="false">AC61</f>
        <v>34.6379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142.6</v>
      </c>
      <c r="V61" s="64" t="n">
        <v>1.3</v>
      </c>
      <c r="W61" s="63" t="n">
        <f aca="false">U61/3600</f>
        <v>0.317388888888889</v>
      </c>
      <c r="X61" s="65"/>
      <c r="Y61" s="66" t="n">
        <v>414.036</v>
      </c>
      <c r="Z61" s="66" t="n">
        <v>32.5629</v>
      </c>
      <c r="AA61" s="66" t="n">
        <v>35.8294</v>
      </c>
      <c r="AB61" s="66" t="n">
        <v>36.9142</v>
      </c>
      <c r="AC61" s="66" t="n">
        <v>34.6379</v>
      </c>
      <c r="AD61" s="63" t="n">
        <v>1115.6</v>
      </c>
      <c r="AE61" s="64" t="n">
        <v>1.3</v>
      </c>
      <c r="AF61" s="63" t="n">
        <f aca="false">AD61/3600</f>
        <v>0.309888888888889</v>
      </c>
      <c r="AG61" s="65"/>
      <c r="AH61" s="65"/>
      <c r="AI61" s="65"/>
      <c r="AJ61" s="65"/>
    </row>
    <row r="62" customFormat="false" ht="10.8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6.1464</v>
      </c>
      <c r="I62" s="80" t="n">
        <f aca="false">AA62</f>
        <v>33.3728</v>
      </c>
      <c r="J62" s="80" t="n">
        <f aca="false">Y62</f>
        <v>186.1464</v>
      </c>
      <c r="K62" s="80" t="n">
        <f aca="false">AB62</f>
        <v>34.3348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6.1464</v>
      </c>
      <c r="O62" s="62" t="n">
        <f aca="false">AC62</f>
        <v>31.8926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 t="n">
        <v>1026.8</v>
      </c>
      <c r="V62" s="71" t="n">
        <v>1</v>
      </c>
      <c r="W62" s="71" t="n">
        <f aca="false">U62/3600</f>
        <v>0.285222222222222</v>
      </c>
      <c r="X62" s="69"/>
      <c r="Y62" s="72" t="n">
        <v>186.1464</v>
      </c>
      <c r="Z62" s="72" t="n">
        <v>29.6499</v>
      </c>
      <c r="AA62" s="72" t="n">
        <v>33.3728</v>
      </c>
      <c r="AB62" s="72" t="n">
        <v>34.3348</v>
      </c>
      <c r="AC62" s="72" t="n">
        <v>31.8926</v>
      </c>
      <c r="AD62" s="71" t="n">
        <v>1032.7</v>
      </c>
      <c r="AE62" s="71" t="n">
        <v>1</v>
      </c>
      <c r="AF62" s="71" t="n">
        <f aca="false">AD62/3600</f>
        <v>0.286861111111111</v>
      </c>
      <c r="AG62" s="69"/>
      <c r="AH62" s="69"/>
      <c r="AI62" s="69"/>
      <c r="AJ62" s="69"/>
    </row>
    <row r="63" customFormat="false" ht="10.2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12.216</v>
      </c>
      <c r="I63" s="77" t="n">
        <f aca="false">AA63</f>
        <v>46.3747</v>
      </c>
      <c r="J63" s="77" t="n">
        <f aca="false">Y63</f>
        <v>2512.216</v>
      </c>
      <c r="K63" s="77" t="n">
        <f aca="false">AB63</f>
        <v>47.3288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12.216</v>
      </c>
      <c r="O63" s="62" t="n">
        <f aca="false">AC63</f>
        <v>45.2218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 t="n">
        <v>15290.6</v>
      </c>
      <c r="V63" s="64" t="n">
        <v>14</v>
      </c>
      <c r="W63" s="73" t="n">
        <f aca="false">U63/3600</f>
        <v>4.24738888888889</v>
      </c>
      <c r="X63" s="76"/>
      <c r="Y63" s="74" t="n">
        <v>2512.216</v>
      </c>
      <c r="Z63" s="74" t="n">
        <v>43.1339</v>
      </c>
      <c r="AA63" s="74" t="n">
        <v>46.3747</v>
      </c>
      <c r="AB63" s="74" t="n">
        <v>47.3288</v>
      </c>
      <c r="AC63" s="74" t="n">
        <v>45.2218</v>
      </c>
      <c r="AD63" s="73" t="n">
        <v>15293.8</v>
      </c>
      <c r="AE63" s="64" t="n">
        <v>21.9</v>
      </c>
      <c r="AF63" s="73" t="n">
        <f aca="false">AD63/3600</f>
        <v>4.24827777777778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0.2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60.9808</v>
      </c>
      <c r="I64" s="78" t="n">
        <f aca="false">AA64</f>
        <v>45.0728</v>
      </c>
      <c r="J64" s="78" t="n">
        <f aca="false">Y64</f>
        <v>960.9808</v>
      </c>
      <c r="K64" s="78" t="n">
        <f aca="false">AB64</f>
        <v>45.7201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60.9808</v>
      </c>
      <c r="O64" s="62" t="n">
        <f aca="false">AC64</f>
        <v>43.2071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14691.5</v>
      </c>
      <c r="V64" s="64" t="n">
        <v>12.1</v>
      </c>
      <c r="W64" s="63" t="n">
        <f aca="false">U64/3600</f>
        <v>4.08097222222222</v>
      </c>
      <c r="X64" s="65"/>
      <c r="Y64" s="66" t="n">
        <v>960.9808</v>
      </c>
      <c r="Z64" s="66" t="n">
        <v>40.6829</v>
      </c>
      <c r="AA64" s="66" t="n">
        <v>45.0728</v>
      </c>
      <c r="AB64" s="66" t="n">
        <v>45.7201</v>
      </c>
      <c r="AC64" s="66" t="n">
        <v>43.2071</v>
      </c>
      <c r="AD64" s="63" t="n">
        <v>14583.7</v>
      </c>
      <c r="AE64" s="64" t="n">
        <v>12.5</v>
      </c>
      <c r="AF64" s="63" t="n">
        <f aca="false">AD64/3600</f>
        <v>4.05102777777778</v>
      </c>
      <c r="AG64" s="65"/>
      <c r="AH64" s="65"/>
      <c r="AI64" s="65"/>
      <c r="AJ64" s="65"/>
    </row>
    <row r="65" customFormat="false" ht="10.2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8968</v>
      </c>
      <c r="I65" s="78" t="n">
        <f aca="false">AA65</f>
        <v>43.5283</v>
      </c>
      <c r="J65" s="78" t="n">
        <f aca="false">Y65</f>
        <v>457.8968</v>
      </c>
      <c r="K65" s="78" t="n">
        <f aca="false">AB65</f>
        <v>43.9363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8968</v>
      </c>
      <c r="O65" s="62" t="n">
        <f aca="false">AC65</f>
        <v>40.8684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14632.8</v>
      </c>
      <c r="V65" s="64" t="n">
        <v>10.9</v>
      </c>
      <c r="W65" s="63" t="n">
        <f aca="false">U65/3600</f>
        <v>4.06466666666667</v>
      </c>
      <c r="X65" s="65"/>
      <c r="Y65" s="66" t="n">
        <v>457.8968</v>
      </c>
      <c r="Z65" s="66" t="n">
        <v>37.9371</v>
      </c>
      <c r="AA65" s="66" t="n">
        <v>43.5283</v>
      </c>
      <c r="AB65" s="66" t="n">
        <v>43.9363</v>
      </c>
      <c r="AC65" s="66" t="n">
        <v>40.8684</v>
      </c>
      <c r="AD65" s="63" t="n">
        <v>14325.4</v>
      </c>
      <c r="AE65" s="64" t="n">
        <v>11.4</v>
      </c>
      <c r="AF65" s="63" t="n">
        <f aca="false">AD65/3600</f>
        <v>3.97927777777778</v>
      </c>
      <c r="AG65" s="65"/>
      <c r="AH65" s="65"/>
      <c r="AI65" s="65"/>
      <c r="AJ65" s="65"/>
    </row>
    <row r="66" customFormat="false" ht="10.8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2.3432</v>
      </c>
      <c r="I66" s="79" t="n">
        <f aca="false">AA66</f>
        <v>42.0388</v>
      </c>
      <c r="J66" s="79" t="n">
        <f aca="false">Y66</f>
        <v>242.3432</v>
      </c>
      <c r="K66" s="79" t="n">
        <f aca="false">AB66</f>
        <v>42.2121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3432</v>
      </c>
      <c r="O66" s="62" t="n">
        <f aca="false">AC66</f>
        <v>38.3795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 t="n">
        <v>14358.2</v>
      </c>
      <c r="V66" s="71" t="n">
        <v>10.1</v>
      </c>
      <c r="W66" s="71" t="n">
        <f aca="false">U66/3600</f>
        <v>3.98838888888889</v>
      </c>
      <c r="X66" s="69"/>
      <c r="Y66" s="72" t="n">
        <v>242.3432</v>
      </c>
      <c r="Z66" s="72" t="n">
        <v>35.0454</v>
      </c>
      <c r="AA66" s="72" t="n">
        <v>42.0388</v>
      </c>
      <c r="AB66" s="72" t="n">
        <v>42.2121</v>
      </c>
      <c r="AC66" s="72" t="n">
        <v>38.3795</v>
      </c>
      <c r="AD66" s="71" t="n">
        <v>14279.6</v>
      </c>
      <c r="AE66" s="71" t="n">
        <v>10.5</v>
      </c>
      <c r="AF66" s="71" t="n">
        <f aca="false">AD66/3600</f>
        <v>3.96655555555556</v>
      </c>
      <c r="AG66" s="69"/>
      <c r="AH66" s="69"/>
      <c r="AI66" s="69"/>
      <c r="AJ66" s="69"/>
    </row>
    <row r="67" customFormat="false" ht="10.2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597.8304</v>
      </c>
      <c r="I67" s="75" t="n">
        <f aca="false">AA67</f>
        <v>47.9922</v>
      </c>
      <c r="J67" s="75" t="n">
        <f aca="false">Y67</f>
        <v>3597.8304</v>
      </c>
      <c r="K67" s="75" t="n">
        <f aca="false">AB67</f>
        <v>47.4352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7.8304</v>
      </c>
      <c r="O67" s="62" t="n">
        <f aca="false">AC67</f>
        <v>45.5079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 t="n">
        <v>15449.8</v>
      </c>
      <c r="V67" s="64" t="n">
        <v>14.2</v>
      </c>
      <c r="W67" s="73" t="n">
        <f aca="false">U67/3600</f>
        <v>4.29161111111111</v>
      </c>
      <c r="X67" s="76"/>
      <c r="Y67" s="74" t="n">
        <v>3597.8304</v>
      </c>
      <c r="Z67" s="74" t="n">
        <v>42.9706</v>
      </c>
      <c r="AA67" s="74" t="n">
        <v>47.9922</v>
      </c>
      <c r="AB67" s="74" t="n">
        <v>47.4352</v>
      </c>
      <c r="AC67" s="74" t="n">
        <v>45.5079</v>
      </c>
      <c r="AD67" s="73" t="n">
        <v>15893.5</v>
      </c>
      <c r="AE67" s="64" t="n">
        <v>15.7</v>
      </c>
      <c r="AF67" s="73" t="n">
        <f aca="false">AD67/3600</f>
        <v>4.41486111111111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0.2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7656</v>
      </c>
      <c r="I68" s="61" t="n">
        <f aca="false">AA68</f>
        <v>46.6151</v>
      </c>
      <c r="J68" s="61" t="n">
        <f aca="false">Y68</f>
        <v>1225.7656</v>
      </c>
      <c r="K68" s="61" t="n">
        <f aca="false">AB68</f>
        <v>45.5427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7656</v>
      </c>
      <c r="O68" s="62" t="n">
        <f aca="false">AC68</f>
        <v>43.2084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15026</v>
      </c>
      <c r="V68" s="64" t="n">
        <v>11.8</v>
      </c>
      <c r="W68" s="63" t="n">
        <f aca="false">U68/3600</f>
        <v>4.17388888888889</v>
      </c>
      <c r="X68" s="65"/>
      <c r="Y68" s="66" t="n">
        <v>1225.7656</v>
      </c>
      <c r="Z68" s="66" t="n">
        <v>40.2879</v>
      </c>
      <c r="AA68" s="66" t="n">
        <v>46.6151</v>
      </c>
      <c r="AB68" s="66" t="n">
        <v>45.5427</v>
      </c>
      <c r="AC68" s="66" t="n">
        <v>43.2084</v>
      </c>
      <c r="AD68" s="63" t="n">
        <v>15205</v>
      </c>
      <c r="AE68" s="64" t="n">
        <v>13.2</v>
      </c>
      <c r="AF68" s="63" t="n">
        <f aca="false">AD68/3600</f>
        <v>4.22361111111111</v>
      </c>
      <c r="AG68" s="65"/>
      <c r="AH68" s="65"/>
      <c r="AI68" s="65"/>
      <c r="AJ68" s="65"/>
    </row>
    <row r="69" customFormat="false" ht="10.2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8368</v>
      </c>
      <c r="I69" s="61" t="n">
        <f aca="false">AA69</f>
        <v>45.3585</v>
      </c>
      <c r="J69" s="61" t="n">
        <f aca="false">Y69</f>
        <v>562.8368</v>
      </c>
      <c r="K69" s="61" t="n">
        <f aca="false">AB69</f>
        <v>43.6263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8368</v>
      </c>
      <c r="O69" s="62" t="n">
        <f aca="false">AC69</f>
        <v>40.6419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14342.9</v>
      </c>
      <c r="V69" s="64" t="n">
        <v>10.9</v>
      </c>
      <c r="W69" s="63" t="n">
        <f aca="false">U69/3600</f>
        <v>3.98413888888889</v>
      </c>
      <c r="X69" s="65"/>
      <c r="Y69" s="66" t="n">
        <v>562.8368</v>
      </c>
      <c r="Z69" s="66" t="n">
        <v>37.2998</v>
      </c>
      <c r="AA69" s="66" t="n">
        <v>45.3585</v>
      </c>
      <c r="AB69" s="66" t="n">
        <v>43.6263</v>
      </c>
      <c r="AC69" s="66" t="n">
        <v>40.6419</v>
      </c>
      <c r="AD69" s="63" t="n">
        <v>14712.7</v>
      </c>
      <c r="AE69" s="64" t="n">
        <v>11.6</v>
      </c>
      <c r="AF69" s="63" t="n">
        <f aca="false">AD69/3600</f>
        <v>4.08686111111111</v>
      </c>
      <c r="AG69" s="65"/>
      <c r="AH69" s="65"/>
      <c r="AI69" s="65"/>
      <c r="AJ69" s="65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4016</v>
      </c>
      <c r="I70" s="70" t="n">
        <f aca="false">AA70</f>
        <v>44.1013</v>
      </c>
      <c r="J70" s="70" t="n">
        <f aca="false">Y70</f>
        <v>297.4016</v>
      </c>
      <c r="K70" s="70" t="n">
        <f aca="false">AB70</f>
        <v>41.961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4016</v>
      </c>
      <c r="O70" s="62" t="n">
        <f aca="false">AC70</f>
        <v>37.8934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 t="n">
        <v>14032.6</v>
      </c>
      <c r="V70" s="71" t="n">
        <v>9.7</v>
      </c>
      <c r="W70" s="71" t="n">
        <f aca="false">U70/3600</f>
        <v>3.89794444444444</v>
      </c>
      <c r="X70" s="69"/>
      <c r="Y70" s="72" t="n">
        <v>297.4016</v>
      </c>
      <c r="Z70" s="72" t="n">
        <v>34.1502</v>
      </c>
      <c r="AA70" s="72" t="n">
        <v>44.1013</v>
      </c>
      <c r="AB70" s="72" t="n">
        <v>41.961</v>
      </c>
      <c r="AC70" s="72" t="n">
        <v>37.8934</v>
      </c>
      <c r="AD70" s="71" t="n">
        <v>14408.2</v>
      </c>
      <c r="AE70" s="71" t="n">
        <v>10.7</v>
      </c>
      <c r="AF70" s="71" t="n">
        <f aca="false">AD70/3600</f>
        <v>4.00227777777778</v>
      </c>
      <c r="AG70" s="69"/>
      <c r="AH70" s="69"/>
      <c r="AI70" s="69"/>
      <c r="AJ70" s="69"/>
    </row>
    <row r="71" customFormat="false" ht="10.2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42.8112</v>
      </c>
      <c r="I71" s="75" t="n">
        <f aca="false">AA71</f>
        <v>47.6594</v>
      </c>
      <c r="J71" s="75" t="n">
        <f aca="false">Y71</f>
        <v>3042.8112</v>
      </c>
      <c r="K71" s="75" t="n">
        <f aca="false">AB71</f>
        <v>47.8396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42.8112</v>
      </c>
      <c r="O71" s="62" t="n">
        <f aca="false">AC71</f>
        <v>45.4865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 t="n">
        <v>15259.1</v>
      </c>
      <c r="V71" s="64" t="n">
        <v>13.8</v>
      </c>
      <c r="W71" s="73" t="n">
        <f aca="false">U71/3600</f>
        <v>4.23863888888889</v>
      </c>
      <c r="X71" s="76"/>
      <c r="Y71" s="74" t="n">
        <v>3042.8112</v>
      </c>
      <c r="Z71" s="74" t="n">
        <v>42.9152</v>
      </c>
      <c r="AA71" s="74" t="n">
        <v>47.6594</v>
      </c>
      <c r="AB71" s="74" t="n">
        <v>47.8396</v>
      </c>
      <c r="AC71" s="74" t="n">
        <v>45.4865</v>
      </c>
      <c r="AD71" s="73" t="n">
        <v>15382.7</v>
      </c>
      <c r="AE71" s="64" t="n">
        <v>14.9</v>
      </c>
      <c r="AF71" s="73" t="n">
        <f aca="false">AD71/3600</f>
        <v>4.27297222222222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0.2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2.9408</v>
      </c>
      <c r="I72" s="61" t="n">
        <f aca="false">AA72</f>
        <v>45.9075</v>
      </c>
      <c r="J72" s="61" t="n">
        <f aca="false">Y72</f>
        <v>972.9408</v>
      </c>
      <c r="K72" s="61" t="n">
        <f aca="false">AB72</f>
        <v>45.9435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2.9408</v>
      </c>
      <c r="O72" s="62" t="n">
        <f aca="false">AC72</f>
        <v>43.1498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14878.6</v>
      </c>
      <c r="V72" s="64" t="n">
        <v>11.9</v>
      </c>
      <c r="W72" s="63" t="n">
        <f aca="false">U72/3600</f>
        <v>4.13294444444445</v>
      </c>
      <c r="X72" s="65"/>
      <c r="Y72" s="66" t="n">
        <v>972.9408</v>
      </c>
      <c r="Z72" s="66" t="n">
        <v>40.275</v>
      </c>
      <c r="AA72" s="66" t="n">
        <v>45.9075</v>
      </c>
      <c r="AB72" s="66" t="n">
        <v>45.9435</v>
      </c>
      <c r="AC72" s="66" t="n">
        <v>43.1498</v>
      </c>
      <c r="AD72" s="63" t="n">
        <v>14520.3</v>
      </c>
      <c r="AE72" s="64" t="n">
        <v>12.1</v>
      </c>
      <c r="AF72" s="63" t="n">
        <f aca="false">AD72/3600</f>
        <v>4.03341666666667</v>
      </c>
      <c r="AG72" s="65"/>
      <c r="AH72" s="65"/>
      <c r="AI72" s="65"/>
      <c r="AJ72" s="65"/>
    </row>
    <row r="73" customFormat="false" ht="10.2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4584</v>
      </c>
      <c r="I73" s="61" t="n">
        <f aca="false">AA73</f>
        <v>44.0562</v>
      </c>
      <c r="J73" s="61" t="n">
        <f aca="false">Y73</f>
        <v>429.4584</v>
      </c>
      <c r="K73" s="61" t="n">
        <f aca="false">AB73</f>
        <v>43.7364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4584</v>
      </c>
      <c r="O73" s="62" t="n">
        <f aca="false">AC73</f>
        <v>40.6576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14299.5</v>
      </c>
      <c r="V73" s="64" t="n">
        <v>10.3</v>
      </c>
      <c r="W73" s="63" t="n">
        <f aca="false">U73/3600</f>
        <v>3.97208333333333</v>
      </c>
      <c r="X73" s="65"/>
      <c r="Y73" s="66" t="n">
        <v>429.4584</v>
      </c>
      <c r="Z73" s="66" t="n">
        <v>37.5549</v>
      </c>
      <c r="AA73" s="66" t="n">
        <v>44.0562</v>
      </c>
      <c r="AB73" s="66" t="n">
        <v>43.7364</v>
      </c>
      <c r="AC73" s="66" t="n">
        <v>40.6576</v>
      </c>
      <c r="AD73" s="63" t="n">
        <v>14174.8</v>
      </c>
      <c r="AE73" s="64" t="n">
        <v>10.8</v>
      </c>
      <c r="AF73" s="63" t="n">
        <f aca="false">AD73/3600</f>
        <v>3.93744444444444</v>
      </c>
      <c r="AG73" s="65"/>
      <c r="AH73" s="65"/>
      <c r="AI73" s="65"/>
      <c r="AJ73" s="65"/>
    </row>
    <row r="74" customFormat="false" ht="10.8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5184</v>
      </c>
      <c r="I74" s="80" t="n">
        <f aca="false">AA74</f>
        <v>42.2737</v>
      </c>
      <c r="J74" s="80" t="n">
        <f aca="false">Y74</f>
        <v>225.5184</v>
      </c>
      <c r="K74" s="80" t="n">
        <f aca="false">AB74</f>
        <v>41.7952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5184</v>
      </c>
      <c r="O74" s="62" t="n">
        <f aca="false">AC74</f>
        <v>38.1882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 t="n">
        <v>13975.5</v>
      </c>
      <c r="V74" s="71" t="n">
        <v>9.9</v>
      </c>
      <c r="W74" s="71" t="n">
        <f aca="false">U74/3600</f>
        <v>3.88208333333333</v>
      </c>
      <c r="X74" s="69"/>
      <c r="Y74" s="72" t="n">
        <v>225.5184</v>
      </c>
      <c r="Z74" s="72" t="n">
        <v>34.8327</v>
      </c>
      <c r="AA74" s="72" t="n">
        <v>42.2737</v>
      </c>
      <c r="AB74" s="72" t="n">
        <v>41.7952</v>
      </c>
      <c r="AC74" s="72" t="n">
        <v>38.1882</v>
      </c>
      <c r="AD74" s="71" t="n">
        <v>13942.5</v>
      </c>
      <c r="AE74" s="71" t="n">
        <v>10.1</v>
      </c>
      <c r="AF74" s="71" t="n">
        <f aca="false">AD74/3600</f>
        <v>3.87291666666667</v>
      </c>
      <c r="AG74" s="69"/>
      <c r="AH74" s="69"/>
      <c r="AI74" s="69"/>
      <c r="AJ74" s="69"/>
    </row>
    <row r="75" customFormat="false" ht="10.2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0.2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0.2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0.2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0.2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0.2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0.2" hidden="false" customHeight="false" outlineLevel="0" collapsed="false">
      <c r="B81" s="47" t="s">
        <v>77</v>
      </c>
      <c r="U81" s="107"/>
      <c r="V81" s="107" t="n">
        <f aca="false">GEOMEAN(V11:V74)</f>
        <v>8.72127511121732</v>
      </c>
      <c r="W81" s="107" t="n">
        <f aca="false">GEOMEAN(W11:W74)</f>
        <v>2.32687072636869</v>
      </c>
      <c r="AD81" s="107"/>
      <c r="AE81" s="107" t="n">
        <f aca="false">GEOMEAN(AE11:AE74)</f>
        <v>9.30530470417764</v>
      </c>
      <c r="AF81" s="107" t="n">
        <f aca="false">GEOMEAN(AF11:AF74)</f>
        <v>2.33796776691079</v>
      </c>
    </row>
    <row r="82" customFormat="false" ht="10.2" hidden="false" customHeight="false" outlineLevel="0" collapsed="false">
      <c r="B82" s="47" t="s">
        <v>78</v>
      </c>
      <c r="AD82" s="123"/>
      <c r="AE82" s="123" t="n">
        <f aca="false">AE81/V81</f>
        <v>1.06696607841314</v>
      </c>
      <c r="AF82" s="123" t="n">
        <f aca="false">AF81/W81</f>
        <v>1.00476908339443</v>
      </c>
    </row>
    <row r="83" customFormat="false" ht="10.2" hidden="false" customHeight="false" outlineLevel="0" collapsed="false">
      <c r="B83" s="47" t="s">
        <v>79</v>
      </c>
      <c r="U83" s="106"/>
      <c r="V83" s="106" t="n">
        <f aca="false">SUM(V11:V74)/3600</f>
        <v>0.262555555555556</v>
      </c>
      <c r="W83" s="106" t="n">
        <f aca="false">SUM(W11:W74)</f>
        <v>249.247722222222</v>
      </c>
      <c r="AD83" s="106"/>
      <c r="AE83" s="106" t="n">
        <f aca="false">SUM(AE11:AE74)/3600</f>
        <v>0.271</v>
      </c>
      <c r="AF83" s="106" t="n">
        <f aca="false">SUM(AF11:AF74)</f>
        <v>248.142083333333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richaran Lakshman</cp:lastModifiedBy>
  <cp:lastPrinted>2010-08-23T01:57:13Z</cp:lastPrinted>
  <dcterms:modified xsi:type="dcterms:W3CDTF">2011-01-19T14:34:0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