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043082317518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017773456951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02822437296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400.1904</v>
      </c>
      <c r="I3" s="50" t="n">
        <f aca="false">V3</f>
        <v>42.8349</v>
      </c>
      <c r="J3" s="50" t="n">
        <f aca="false">T3</f>
        <v>116400.1904</v>
      </c>
      <c r="K3" s="50" t="n">
        <f aca="false">W3</f>
        <v>44.6849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6400.1904</v>
      </c>
      <c r="U3" s="51" t="n">
        <v>42.9274</v>
      </c>
      <c r="V3" s="51" t="n">
        <v>42.8349</v>
      </c>
      <c r="W3" s="51" t="n">
        <v>44.6849</v>
      </c>
      <c r="X3" s="52" t="n">
        <v>4919</v>
      </c>
      <c r="Y3" s="53"/>
      <c r="Z3" s="52" t="n">
        <f aca="false">X3/3600</f>
        <v>1.366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3663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33.704</v>
      </c>
      <c r="I4" s="50" t="n">
        <f aca="false">V4</f>
        <v>40.2037</v>
      </c>
      <c r="J4" s="50" t="n">
        <f aca="false">T4</f>
        <v>65533.704</v>
      </c>
      <c r="K4" s="50" t="n">
        <f aca="false">W4</f>
        <v>42.2557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5533.704</v>
      </c>
      <c r="U4" s="52" t="n">
        <v>39.6568</v>
      </c>
      <c r="V4" s="52" t="n">
        <v>40.2037</v>
      </c>
      <c r="W4" s="52" t="n">
        <v>42.2557</v>
      </c>
      <c r="X4" s="52" t="n">
        <v>4653</v>
      </c>
      <c r="Y4" s="53"/>
      <c r="Z4" s="52" t="n">
        <f aca="false">X4/3600</f>
        <v>1.2925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29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92.5744</v>
      </c>
      <c r="I5" s="50" t="n">
        <f aca="false">V5</f>
        <v>38.183</v>
      </c>
      <c r="J5" s="50" t="n">
        <f aca="false">T5</f>
        <v>36092.5744</v>
      </c>
      <c r="K5" s="50" t="n">
        <f aca="false">W5</f>
        <v>40.36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6092.5744</v>
      </c>
      <c r="U5" s="52" t="n">
        <v>36.5789</v>
      </c>
      <c r="V5" s="52" t="n">
        <v>38.183</v>
      </c>
      <c r="W5" s="52" t="n">
        <v>40.364</v>
      </c>
      <c r="X5" s="52" t="n">
        <v>4500</v>
      </c>
      <c r="Y5" s="53"/>
      <c r="Z5" s="52" t="n">
        <f aca="false">X5/3600</f>
        <v>1.25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60.4304</v>
      </c>
      <c r="I6" s="58" t="n">
        <f aca="false">V6</f>
        <v>36.3977</v>
      </c>
      <c r="J6" s="58" t="n">
        <f aca="false">T6</f>
        <v>20060.4304</v>
      </c>
      <c r="K6" s="58" t="n">
        <f aca="false">W6</f>
        <v>38.7489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20060.4304</v>
      </c>
      <c r="U6" s="59" t="n">
        <v>33.7307</v>
      </c>
      <c r="V6" s="59" t="n">
        <v>36.3977</v>
      </c>
      <c r="W6" s="59" t="n">
        <v>38.7489</v>
      </c>
      <c r="X6" s="59" t="n">
        <v>4354</v>
      </c>
      <c r="Y6" s="59"/>
      <c r="Z6" s="59" t="n">
        <f aca="false">X6/3600</f>
        <v>1.20944444444444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20944444444444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76.5168</v>
      </c>
      <c r="I7" s="50" t="n">
        <f aca="false">V7</f>
        <v>45.5262</v>
      </c>
      <c r="J7" s="50" t="n">
        <f aca="false">T7</f>
        <v>118676.5168</v>
      </c>
      <c r="K7" s="50" t="n">
        <f aca="false">W7</f>
        <v>45.296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8676.5168</v>
      </c>
      <c r="U7" s="52" t="n">
        <v>42.6906</v>
      </c>
      <c r="V7" s="52" t="n">
        <v>45.5262</v>
      </c>
      <c r="W7" s="52" t="n">
        <v>45.2967</v>
      </c>
      <c r="X7" s="52" t="n">
        <v>4964</v>
      </c>
      <c r="Y7" s="53"/>
      <c r="Z7" s="52" t="n">
        <f aca="false">X7/3600</f>
        <v>1.3788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37888888888889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294.5568</v>
      </c>
      <c r="I8" s="50" t="n">
        <f aca="false">V8</f>
        <v>43.2417</v>
      </c>
      <c r="J8" s="50" t="n">
        <f aca="false">T8</f>
        <v>69294.5568</v>
      </c>
      <c r="K8" s="50" t="n">
        <f aca="false">W8</f>
        <v>43.5319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9294.5568</v>
      </c>
      <c r="U8" s="52" t="n">
        <v>39.2476</v>
      </c>
      <c r="V8" s="52" t="n">
        <v>43.2417</v>
      </c>
      <c r="W8" s="52" t="n">
        <v>43.5319</v>
      </c>
      <c r="X8" s="52" t="n">
        <v>4659</v>
      </c>
      <c r="Y8" s="53"/>
      <c r="Z8" s="52" t="n">
        <f aca="false">X8/3600</f>
        <v>1.29416666666667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2941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19.0656</v>
      </c>
      <c r="I9" s="50" t="n">
        <f aca="false">V9</f>
        <v>41.1869</v>
      </c>
      <c r="J9" s="50" t="n">
        <f aca="false">T9</f>
        <v>39219.0656</v>
      </c>
      <c r="K9" s="50" t="n">
        <f aca="false">W9</f>
        <v>41.8305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9219.0656</v>
      </c>
      <c r="U9" s="52" t="n">
        <v>36.1482</v>
      </c>
      <c r="V9" s="52" t="n">
        <v>41.1869</v>
      </c>
      <c r="W9" s="52" t="n">
        <v>41.8305</v>
      </c>
      <c r="X9" s="52" t="n">
        <v>4511</v>
      </c>
      <c r="Y9" s="53"/>
      <c r="Z9" s="52" t="n">
        <f aca="false">X9/3600</f>
        <v>1.25305555555556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25305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978.3536</v>
      </c>
      <c r="I10" s="58" t="n">
        <f aca="false">V10</f>
        <v>39.1586</v>
      </c>
      <c r="J10" s="58" t="n">
        <f aca="false">T10</f>
        <v>22978.3536</v>
      </c>
      <c r="K10" s="58" t="n">
        <f aca="false">W10</f>
        <v>40.1614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978.3536</v>
      </c>
      <c r="U10" s="59" t="n">
        <v>33.418</v>
      </c>
      <c r="V10" s="59" t="n">
        <v>39.1586</v>
      </c>
      <c r="W10" s="59" t="n">
        <v>40.1614</v>
      </c>
      <c r="X10" s="59" t="n">
        <v>4360</v>
      </c>
      <c r="Y10" s="59"/>
      <c r="Z10" s="59" t="n">
        <f aca="false">X10/3600</f>
        <v>1.21111111111111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2111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25.4912</v>
      </c>
      <c r="I11" s="50" t="n">
        <f aca="false">V11</f>
        <v>44.2741</v>
      </c>
      <c r="J11" s="50" t="n">
        <f aca="false">T11</f>
        <v>24825.4912</v>
      </c>
      <c r="K11" s="50" t="n">
        <f aca="false">W11</f>
        <v>45.6752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825.4912</v>
      </c>
      <c r="U11" s="52" t="n">
        <v>42.4105</v>
      </c>
      <c r="V11" s="52" t="n">
        <v>44.2741</v>
      </c>
      <c r="W11" s="52" t="n">
        <v>45.6752</v>
      </c>
      <c r="X11" s="52" t="n">
        <v>3638</v>
      </c>
      <c r="Y11" s="53"/>
      <c r="Z11" s="52" t="n">
        <f aca="false">X11/3600</f>
        <v>1.01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101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1112</v>
      </c>
      <c r="I12" s="50" t="n">
        <f aca="false">V12</f>
        <v>42.4821</v>
      </c>
      <c r="J12" s="50" t="n">
        <f aca="false">T12</f>
        <v>13480.1112</v>
      </c>
      <c r="K12" s="50" t="n">
        <f aca="false">W12</f>
        <v>43.5132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480.1112</v>
      </c>
      <c r="U12" s="52" t="n">
        <v>40.6745</v>
      </c>
      <c r="V12" s="52" t="n">
        <v>42.4821</v>
      </c>
      <c r="W12" s="52" t="n">
        <v>43.5132</v>
      </c>
      <c r="X12" s="52" t="n">
        <v>3604</v>
      </c>
      <c r="Y12" s="53"/>
      <c r="Z12" s="52" t="n">
        <f aca="false">X12/3600</f>
        <v>1.0011111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10011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9.1288</v>
      </c>
      <c r="I13" s="50" t="n">
        <f aca="false">V13</f>
        <v>40.8912</v>
      </c>
      <c r="J13" s="50" t="n">
        <f aca="false">T13</f>
        <v>7479.1288</v>
      </c>
      <c r="K13" s="50" t="n">
        <f aca="false">W13</f>
        <v>41.9051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479.1288</v>
      </c>
      <c r="U13" s="52" t="n">
        <v>38.5762</v>
      </c>
      <c r="V13" s="52" t="n">
        <v>40.8912</v>
      </c>
      <c r="W13" s="52" t="n">
        <v>41.9051</v>
      </c>
      <c r="X13" s="52" t="n">
        <v>3372</v>
      </c>
      <c r="Y13" s="53"/>
      <c r="Z13" s="52" t="n">
        <f aca="false">X13/3600</f>
        <v>0.936666666666667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0936666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0.4128</v>
      </c>
      <c r="I14" s="58" t="n">
        <f aca="false">V14</f>
        <v>39.4354</v>
      </c>
      <c r="J14" s="58" t="n">
        <f aca="false">T14</f>
        <v>4140.4128</v>
      </c>
      <c r="K14" s="58" t="n">
        <f aca="false">W14</f>
        <v>40.7195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140.4128</v>
      </c>
      <c r="U14" s="59" t="n">
        <v>36.2115</v>
      </c>
      <c r="V14" s="59" t="n">
        <v>39.4354</v>
      </c>
      <c r="W14" s="59" t="n">
        <v>40.7195</v>
      </c>
      <c r="X14" s="59" t="n">
        <v>3078</v>
      </c>
      <c r="Y14" s="59"/>
      <c r="Z14" s="59" t="n">
        <f aca="false">X14/3600</f>
        <v>0.855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085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61.5528</v>
      </c>
      <c r="I15" s="60" t="n">
        <f aca="false">V15</f>
        <v>43.1113</v>
      </c>
      <c r="J15" s="60" t="n">
        <f aca="false">T15</f>
        <v>60361.5528</v>
      </c>
      <c r="K15" s="60" t="n">
        <f aca="false">W15</f>
        <v>43.9617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60361.5528</v>
      </c>
      <c r="U15" s="51" t="n">
        <v>41.4613</v>
      </c>
      <c r="V15" s="51" t="n">
        <v>43.1113</v>
      </c>
      <c r="W15" s="51" t="n">
        <v>43.9617</v>
      </c>
      <c r="X15" s="51" t="n">
        <v>3620</v>
      </c>
      <c r="Y15" s="53"/>
      <c r="Z15" s="51" t="n">
        <f aca="false">X15/3600</f>
        <v>1.0055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005555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57.7712</v>
      </c>
      <c r="I16" s="50" t="n">
        <f aca="false">V16</f>
        <v>40.5382</v>
      </c>
      <c r="J16" s="50" t="n">
        <f aca="false">T16</f>
        <v>32857.7712</v>
      </c>
      <c r="K16" s="50" t="n">
        <f aca="false">W16</f>
        <v>41.3635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2857.7712</v>
      </c>
      <c r="U16" s="52" t="n">
        <v>38.221</v>
      </c>
      <c r="V16" s="52" t="n">
        <v>40.5382</v>
      </c>
      <c r="W16" s="52" t="n">
        <v>41.3635</v>
      </c>
      <c r="X16" s="52" t="n">
        <v>3677</v>
      </c>
      <c r="Y16" s="53"/>
      <c r="Z16" s="52" t="n">
        <f aca="false">X16/3600</f>
        <v>1.02138888888889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10213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6.86</v>
      </c>
      <c r="I17" s="50" t="n">
        <f aca="false">V17</f>
        <v>38.4894</v>
      </c>
      <c r="J17" s="50" t="n">
        <f aca="false">T17</f>
        <v>16466.86</v>
      </c>
      <c r="K17" s="50" t="n">
        <f aca="false">W17</f>
        <v>39.6555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466.86</v>
      </c>
      <c r="U17" s="52" t="n">
        <v>35.1648</v>
      </c>
      <c r="V17" s="52" t="n">
        <v>38.4894</v>
      </c>
      <c r="W17" s="52" t="n">
        <v>39.6555</v>
      </c>
      <c r="X17" s="52" t="n">
        <v>3221</v>
      </c>
      <c r="Y17" s="53"/>
      <c r="Z17" s="52" t="n">
        <f aca="false">X17/3600</f>
        <v>0.894722222222222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8947222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5.4208</v>
      </c>
      <c r="I18" s="58" t="n">
        <f aca="false">V18</f>
        <v>36.762</v>
      </c>
      <c r="J18" s="58" t="n">
        <f aca="false">T18</f>
        <v>7885.4208</v>
      </c>
      <c r="K18" s="58" t="n">
        <f aca="false">W18</f>
        <v>38.5288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885.4208</v>
      </c>
      <c r="U18" s="59" t="n">
        <v>32.4594</v>
      </c>
      <c r="V18" s="59" t="n">
        <v>36.762</v>
      </c>
      <c r="W18" s="59" t="n">
        <v>38.5288</v>
      </c>
      <c r="X18" s="59" t="n">
        <v>3368</v>
      </c>
      <c r="Y18" s="59"/>
      <c r="Z18" s="59" t="n">
        <f aca="false">X18/3600</f>
        <v>0.935555555555556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935555555555556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949.8616</v>
      </c>
      <c r="I19" s="60" t="n">
        <f aca="false">V19</f>
        <v>41.6557</v>
      </c>
      <c r="J19" s="60" t="n">
        <f aca="false">T19</f>
        <v>117949.8616</v>
      </c>
      <c r="K19" s="60" t="n">
        <f aca="false">W19</f>
        <v>43.9902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7949.8616</v>
      </c>
      <c r="U19" s="51" t="n">
        <v>40.4057</v>
      </c>
      <c r="V19" s="51" t="n">
        <v>41.6557</v>
      </c>
      <c r="W19" s="51" t="n">
        <v>43.9902</v>
      </c>
      <c r="X19" s="51" t="n">
        <v>7488</v>
      </c>
      <c r="Y19" s="53"/>
      <c r="Z19" s="51" t="n">
        <f aca="false">X19/3600</f>
        <v>2.0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0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55.9096</v>
      </c>
      <c r="I20" s="50" t="n">
        <f aca="false">V20</f>
        <v>39.4461</v>
      </c>
      <c r="J20" s="50" t="n">
        <f aca="false">T20</f>
        <v>56155.9096</v>
      </c>
      <c r="K20" s="50" t="n">
        <f aca="false">W20</f>
        <v>41.9083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6155.9096</v>
      </c>
      <c r="U20" s="52" t="n">
        <v>37.6818</v>
      </c>
      <c r="V20" s="52" t="n">
        <v>39.4461</v>
      </c>
      <c r="W20" s="52" t="n">
        <v>41.9083</v>
      </c>
      <c r="X20" s="52" t="n">
        <v>7532</v>
      </c>
      <c r="Y20" s="53"/>
      <c r="Z20" s="52" t="n">
        <f aca="false">X20/3600</f>
        <v>2.09222222222222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2092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61.0632</v>
      </c>
      <c r="I21" s="50" t="n">
        <f aca="false">V21</f>
        <v>38.2013</v>
      </c>
      <c r="J21" s="50" t="n">
        <f aca="false">T21</f>
        <v>29461.0632</v>
      </c>
      <c r="K21" s="50" t="n">
        <f aca="false">W21</f>
        <v>40.046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9461.0632</v>
      </c>
      <c r="U21" s="52" t="n">
        <v>35.3355</v>
      </c>
      <c r="V21" s="52" t="n">
        <v>38.2013</v>
      </c>
      <c r="W21" s="52" t="n">
        <v>40.0468</v>
      </c>
      <c r="X21" s="52" t="n">
        <v>6637</v>
      </c>
      <c r="Y21" s="53"/>
      <c r="Z21" s="52" t="n">
        <f aca="false">X21/3600</f>
        <v>1.84361111111111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18436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68.332</v>
      </c>
      <c r="I22" s="58" t="n">
        <f aca="false">V22</f>
        <v>36.9186</v>
      </c>
      <c r="J22" s="58" t="n">
        <f aca="false">T22</f>
        <v>15468.332</v>
      </c>
      <c r="K22" s="58" t="n">
        <f aca="false">W22</f>
        <v>38.0531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468.332</v>
      </c>
      <c r="U22" s="59" t="n">
        <v>32.97</v>
      </c>
      <c r="V22" s="59" t="n">
        <v>36.9186</v>
      </c>
      <c r="W22" s="59" t="n">
        <v>38.0531</v>
      </c>
      <c r="X22" s="59" t="n">
        <v>6463</v>
      </c>
      <c r="Y22" s="59"/>
      <c r="Z22" s="59" t="n">
        <f aca="false">X22/3600</f>
        <v>1.79527777777778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179527777777778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89.5608</v>
      </c>
      <c r="I23" s="62" t="n">
        <f aca="false">V23</f>
        <v>44.4025</v>
      </c>
      <c r="J23" s="62" t="n">
        <f aca="false">T23</f>
        <v>80689.5608</v>
      </c>
      <c r="K23" s="62" t="n">
        <f aca="false">W23</f>
        <v>45.8858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80689.5608</v>
      </c>
      <c r="U23" s="51" t="n">
        <v>41.128</v>
      </c>
      <c r="V23" s="51" t="n">
        <v>44.4025</v>
      </c>
      <c r="W23" s="51" t="n">
        <v>45.8858</v>
      </c>
      <c r="X23" s="51" t="n">
        <v>7228</v>
      </c>
      <c r="Y23" s="53"/>
      <c r="Z23" s="51" t="n">
        <f aca="false">X23/3600</f>
        <v>2.007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007777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92.6776</v>
      </c>
      <c r="I24" s="63" t="n">
        <f aca="false">V24</f>
        <v>42.8313</v>
      </c>
      <c r="J24" s="63" t="n">
        <f aca="false">T24</f>
        <v>33892.6776</v>
      </c>
      <c r="K24" s="63" t="n">
        <f aca="false">W24</f>
        <v>43.694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3892.6776</v>
      </c>
      <c r="U24" s="52" t="n">
        <v>38.5124</v>
      </c>
      <c r="V24" s="52" t="n">
        <v>42.8313</v>
      </c>
      <c r="W24" s="52" t="n">
        <v>43.6943</v>
      </c>
      <c r="X24" s="52" t="n">
        <v>7479</v>
      </c>
      <c r="Y24" s="53"/>
      <c r="Z24" s="52" t="n">
        <f aca="false">X24/3600</f>
        <v>2.0775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207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39.4888</v>
      </c>
      <c r="I25" s="63" t="n">
        <f aca="false">V25</f>
        <v>41.3352</v>
      </c>
      <c r="J25" s="63" t="n">
        <f aca="false">T25</f>
        <v>17239.4888</v>
      </c>
      <c r="K25" s="63" t="n">
        <f aca="false">W25</f>
        <v>41.6666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7239.4888</v>
      </c>
      <c r="U25" s="52" t="n">
        <v>36.6466</v>
      </c>
      <c r="V25" s="52" t="n">
        <v>41.3352</v>
      </c>
      <c r="W25" s="52" t="n">
        <v>41.6666</v>
      </c>
      <c r="X25" s="52" t="n">
        <v>7008</v>
      </c>
      <c r="Y25" s="53"/>
      <c r="Z25" s="52" t="n">
        <f aca="false">X25/3600</f>
        <v>1.94666666666667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9466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47.4152</v>
      </c>
      <c r="I26" s="64" t="n">
        <f aca="false">V26</f>
        <v>39.6993</v>
      </c>
      <c r="J26" s="64" t="n">
        <f aca="false">T26</f>
        <v>9447.4152</v>
      </c>
      <c r="K26" s="64" t="n">
        <f aca="false">W26</f>
        <v>39.5248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447.4152</v>
      </c>
      <c r="U26" s="59" t="n">
        <v>34.6845</v>
      </c>
      <c r="V26" s="59" t="n">
        <v>39.6993</v>
      </c>
      <c r="W26" s="59" t="n">
        <v>39.5248</v>
      </c>
      <c r="X26" s="59" t="n">
        <v>6387</v>
      </c>
      <c r="Y26" s="59"/>
      <c r="Z26" s="59" t="n">
        <f aca="false">X26/3600</f>
        <v>1.77416666666667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177416666666667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655.8576</v>
      </c>
      <c r="I27" s="62" t="n">
        <f aca="false">V27</f>
        <v>42.7641</v>
      </c>
      <c r="J27" s="62" t="n">
        <f aca="false">T27</f>
        <v>195655.8576</v>
      </c>
      <c r="K27" s="62" t="n">
        <f aca="false">W27</f>
        <v>44.44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95655.8576</v>
      </c>
      <c r="U27" s="51" t="n">
        <v>41.9034</v>
      </c>
      <c r="V27" s="51" t="n">
        <v>42.7641</v>
      </c>
      <c r="W27" s="51" t="n">
        <v>44.446</v>
      </c>
      <c r="X27" s="51" t="n">
        <v>9214</v>
      </c>
      <c r="Y27" s="53"/>
      <c r="Z27" s="51" t="n">
        <f aca="false">X27/3600</f>
        <v>2.5594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255944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57.2696</v>
      </c>
      <c r="I28" s="63" t="n">
        <f aca="false">V28</f>
        <v>40.8189</v>
      </c>
      <c r="J28" s="63" t="n">
        <f aca="false">T28</f>
        <v>91957.2696</v>
      </c>
      <c r="K28" s="63" t="n">
        <f aca="false">W28</f>
        <v>42.910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91957.2696</v>
      </c>
      <c r="U28" s="52" t="n">
        <v>36.9157</v>
      </c>
      <c r="V28" s="52" t="n">
        <v>40.8189</v>
      </c>
      <c r="W28" s="52" t="n">
        <v>42.9102</v>
      </c>
      <c r="X28" s="52" t="n">
        <v>8484</v>
      </c>
      <c r="Y28" s="53"/>
      <c r="Z28" s="52" t="n">
        <f aca="false">X28/3600</f>
        <v>2.35666666666667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3566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6.9144</v>
      </c>
      <c r="I29" s="63" t="n">
        <f aca="false">V29</f>
        <v>39.2481</v>
      </c>
      <c r="J29" s="63" t="n">
        <f aca="false">T29</f>
        <v>46066.9144</v>
      </c>
      <c r="K29" s="63" t="n">
        <f aca="false">W29</f>
        <v>41.604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6066.9144</v>
      </c>
      <c r="U29" s="52" t="n">
        <v>34.1303</v>
      </c>
      <c r="V29" s="52" t="n">
        <v>39.2481</v>
      </c>
      <c r="W29" s="52" t="n">
        <v>41.604</v>
      </c>
      <c r="X29" s="52" t="n">
        <v>8057</v>
      </c>
      <c r="Y29" s="53"/>
      <c r="Z29" s="52" t="n">
        <f aca="false">X29/3600</f>
        <v>2.2380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2380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2.504</v>
      </c>
      <c r="I30" s="64" t="n">
        <f aca="false">V30</f>
        <v>37.8481</v>
      </c>
      <c r="J30" s="64" t="n">
        <f aca="false">T30</f>
        <v>24392.504</v>
      </c>
      <c r="K30" s="64" t="n">
        <f aca="false">W30</f>
        <v>40.3502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392.504</v>
      </c>
      <c r="U30" s="59" t="n">
        <v>31.6667</v>
      </c>
      <c r="V30" s="59" t="n">
        <v>37.8481</v>
      </c>
      <c r="W30" s="59" t="n">
        <v>40.3502</v>
      </c>
      <c r="X30" s="59" t="n">
        <v>7764</v>
      </c>
      <c r="Y30" s="59"/>
      <c r="Z30" s="59" t="n">
        <f aca="false">X30/3600</f>
        <v>2.15666666666667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1566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59.2272</v>
      </c>
      <c r="I31" s="62" t="n">
        <f aca="false">V31</f>
        <v>43.7437</v>
      </c>
      <c r="J31" s="62" t="n">
        <f aca="false">T31</f>
        <v>23559.2272</v>
      </c>
      <c r="K31" s="62" t="n">
        <f aca="false">W31</f>
        <v>44.2359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559.2272</v>
      </c>
      <c r="U31" s="51" t="n">
        <v>41.3818</v>
      </c>
      <c r="V31" s="51" t="n">
        <v>43.7437</v>
      </c>
      <c r="W31" s="51" t="n">
        <v>44.2359</v>
      </c>
      <c r="X31" s="51" t="n">
        <v>1500</v>
      </c>
      <c r="Y31" s="53"/>
      <c r="Z31" s="51" t="n">
        <f aca="false">X31/3600</f>
        <v>0.4166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416666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45.384</v>
      </c>
      <c r="I32" s="63" t="n">
        <f aca="false">V32</f>
        <v>40.8873</v>
      </c>
      <c r="J32" s="63" t="n">
        <f aca="false">T32</f>
        <v>12745.384</v>
      </c>
      <c r="K32" s="63" t="n">
        <f aca="false">W32</f>
        <v>40.9418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745.384</v>
      </c>
      <c r="U32" s="52" t="n">
        <v>37.9201</v>
      </c>
      <c r="V32" s="52" t="n">
        <v>40.8873</v>
      </c>
      <c r="W32" s="52" t="n">
        <v>40.9418</v>
      </c>
      <c r="X32" s="52" t="n">
        <v>1500</v>
      </c>
      <c r="Y32" s="53"/>
      <c r="Z32" s="52" t="n">
        <f aca="false">X32/3600</f>
        <v>0.416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16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71.0264</v>
      </c>
      <c r="I33" s="63" t="n">
        <f aca="false">V33</f>
        <v>38.4739</v>
      </c>
      <c r="J33" s="63" t="n">
        <f aca="false">T33</f>
        <v>6671.0264</v>
      </c>
      <c r="K33" s="63" t="n">
        <f aca="false">W33</f>
        <v>38.266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671.0264</v>
      </c>
      <c r="U33" s="52" t="n">
        <v>35.0038</v>
      </c>
      <c r="V33" s="52" t="n">
        <v>38.4739</v>
      </c>
      <c r="W33" s="52" t="n">
        <v>38.266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6464</v>
      </c>
      <c r="I34" s="64" t="n">
        <f aca="false">V34</f>
        <v>36.0708</v>
      </c>
      <c r="J34" s="64" t="n">
        <f aca="false">T34</f>
        <v>3566.6464</v>
      </c>
      <c r="K34" s="64" t="n">
        <f aca="false">W34</f>
        <v>35.6145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66.6464</v>
      </c>
      <c r="U34" s="59" t="n">
        <v>32.4829</v>
      </c>
      <c r="V34" s="59" t="n">
        <v>36.0708</v>
      </c>
      <c r="W34" s="59" t="n">
        <v>35.6145</v>
      </c>
      <c r="X34" s="59" t="n">
        <v>1327</v>
      </c>
      <c r="Y34" s="59"/>
      <c r="Z34" s="59" t="n">
        <f aca="false">X34/3600</f>
        <v>0.368611111111111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368611111111111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63.2688</v>
      </c>
      <c r="I35" s="62" t="n">
        <f aca="false">V35</f>
        <v>43.9553</v>
      </c>
      <c r="J35" s="62" t="n">
        <f aca="false">T35</f>
        <v>26963.2688</v>
      </c>
      <c r="K35" s="62" t="n">
        <f aca="false">W35</f>
        <v>45.250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963.2688</v>
      </c>
      <c r="U35" s="51" t="n">
        <v>41.7306</v>
      </c>
      <c r="V35" s="51" t="n">
        <v>43.9553</v>
      </c>
      <c r="W35" s="51" t="n">
        <v>45.2509</v>
      </c>
      <c r="X35" s="51" t="n">
        <v>1800</v>
      </c>
      <c r="Y35" s="53"/>
      <c r="Z35" s="51" t="n">
        <f aca="false">X35/3600</f>
        <v>0.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5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50.0352</v>
      </c>
      <c r="I36" s="63" t="n">
        <f aca="false">V36</f>
        <v>41.5652</v>
      </c>
      <c r="J36" s="63" t="n">
        <f aca="false">T36</f>
        <v>16050.0352</v>
      </c>
      <c r="K36" s="63" t="n">
        <f aca="false">W36</f>
        <v>42.642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6050.0352</v>
      </c>
      <c r="U36" s="52" t="n">
        <v>38.6731</v>
      </c>
      <c r="V36" s="52" t="n">
        <v>41.5652</v>
      </c>
      <c r="W36" s="52" t="n">
        <v>42.6429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1.1408</v>
      </c>
      <c r="I37" s="63" t="n">
        <f aca="false">V37</f>
        <v>39.4897</v>
      </c>
      <c r="J37" s="63" t="n">
        <f aca="false">T37</f>
        <v>9201.1408</v>
      </c>
      <c r="K37" s="63" t="n">
        <f aca="false">W37</f>
        <v>40.3954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9201.1408</v>
      </c>
      <c r="U37" s="52" t="n">
        <v>35.5731</v>
      </c>
      <c r="V37" s="52" t="n">
        <v>39.4897</v>
      </c>
      <c r="W37" s="52" t="n">
        <v>40.3954</v>
      </c>
      <c r="X37" s="52" t="n">
        <v>1779</v>
      </c>
      <c r="Y37" s="53"/>
      <c r="Z37" s="52" t="n">
        <f aca="false">X37/3600</f>
        <v>0.494166666666667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494166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44.7216</v>
      </c>
      <c r="I38" s="64" t="n">
        <f aca="false">V38</f>
        <v>37.4328</v>
      </c>
      <c r="J38" s="64" t="n">
        <f aca="false">T38</f>
        <v>5144.7216</v>
      </c>
      <c r="K38" s="64" t="n">
        <f aca="false">W38</f>
        <v>38.2383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144.7216</v>
      </c>
      <c r="U38" s="59" t="n">
        <v>32.5839</v>
      </c>
      <c r="V38" s="59" t="n">
        <v>37.4328</v>
      </c>
      <c r="W38" s="59" t="n">
        <v>38.2383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316.9176</v>
      </c>
      <c r="I39" s="62" t="n">
        <f aca="false">V39</f>
        <v>42.3097</v>
      </c>
      <c r="J39" s="62" t="n">
        <f aca="false">T39</f>
        <v>48316.9176</v>
      </c>
      <c r="K39" s="62" t="n">
        <f aca="false">W39</f>
        <v>43.0471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8316.9176</v>
      </c>
      <c r="U39" s="51" t="n">
        <v>40.8071</v>
      </c>
      <c r="V39" s="51" t="n">
        <v>42.3097</v>
      </c>
      <c r="W39" s="51" t="n">
        <v>43.0471</v>
      </c>
      <c r="X39" s="51" t="n">
        <v>1762</v>
      </c>
      <c r="Y39" s="53"/>
      <c r="Z39" s="51" t="n">
        <f aca="false">X39/3600</f>
        <v>0.4894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48944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21.9488</v>
      </c>
      <c r="I40" s="63" t="n">
        <f aca="false">V40</f>
        <v>39.0504</v>
      </c>
      <c r="J40" s="63" t="n">
        <f aca="false">T40</f>
        <v>30121.9488</v>
      </c>
      <c r="K40" s="63" t="n">
        <f aca="false">W40</f>
        <v>39.7442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30121.9488</v>
      </c>
      <c r="U40" s="52" t="n">
        <v>36.5581</v>
      </c>
      <c r="V40" s="52" t="n">
        <v>39.0504</v>
      </c>
      <c r="W40" s="52" t="n">
        <v>39.7442</v>
      </c>
      <c r="X40" s="52" t="n">
        <v>1501</v>
      </c>
      <c r="Y40" s="53"/>
      <c r="Z40" s="52" t="n">
        <f aca="false">X40/3600</f>
        <v>0.416944444444444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4169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45.224</v>
      </c>
      <c r="I41" s="63" t="n">
        <f aca="false">V41</f>
        <v>36.6405</v>
      </c>
      <c r="J41" s="63" t="n">
        <f aca="false">T41</f>
        <v>17545.224</v>
      </c>
      <c r="K41" s="63" t="n">
        <f aca="false">W41</f>
        <v>37.277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545.224</v>
      </c>
      <c r="U41" s="52" t="n">
        <v>32.6667</v>
      </c>
      <c r="V41" s="52" t="n">
        <v>36.6405</v>
      </c>
      <c r="W41" s="52" t="n">
        <v>37.2774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132</v>
      </c>
      <c r="I42" s="64" t="n">
        <f aca="false">V42</f>
        <v>34.5196</v>
      </c>
      <c r="J42" s="64" t="n">
        <f aca="false">T42</f>
        <v>9292.132</v>
      </c>
      <c r="K42" s="64" t="n">
        <f aca="false">W42</f>
        <v>35.0812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92.132</v>
      </c>
      <c r="U42" s="59" t="n">
        <v>29.0946</v>
      </c>
      <c r="V42" s="59" t="n">
        <v>34.5196</v>
      </c>
      <c r="W42" s="59" t="n">
        <v>35.0812</v>
      </c>
      <c r="X42" s="59" t="n">
        <v>1500</v>
      </c>
      <c r="Y42" s="59"/>
      <c r="Z42" s="59" t="n">
        <f aca="false">X42/3600</f>
        <v>0.4166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0.2896</v>
      </c>
      <c r="I43" s="62" t="n">
        <f aca="false">V43</f>
        <v>43.183</v>
      </c>
      <c r="J43" s="62" t="n">
        <f aca="false">T43</f>
        <v>16860.2896</v>
      </c>
      <c r="K43" s="62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860.2896</v>
      </c>
      <c r="U43" s="51" t="n">
        <v>42.0488</v>
      </c>
      <c r="V43" s="51" t="n">
        <v>43.183</v>
      </c>
      <c r="W43" s="51" t="n">
        <v>44.1102</v>
      </c>
      <c r="X43" s="51" t="n">
        <v>900</v>
      </c>
      <c r="Y43" s="53"/>
      <c r="Z43" s="51" t="n">
        <f aca="false">X43/3600</f>
        <v>0.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6.1016</v>
      </c>
      <c r="I44" s="63" t="n">
        <f aca="false">V44</f>
        <v>39.9829</v>
      </c>
      <c r="J44" s="63" t="n">
        <f aca="false">T44</f>
        <v>10176.1016</v>
      </c>
      <c r="K44" s="63" t="n">
        <f aca="false">W44</f>
        <v>41.4206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10176.1016</v>
      </c>
      <c r="U44" s="52" t="n">
        <v>38.5229</v>
      </c>
      <c r="V44" s="52" t="n">
        <v>39.9829</v>
      </c>
      <c r="W44" s="52" t="n">
        <v>41.4206</v>
      </c>
      <c r="X44" s="52" t="n">
        <v>900</v>
      </c>
      <c r="Y44" s="53"/>
      <c r="Z44" s="52" t="n">
        <f aca="false">X44/3600</f>
        <v>0.25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37.7032</v>
      </c>
      <c r="I45" s="63" t="n">
        <f aca="false">V45</f>
        <v>37.5582</v>
      </c>
      <c r="J45" s="63" t="n">
        <f aca="false">T45</f>
        <v>5637.7032</v>
      </c>
      <c r="K45" s="63" t="n">
        <f aca="false">W45</f>
        <v>39.2444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637.7032</v>
      </c>
      <c r="U45" s="52" t="n">
        <v>35.0491</v>
      </c>
      <c r="V45" s="52" t="n">
        <v>37.5582</v>
      </c>
      <c r="W45" s="52" t="n">
        <v>39.2444</v>
      </c>
      <c r="X45" s="52" t="n">
        <v>900</v>
      </c>
      <c r="Y45" s="53"/>
      <c r="Z45" s="52" t="n">
        <f aca="false">X45/3600</f>
        <v>0.25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5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7.5128</v>
      </c>
      <c r="I46" s="64" t="n">
        <f aca="false">V46</f>
        <v>35.4948</v>
      </c>
      <c r="J46" s="64" t="n">
        <f aca="false">T46</f>
        <v>2737.5128</v>
      </c>
      <c r="K46" s="64" t="n">
        <f aca="false">W46</f>
        <v>37.108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37.5128</v>
      </c>
      <c r="U46" s="59" t="n">
        <v>31.8149</v>
      </c>
      <c r="V46" s="59" t="n">
        <v>35.4948</v>
      </c>
      <c r="W46" s="59" t="n">
        <v>37.1082</v>
      </c>
      <c r="X46" s="59" t="n">
        <v>871</v>
      </c>
      <c r="Y46" s="59"/>
      <c r="Z46" s="59" t="n">
        <f aca="false">X46/3600</f>
        <v>0.24194444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419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72.472</v>
      </c>
      <c r="I47" s="62" t="n">
        <f aca="false">V47</f>
        <v>44.8573</v>
      </c>
      <c r="J47" s="62" t="n">
        <f aca="false">T47</f>
        <v>6072.472</v>
      </c>
      <c r="K47" s="62" t="n">
        <f aca="false">W47</f>
        <v>44.608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6072.472</v>
      </c>
      <c r="U47" s="51" t="n">
        <v>42.5619</v>
      </c>
      <c r="V47" s="51" t="n">
        <v>44.8573</v>
      </c>
      <c r="W47" s="51" t="n">
        <v>44.6088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2.7984</v>
      </c>
      <c r="I48" s="63" t="n">
        <f aca="false">V48</f>
        <v>41.8152</v>
      </c>
      <c r="J48" s="63" t="n">
        <f aca="false">T48</f>
        <v>3582.7984</v>
      </c>
      <c r="K48" s="63" t="n">
        <f aca="false">W48</f>
        <v>41.258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82.7984</v>
      </c>
      <c r="U48" s="52" t="n">
        <v>38.9196</v>
      </c>
      <c r="V48" s="52" t="n">
        <v>41.8152</v>
      </c>
      <c r="W48" s="52" t="n">
        <v>41.2585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26</v>
      </c>
      <c r="I49" s="63" t="n">
        <f aca="false">V49</f>
        <v>39.2976</v>
      </c>
      <c r="J49" s="63" t="n">
        <f aca="false">T49</f>
        <v>1987.26</v>
      </c>
      <c r="K49" s="63" t="n">
        <f aca="false">W49</f>
        <v>38.551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87.26</v>
      </c>
      <c r="U49" s="52" t="n">
        <v>35.5328</v>
      </c>
      <c r="V49" s="52" t="n">
        <v>39.2976</v>
      </c>
      <c r="W49" s="52" t="n">
        <v>38.5511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0.0736</v>
      </c>
      <c r="I50" s="64" t="n">
        <f aca="false">V50</f>
        <v>36.8867</v>
      </c>
      <c r="J50" s="64" t="n">
        <f aca="false">T50</f>
        <v>1070.0736</v>
      </c>
      <c r="K50" s="64" t="n">
        <f aca="false">W50</f>
        <v>35.938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70.0736</v>
      </c>
      <c r="U50" s="59" t="n">
        <v>32.5314</v>
      </c>
      <c r="V50" s="59" t="n">
        <v>36.8867</v>
      </c>
      <c r="W50" s="59" t="n">
        <v>35.9385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1.5648</v>
      </c>
      <c r="I51" s="60" t="n">
        <f aca="false">V51</f>
        <v>43.0905</v>
      </c>
      <c r="J51" s="60" t="n">
        <f aca="false">T51</f>
        <v>14461.5648</v>
      </c>
      <c r="K51" s="60" t="n">
        <f aca="false">W51</f>
        <v>43.98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461.5648</v>
      </c>
      <c r="U51" s="51" t="n">
        <v>40.9746</v>
      </c>
      <c r="V51" s="51" t="n">
        <v>43.0905</v>
      </c>
      <c r="W51" s="51" t="n">
        <v>43.983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8.572</v>
      </c>
      <c r="I52" s="50" t="n">
        <f aca="false">V52</f>
        <v>40.5159</v>
      </c>
      <c r="J52" s="50" t="n">
        <f aca="false">T52</f>
        <v>9268.572</v>
      </c>
      <c r="K52" s="50" t="n">
        <f aca="false">W52</f>
        <v>41.4318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268.572</v>
      </c>
      <c r="U52" s="52" t="n">
        <v>36.4901</v>
      </c>
      <c r="V52" s="52" t="n">
        <v>40.5159</v>
      </c>
      <c r="W52" s="52" t="n">
        <v>41.4318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0.3064</v>
      </c>
      <c r="I53" s="50" t="n">
        <f aca="false">V53</f>
        <v>38.7307</v>
      </c>
      <c r="J53" s="50" t="n">
        <f aca="false">T53</f>
        <v>5650.3064</v>
      </c>
      <c r="K53" s="50" t="n">
        <f aca="false">W53</f>
        <v>39.4827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650.3064</v>
      </c>
      <c r="U53" s="52" t="n">
        <v>32.5837</v>
      </c>
      <c r="V53" s="52" t="n">
        <v>38.7307</v>
      </c>
      <c r="W53" s="52" t="n">
        <v>39.4827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4.0776</v>
      </c>
      <c r="I54" s="58" t="n">
        <f aca="false">V54</f>
        <v>37.24</v>
      </c>
      <c r="J54" s="58" t="n">
        <f aca="false">T54</f>
        <v>3314.0776</v>
      </c>
      <c r="K54" s="58" t="n">
        <f aca="false">W54</f>
        <v>37.587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314.0776</v>
      </c>
      <c r="U54" s="59" t="n">
        <v>29.0764</v>
      </c>
      <c r="V54" s="59" t="n">
        <v>37.24</v>
      </c>
      <c r="W54" s="59" t="n">
        <v>37.5878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3.1152</v>
      </c>
      <c r="I55" s="62" t="n">
        <f aca="false">V55</f>
        <v>41.9258</v>
      </c>
      <c r="J55" s="62" t="n">
        <f aca="false">T55</f>
        <v>12733.1152</v>
      </c>
      <c r="K55" s="62" t="n">
        <f aca="false">W55</f>
        <v>42.526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733.1152</v>
      </c>
      <c r="U55" s="51" t="n">
        <v>40.733</v>
      </c>
      <c r="V55" s="51" t="n">
        <v>41.9258</v>
      </c>
      <c r="W55" s="51" t="n">
        <v>42.5269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5.7872</v>
      </c>
      <c r="I56" s="63" t="n">
        <f aca="false">V56</f>
        <v>38.7245</v>
      </c>
      <c r="J56" s="63" t="n">
        <f aca="false">T56</f>
        <v>7835.7872</v>
      </c>
      <c r="K56" s="63" t="n">
        <f aca="false">W56</f>
        <v>39.1825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835.7872</v>
      </c>
      <c r="U56" s="52" t="n">
        <v>36.326</v>
      </c>
      <c r="V56" s="52" t="n">
        <v>38.7245</v>
      </c>
      <c r="W56" s="52" t="n">
        <v>39.1825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48.3816</v>
      </c>
      <c r="I57" s="63" t="n">
        <f aca="false">V57</f>
        <v>36.2644</v>
      </c>
      <c r="J57" s="63" t="n">
        <f aca="false">T57</f>
        <v>4348.3816</v>
      </c>
      <c r="K57" s="63" t="n">
        <f aca="false">W57</f>
        <v>36.6745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348.3816</v>
      </c>
      <c r="U57" s="52" t="n">
        <v>32.3619</v>
      </c>
      <c r="V57" s="52" t="n">
        <v>36.2644</v>
      </c>
      <c r="W57" s="52" t="n">
        <v>36.6745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3152</v>
      </c>
      <c r="I58" s="64" t="n">
        <f aca="false">V58</f>
        <v>34.045</v>
      </c>
      <c r="J58" s="64" t="n">
        <f aca="false">T58</f>
        <v>2190.3152</v>
      </c>
      <c r="K58" s="64" t="n">
        <f aca="false">W58</f>
        <v>34.4509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90.3152</v>
      </c>
      <c r="U58" s="59" t="n">
        <v>28.9946</v>
      </c>
      <c r="V58" s="59" t="n">
        <v>34.045</v>
      </c>
      <c r="W58" s="59" t="n">
        <v>34.4509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6.1304</v>
      </c>
      <c r="I59" s="60" t="n">
        <f aca="false">V59</f>
        <v>42.8255</v>
      </c>
      <c r="J59" s="60" t="n">
        <f aca="false">T59</f>
        <v>5076.1304</v>
      </c>
      <c r="K59" s="60" t="n">
        <f aca="false">W59</f>
        <v>43.732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5076.1304</v>
      </c>
      <c r="U59" s="51" t="n">
        <v>41.9938</v>
      </c>
      <c r="V59" s="51" t="n">
        <v>42.8255</v>
      </c>
      <c r="W59" s="51" t="n">
        <v>43.732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2.6656</v>
      </c>
      <c r="I60" s="50" t="n">
        <f aca="false">V60</f>
        <v>39.5245</v>
      </c>
      <c r="J60" s="50" t="n">
        <f aca="false">T60</f>
        <v>3032.6656</v>
      </c>
      <c r="K60" s="50" t="n">
        <f aca="false">W60</f>
        <v>40.698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3032.6656</v>
      </c>
      <c r="U60" s="52" t="n">
        <v>37.8656</v>
      </c>
      <c r="V60" s="52" t="n">
        <v>39.5245</v>
      </c>
      <c r="W60" s="52" t="n">
        <v>40.698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5.8928</v>
      </c>
      <c r="I61" s="50" t="n">
        <f aca="false">V61</f>
        <v>37.0554</v>
      </c>
      <c r="J61" s="50" t="n">
        <f aca="false">T61</f>
        <v>1605.8928</v>
      </c>
      <c r="K61" s="50" t="n">
        <f aca="false">W61</f>
        <v>38.1757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605.8928</v>
      </c>
      <c r="U61" s="52" t="n">
        <v>34.0993</v>
      </c>
      <c r="V61" s="52" t="n">
        <v>37.0554</v>
      </c>
      <c r="W61" s="52" t="n">
        <v>38.1757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0.936</v>
      </c>
      <c r="I62" s="65" t="n">
        <f aca="false">V62</f>
        <v>34.7382</v>
      </c>
      <c r="J62" s="65" t="n">
        <f aca="false">T62</f>
        <v>790.936</v>
      </c>
      <c r="K62" s="65" t="n">
        <f aca="false">W62</f>
        <v>35.721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90.936</v>
      </c>
      <c r="U62" s="59" t="n">
        <v>31.0552</v>
      </c>
      <c r="V62" s="59" t="n">
        <v>34.7382</v>
      </c>
      <c r="W62" s="59" t="n">
        <v>35.7216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9.12</v>
      </c>
      <c r="I63" s="62" t="n">
        <f aca="false">V63</f>
        <v>47.2812</v>
      </c>
      <c r="J63" s="62" t="n">
        <f aca="false">T63</f>
        <v>24839.12</v>
      </c>
      <c r="K63" s="62" t="n">
        <f aca="false">W63</f>
        <v>48.1137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839.12</v>
      </c>
      <c r="U63" s="51" t="n">
        <v>44.2898</v>
      </c>
      <c r="V63" s="51" t="n">
        <v>47.2812</v>
      </c>
      <c r="W63" s="51" t="n">
        <v>48.1137</v>
      </c>
      <c r="X63" s="51" t="n">
        <v>4200</v>
      </c>
      <c r="Y63" s="53"/>
      <c r="Z63" s="51" t="n">
        <f aca="false">X63/3600</f>
        <v>1.1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16666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8.6008</v>
      </c>
      <c r="I64" s="63" t="n">
        <f aca="false">V64</f>
        <v>45.6779</v>
      </c>
      <c r="J64" s="63" t="n">
        <f aca="false">T64</f>
        <v>14458.6008</v>
      </c>
      <c r="K64" s="63" t="n">
        <f aca="false">W64</f>
        <v>46.338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458.6008</v>
      </c>
      <c r="U64" s="52" t="n">
        <v>41.7484</v>
      </c>
      <c r="V64" s="52" t="n">
        <v>45.6779</v>
      </c>
      <c r="W64" s="52" t="n">
        <v>46.338</v>
      </c>
      <c r="X64" s="52" t="n">
        <v>3857</v>
      </c>
      <c r="Y64" s="53"/>
      <c r="Z64" s="52" t="n">
        <f aca="false">X64/3600</f>
        <v>1.07138888888889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071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2.3488</v>
      </c>
      <c r="I65" s="63" t="n">
        <f aca="false">V65</f>
        <v>44.0098</v>
      </c>
      <c r="J65" s="63" t="n">
        <f aca="false">T65</f>
        <v>8422.3488</v>
      </c>
      <c r="K65" s="63" t="n">
        <f aca="false">W65</f>
        <v>44.4765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422.3488</v>
      </c>
      <c r="U65" s="52" t="n">
        <v>39.0458</v>
      </c>
      <c r="V65" s="52" t="n">
        <v>44.0098</v>
      </c>
      <c r="W65" s="52" t="n">
        <v>44.4765</v>
      </c>
      <c r="X65" s="52" t="n">
        <v>3600</v>
      </c>
      <c r="Y65" s="53"/>
      <c r="Z65" s="52" t="n">
        <f aca="false">X65/3600</f>
        <v>1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13.7904</v>
      </c>
      <c r="I66" s="64" t="n">
        <f aca="false">V66</f>
        <v>42.3516</v>
      </c>
      <c r="J66" s="64" t="n">
        <f aca="false">T66</f>
        <v>5013.7904</v>
      </c>
      <c r="K66" s="64" t="n">
        <f aca="false">W66</f>
        <v>42.569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5013.7904</v>
      </c>
      <c r="U66" s="59" t="n">
        <v>36.2987</v>
      </c>
      <c r="V66" s="59" t="n">
        <v>42.3516</v>
      </c>
      <c r="W66" s="59" t="n">
        <v>42.5699</v>
      </c>
      <c r="X66" s="59" t="n">
        <v>3600</v>
      </c>
      <c r="Y66" s="59"/>
      <c r="Z66" s="59" t="n">
        <f aca="false">X66/3600</f>
        <v>1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87.3224</v>
      </c>
      <c r="I67" s="60" t="n">
        <f aca="false">V67</f>
        <v>48.4846</v>
      </c>
      <c r="J67" s="60" t="n">
        <f aca="false">T67</f>
        <v>25887.3224</v>
      </c>
      <c r="K67" s="60" t="n">
        <f aca="false">W67</f>
        <v>48.219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5887.3224</v>
      </c>
      <c r="U67" s="51" t="n">
        <v>44.275</v>
      </c>
      <c r="V67" s="51" t="n">
        <v>48.4846</v>
      </c>
      <c r="W67" s="51" t="n">
        <v>48.2196</v>
      </c>
      <c r="X67" s="51" t="n">
        <v>4200</v>
      </c>
      <c r="Y67" s="53"/>
      <c r="Z67" s="51" t="n">
        <f aca="false">X67/3600</f>
        <v>1.1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16666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19.6848</v>
      </c>
      <c r="I68" s="50" t="n">
        <f aca="false">V68</f>
        <v>46.955</v>
      </c>
      <c r="J68" s="50" t="n">
        <f aca="false">T68</f>
        <v>15319.6848</v>
      </c>
      <c r="K68" s="50" t="n">
        <f aca="false">W68</f>
        <v>46.0428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5319.6848</v>
      </c>
      <c r="U68" s="52" t="n">
        <v>41.6333</v>
      </c>
      <c r="V68" s="52" t="n">
        <v>46.955</v>
      </c>
      <c r="W68" s="52" t="n">
        <v>46.0428</v>
      </c>
      <c r="X68" s="52" t="n">
        <v>3797</v>
      </c>
      <c r="Y68" s="53"/>
      <c r="Z68" s="52" t="n">
        <f aca="false">X68/3600</f>
        <v>1.05472222222222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054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14.2552</v>
      </c>
      <c r="I69" s="50" t="n">
        <f aca="false">V69</f>
        <v>45.617</v>
      </c>
      <c r="J69" s="50" t="n">
        <f aca="false">T69</f>
        <v>9214.2552</v>
      </c>
      <c r="K69" s="50" t="n">
        <f aca="false">W69</f>
        <v>43.9224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214.2552</v>
      </c>
      <c r="U69" s="52" t="n">
        <v>38.8069</v>
      </c>
      <c r="V69" s="52" t="n">
        <v>45.617</v>
      </c>
      <c r="W69" s="52" t="n">
        <v>43.9224</v>
      </c>
      <c r="X69" s="52" t="n">
        <v>3600</v>
      </c>
      <c r="Y69" s="53"/>
      <c r="Z69" s="52" t="n">
        <f aca="false">X69/3600</f>
        <v>1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89.524</v>
      </c>
      <c r="I70" s="58" t="n">
        <f aca="false">V70</f>
        <v>44.1443</v>
      </c>
      <c r="J70" s="58" t="n">
        <f aca="false">T70</f>
        <v>5489.524</v>
      </c>
      <c r="K70" s="58" t="n">
        <f aca="false">W70</f>
        <v>42.0314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489.524</v>
      </c>
      <c r="U70" s="59" t="n">
        <v>35.7926</v>
      </c>
      <c r="V70" s="59" t="n">
        <v>44.1443</v>
      </c>
      <c r="W70" s="59" t="n">
        <v>42.0314</v>
      </c>
      <c r="X70" s="59" t="n">
        <v>3562</v>
      </c>
      <c r="Y70" s="59"/>
      <c r="Z70" s="59" t="n">
        <f aca="false">X70/3600</f>
        <v>0.989444444444445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0989444444444445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53.58</v>
      </c>
      <c r="I71" s="60" t="n">
        <f aca="false">V71</f>
        <v>48.4703</v>
      </c>
      <c r="J71" s="60" t="n">
        <f aca="false">T71</f>
        <v>27153.58</v>
      </c>
      <c r="K71" s="60" t="n">
        <f aca="false">W71</f>
        <v>48.667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7153.58</v>
      </c>
      <c r="U71" s="51" t="n">
        <v>44.2954</v>
      </c>
      <c r="V71" s="51" t="n">
        <v>48.4703</v>
      </c>
      <c r="W71" s="51" t="n">
        <v>48.6673</v>
      </c>
      <c r="X71" s="51" t="n">
        <v>4200</v>
      </c>
      <c r="Y71" s="53"/>
      <c r="Z71" s="51" t="n">
        <f aca="false">X71/3600</f>
        <v>1.1666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16666666666667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80.0008</v>
      </c>
      <c r="I72" s="50" t="n">
        <f aca="false">V72</f>
        <v>46.5443</v>
      </c>
      <c r="J72" s="50" t="n">
        <f aca="false">T72</f>
        <v>15580.0008</v>
      </c>
      <c r="K72" s="50" t="n">
        <f aca="false">W72</f>
        <v>46.7261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580.0008</v>
      </c>
      <c r="U72" s="52" t="n">
        <v>41.4695</v>
      </c>
      <c r="V72" s="52" t="n">
        <v>46.5443</v>
      </c>
      <c r="W72" s="52" t="n">
        <v>46.7261</v>
      </c>
      <c r="X72" s="52" t="n">
        <v>3600</v>
      </c>
      <c r="Y72" s="53"/>
      <c r="Z72" s="52" t="n">
        <f aca="false">X72/3600</f>
        <v>1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58.4352</v>
      </c>
      <c r="I73" s="50" t="n">
        <f aca="false">V73</f>
        <v>44.6613</v>
      </c>
      <c r="J73" s="50" t="n">
        <f aca="false">T73</f>
        <v>8658.4352</v>
      </c>
      <c r="K73" s="50" t="n">
        <f aca="false">W73</f>
        <v>44.637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658.4352</v>
      </c>
      <c r="U73" s="52" t="n">
        <v>38.6316</v>
      </c>
      <c r="V73" s="52" t="n">
        <v>44.6613</v>
      </c>
      <c r="W73" s="52" t="n">
        <v>44.6374</v>
      </c>
      <c r="X73" s="52" t="n">
        <v>3600</v>
      </c>
      <c r="Y73" s="53"/>
      <c r="Z73" s="52" t="n">
        <f aca="false">X73/3600</f>
        <v>1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6.9256</v>
      </c>
      <c r="I74" s="65" t="n">
        <f aca="false">V74</f>
        <v>42.8273</v>
      </c>
      <c r="J74" s="65" t="n">
        <f aca="false">T74</f>
        <v>4916.9256</v>
      </c>
      <c r="K74" s="65" t="n">
        <f aca="false">W74</f>
        <v>42.7109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916.9256</v>
      </c>
      <c r="U74" s="59" t="n">
        <v>35.9605</v>
      </c>
      <c r="V74" s="59" t="n">
        <v>42.8273</v>
      </c>
      <c r="W74" s="59" t="n">
        <v>42.7109</v>
      </c>
      <c r="X74" s="59" t="n">
        <v>3496</v>
      </c>
      <c r="Y74" s="59"/>
      <c r="Z74" s="59" t="n">
        <f aca="false">X74/3600</f>
        <v>0.971111111111111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09711111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59519456244541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43082317518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63.8863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06.9136</v>
      </c>
      <c r="I3" s="50" t="n">
        <f aca="false">V3</f>
        <v>41.3937</v>
      </c>
      <c r="J3" s="50" t="n">
        <f aca="false">T3</f>
        <v>14306.9136</v>
      </c>
      <c r="K3" s="50" t="n">
        <f aca="false">W3</f>
        <v>43.9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306.9136</v>
      </c>
      <c r="U3" s="52" t="n">
        <v>41.4141</v>
      </c>
      <c r="V3" s="52" t="n">
        <v>41.3937</v>
      </c>
      <c r="W3" s="52" t="n">
        <v>43.99</v>
      </c>
      <c r="X3" s="52" t="n">
        <v>18738</v>
      </c>
      <c r="Y3" s="53"/>
      <c r="Z3" s="52" t="n">
        <f aca="false">X3/3600</f>
        <v>5.20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5205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42.0688</v>
      </c>
      <c r="I4" s="50" t="n">
        <f aca="false">V4</f>
        <v>39.7223</v>
      </c>
      <c r="J4" s="50" t="n">
        <f aca="false">T4</f>
        <v>5942.0688</v>
      </c>
      <c r="K4" s="50" t="n">
        <f aca="false">W4</f>
        <v>42.1768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42.0688</v>
      </c>
      <c r="U4" s="52" t="n">
        <v>38.9262</v>
      </c>
      <c r="V4" s="52" t="n">
        <v>39.7223</v>
      </c>
      <c r="W4" s="52" t="n">
        <v>42.1768</v>
      </c>
      <c r="X4" s="52" t="n">
        <v>16647</v>
      </c>
      <c r="Y4" s="53"/>
      <c r="Z4" s="52" t="n">
        <f aca="false">X4/3600</f>
        <v>4.62416666666667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624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58.8752</v>
      </c>
      <c r="I5" s="50" t="n">
        <f aca="false">V5</f>
        <v>38.3052</v>
      </c>
      <c r="J5" s="50" t="n">
        <f aca="false">T5</f>
        <v>2858.8752</v>
      </c>
      <c r="K5" s="50" t="n">
        <f aca="false">W5</f>
        <v>40.6554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58.8752</v>
      </c>
      <c r="U5" s="52" t="n">
        <v>36.4092</v>
      </c>
      <c r="V5" s="52" t="n">
        <v>38.3052</v>
      </c>
      <c r="W5" s="52" t="n">
        <v>40.6554</v>
      </c>
      <c r="X5" s="52" t="n">
        <v>14214</v>
      </c>
      <c r="Y5" s="53"/>
      <c r="Z5" s="52" t="n">
        <f aca="false">X5/3600</f>
        <v>3.94833333333333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3948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84.9648</v>
      </c>
      <c r="I6" s="58" t="n">
        <f aca="false">V6</f>
        <v>36.9282</v>
      </c>
      <c r="J6" s="58" t="n">
        <f aca="false">T6</f>
        <v>1484.9648</v>
      </c>
      <c r="K6" s="58" t="n">
        <f aca="false">W6</f>
        <v>39.290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484.9648</v>
      </c>
      <c r="U6" s="59" t="n">
        <v>33.84</v>
      </c>
      <c r="V6" s="59" t="n">
        <v>36.9282</v>
      </c>
      <c r="W6" s="59" t="n">
        <v>39.2905</v>
      </c>
      <c r="X6" s="59" t="n">
        <v>13782</v>
      </c>
      <c r="Y6" s="59"/>
      <c r="Z6" s="59" t="n">
        <f aca="false">X6/3600</f>
        <v>3.82833333333333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8283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17.3952</v>
      </c>
      <c r="I7" s="50" t="n">
        <f aca="false">V7</f>
        <v>44.8815</v>
      </c>
      <c r="J7" s="50" t="n">
        <f aca="false">T7</f>
        <v>35617.3952</v>
      </c>
      <c r="K7" s="50" t="n">
        <f aca="false">W7</f>
        <v>44.6629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617.3952</v>
      </c>
      <c r="U7" s="51" t="n">
        <v>39.8322</v>
      </c>
      <c r="V7" s="51" t="n">
        <v>44.8815</v>
      </c>
      <c r="W7" s="51" t="n">
        <v>44.6629</v>
      </c>
      <c r="X7" s="52" t="n">
        <v>25731</v>
      </c>
      <c r="Y7" s="53"/>
      <c r="Z7" s="52" t="n">
        <f aca="false">X7/3600</f>
        <v>7.14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7147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430.7952</v>
      </c>
      <c r="I8" s="50" t="n">
        <f aca="false">V8</f>
        <v>43.0533</v>
      </c>
      <c r="J8" s="50" t="n">
        <f aca="false">T8</f>
        <v>17430.7952</v>
      </c>
      <c r="K8" s="50" t="n">
        <f aca="false">W8</f>
        <v>43.3508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430.7952</v>
      </c>
      <c r="U8" s="52" t="n">
        <v>36.8628</v>
      </c>
      <c r="V8" s="52" t="n">
        <v>43.0533</v>
      </c>
      <c r="W8" s="52" t="n">
        <v>43.3508</v>
      </c>
      <c r="X8" s="52" t="n">
        <v>26958</v>
      </c>
      <c r="Y8" s="53"/>
      <c r="Z8" s="52" t="n">
        <f aca="false">X8/3600</f>
        <v>7.48833333333333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74883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233.3856</v>
      </c>
      <c r="I9" s="50" t="n">
        <f aca="false">V9</f>
        <v>41.3024</v>
      </c>
      <c r="J9" s="50" t="n">
        <f aca="false">T9</f>
        <v>9233.3856</v>
      </c>
      <c r="K9" s="50" t="n">
        <f aca="false">W9</f>
        <v>41.9518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233.3856</v>
      </c>
      <c r="U9" s="52" t="n">
        <v>33.9265</v>
      </c>
      <c r="V9" s="52" t="n">
        <v>41.3024</v>
      </c>
      <c r="W9" s="52" t="n">
        <v>41.9518</v>
      </c>
      <c r="X9" s="52" t="n">
        <v>24828</v>
      </c>
      <c r="Y9" s="53"/>
      <c r="Z9" s="52" t="n">
        <f aca="false">X9/3600</f>
        <v>6.89666666666667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8966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174.752</v>
      </c>
      <c r="I10" s="58" t="n">
        <f aca="false">V10</f>
        <v>39.6077</v>
      </c>
      <c r="J10" s="58" t="n">
        <f aca="false">T10</f>
        <v>5174.752</v>
      </c>
      <c r="K10" s="58" t="n">
        <f aca="false">W10</f>
        <v>40.5571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174.752</v>
      </c>
      <c r="U10" s="59" t="n">
        <v>31.1768</v>
      </c>
      <c r="V10" s="59" t="n">
        <v>39.6077</v>
      </c>
      <c r="W10" s="59" t="n">
        <v>40.5571</v>
      </c>
      <c r="X10" s="59" t="n">
        <v>18984</v>
      </c>
      <c r="Y10" s="59"/>
      <c r="Z10" s="59" t="n">
        <f aca="false">X10/3600</f>
        <v>5.27333333333333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273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3.9904</v>
      </c>
      <c r="I11" s="50" t="n">
        <f aca="false">V11</f>
        <v>43.3318</v>
      </c>
      <c r="J11" s="50" t="n">
        <f aca="false">T11</f>
        <v>5203.9904</v>
      </c>
      <c r="K11" s="50" t="n">
        <f aca="false">W11</f>
        <v>44.976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203.9904</v>
      </c>
      <c r="U11" s="52" t="n">
        <v>41.4034</v>
      </c>
      <c r="V11" s="52" t="n">
        <v>43.3318</v>
      </c>
      <c r="W11" s="52" t="n">
        <v>44.9765</v>
      </c>
      <c r="X11" s="52" t="n">
        <v>18730</v>
      </c>
      <c r="Y11" s="53"/>
      <c r="Z11" s="52" t="n">
        <f aca="false">X11/3600</f>
        <v>5.2027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20277777777778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89.048</v>
      </c>
      <c r="I12" s="50" t="n">
        <f aca="false">V12</f>
        <v>42.021</v>
      </c>
      <c r="J12" s="50" t="n">
        <f aca="false">T12</f>
        <v>2389.048</v>
      </c>
      <c r="K12" s="50" t="n">
        <f aca="false">W12</f>
        <v>43.276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389.048</v>
      </c>
      <c r="U12" s="52" t="n">
        <v>39.4854</v>
      </c>
      <c r="V12" s="52" t="n">
        <v>42.021</v>
      </c>
      <c r="W12" s="52" t="n">
        <v>43.2768</v>
      </c>
      <c r="X12" s="52" t="n">
        <v>16465</v>
      </c>
      <c r="Y12" s="53"/>
      <c r="Z12" s="52" t="n">
        <f aca="false">X12/3600</f>
        <v>4.5736111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5736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9.0304</v>
      </c>
      <c r="I13" s="50" t="n">
        <f aca="false">V13</f>
        <v>40.7793</v>
      </c>
      <c r="J13" s="50" t="n">
        <f aca="false">T13</f>
        <v>1179.0304</v>
      </c>
      <c r="K13" s="50" t="n">
        <f aca="false">W13</f>
        <v>41.933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79.0304</v>
      </c>
      <c r="U13" s="52" t="n">
        <v>37.1815</v>
      </c>
      <c r="V13" s="52" t="n">
        <v>40.7793</v>
      </c>
      <c r="W13" s="52" t="n">
        <v>41.9339</v>
      </c>
      <c r="X13" s="52" t="n">
        <v>14075</v>
      </c>
      <c r="Y13" s="53"/>
      <c r="Z13" s="52" t="n">
        <f aca="false">X13/3600</f>
        <v>3.90972222222222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39097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08.9744</v>
      </c>
      <c r="I14" s="58" t="n">
        <f aca="false">V14</f>
        <v>39.6469</v>
      </c>
      <c r="J14" s="58" t="n">
        <f aca="false">T14</f>
        <v>608.9744</v>
      </c>
      <c r="K14" s="58" t="n">
        <f aca="false">W14</f>
        <v>40.9174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08.9744</v>
      </c>
      <c r="U14" s="59" t="n">
        <v>34.8712</v>
      </c>
      <c r="V14" s="59" t="n">
        <v>39.6469</v>
      </c>
      <c r="W14" s="59" t="n">
        <v>40.9174</v>
      </c>
      <c r="X14" s="59" t="n">
        <v>13161</v>
      </c>
      <c r="Y14" s="59"/>
      <c r="Z14" s="59" t="n">
        <f aca="false">X14/3600</f>
        <v>3.65583333333333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65583333333333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5.9472</v>
      </c>
      <c r="I15" s="60" t="n">
        <f aca="false">V15</f>
        <v>42.0591</v>
      </c>
      <c r="J15" s="60" t="n">
        <f aca="false">T15</f>
        <v>8585.9472</v>
      </c>
      <c r="K15" s="60" t="n">
        <f aca="false">W15</f>
        <v>43.3832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585.9472</v>
      </c>
      <c r="U15" s="51" t="n">
        <v>39.7395</v>
      </c>
      <c r="V15" s="51" t="n">
        <v>42.0591</v>
      </c>
      <c r="W15" s="51" t="n">
        <v>43.3832</v>
      </c>
      <c r="X15" s="51" t="n">
        <v>14733</v>
      </c>
      <c r="Y15" s="53"/>
      <c r="Z15" s="51" t="n">
        <f aca="false">X15/3600</f>
        <v>4.09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092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3.2272</v>
      </c>
      <c r="I16" s="50" t="n">
        <f aca="false">V16</f>
        <v>40.3065</v>
      </c>
      <c r="J16" s="50" t="n">
        <f aca="false">T16</f>
        <v>3763.2272</v>
      </c>
      <c r="K16" s="50" t="n">
        <f aca="false">W16</f>
        <v>41.4066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63.2272</v>
      </c>
      <c r="U16" s="52" t="n">
        <v>37.2488</v>
      </c>
      <c r="V16" s="52" t="n">
        <v>40.3065</v>
      </c>
      <c r="W16" s="52" t="n">
        <v>41.4066</v>
      </c>
      <c r="X16" s="52" t="n">
        <v>17180</v>
      </c>
      <c r="Y16" s="53"/>
      <c r="Z16" s="52" t="n">
        <f aca="false">X16/3600</f>
        <v>4.77222222222222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47722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7.264</v>
      </c>
      <c r="I17" s="50" t="n">
        <f aca="false">V17</f>
        <v>38.6805</v>
      </c>
      <c r="J17" s="50" t="n">
        <f aca="false">T17</f>
        <v>1727.264</v>
      </c>
      <c r="K17" s="50" t="n">
        <f aca="false">W17</f>
        <v>39.8936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27.264</v>
      </c>
      <c r="U17" s="52" t="n">
        <v>34.7004</v>
      </c>
      <c r="V17" s="52" t="n">
        <v>38.6805</v>
      </c>
      <c r="W17" s="52" t="n">
        <v>39.8936</v>
      </c>
      <c r="X17" s="52" t="n">
        <v>16248</v>
      </c>
      <c r="Y17" s="53"/>
      <c r="Z17" s="52" t="n">
        <f aca="false">X17/3600</f>
        <v>4.51333333333333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4513333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6.1352</v>
      </c>
      <c r="I18" s="58" t="n">
        <f aca="false">V18</f>
        <v>37.1828</v>
      </c>
      <c r="J18" s="58" t="n">
        <f aca="false">T18</f>
        <v>806.1352</v>
      </c>
      <c r="K18" s="58" t="n">
        <f aca="false">W18</f>
        <v>38.8214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06.1352</v>
      </c>
      <c r="U18" s="59" t="n">
        <v>32.286</v>
      </c>
      <c r="V18" s="59" t="n">
        <v>37.1828</v>
      </c>
      <c r="W18" s="59" t="n">
        <v>38.8214</v>
      </c>
      <c r="X18" s="59" t="n">
        <v>15881</v>
      </c>
      <c r="Y18" s="59"/>
      <c r="Z18" s="59" t="n">
        <f aca="false">X18/3600</f>
        <v>4.4113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44113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63.5472</v>
      </c>
      <c r="I19" s="60" t="n">
        <f aca="false">V19</f>
        <v>39.9082</v>
      </c>
      <c r="J19" s="60" t="n">
        <f aca="false">T19</f>
        <v>19363.5472</v>
      </c>
      <c r="K19" s="60" t="n">
        <f aca="false">W19</f>
        <v>43.358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363.5472</v>
      </c>
      <c r="U19" s="51" t="n">
        <v>38.2502</v>
      </c>
      <c r="V19" s="51" t="n">
        <v>39.9082</v>
      </c>
      <c r="W19" s="51" t="n">
        <v>43.3589</v>
      </c>
      <c r="X19" s="51" t="n">
        <v>41929</v>
      </c>
      <c r="Y19" s="53"/>
      <c r="Z19" s="51" t="n">
        <f aca="false">X19/3600</f>
        <v>11.646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11646944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4.3128</v>
      </c>
      <c r="I20" s="50" t="n">
        <f aca="false">V20</f>
        <v>39.0373</v>
      </c>
      <c r="J20" s="50" t="n">
        <f aca="false">T20</f>
        <v>6464.3128</v>
      </c>
      <c r="K20" s="50" t="n">
        <f aca="false">W20</f>
        <v>41.719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64.3128</v>
      </c>
      <c r="U20" s="52" t="n">
        <v>36.6924</v>
      </c>
      <c r="V20" s="52" t="n">
        <v>39.0373</v>
      </c>
      <c r="W20" s="52" t="n">
        <v>41.7192</v>
      </c>
      <c r="X20" s="52" t="n">
        <v>30760</v>
      </c>
      <c r="Y20" s="53"/>
      <c r="Z20" s="52" t="n">
        <f aca="false">X20/3600</f>
        <v>8.54444444444444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85444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7.5104</v>
      </c>
      <c r="I21" s="50" t="n">
        <f aca="false">V21</f>
        <v>38.1568</v>
      </c>
      <c r="J21" s="50" t="n">
        <f aca="false">T21</f>
        <v>3057.5104</v>
      </c>
      <c r="K21" s="50" t="n">
        <f aca="false">W21</f>
        <v>40.075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57.5104</v>
      </c>
      <c r="U21" s="52" t="n">
        <v>34.782</v>
      </c>
      <c r="V21" s="52" t="n">
        <v>38.1568</v>
      </c>
      <c r="W21" s="52" t="n">
        <v>40.0751</v>
      </c>
      <c r="X21" s="52" t="n">
        <v>29224</v>
      </c>
      <c r="Y21" s="53"/>
      <c r="Z21" s="52" t="n">
        <f aca="false">X21/3600</f>
        <v>8.11777777777778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81177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42.5808</v>
      </c>
      <c r="I22" s="58" t="n">
        <f aca="false">V22</f>
        <v>37.1227</v>
      </c>
      <c r="J22" s="58" t="n">
        <f aca="false">T22</f>
        <v>1542.5808</v>
      </c>
      <c r="K22" s="58" t="n">
        <f aca="false">W22</f>
        <v>38.3835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42.5808</v>
      </c>
      <c r="U22" s="59" t="n">
        <v>32.6112</v>
      </c>
      <c r="V22" s="59" t="n">
        <v>37.1227</v>
      </c>
      <c r="W22" s="59" t="n">
        <v>38.3835</v>
      </c>
      <c r="X22" s="59" t="n">
        <v>26982</v>
      </c>
      <c r="Y22" s="59"/>
      <c r="Z22" s="59" t="n">
        <f aca="false">X22/3600</f>
        <v>7.495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49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8.3792</v>
      </c>
      <c r="I23" s="62" t="n">
        <f aca="false">V23</f>
        <v>43.6203</v>
      </c>
      <c r="J23" s="62" t="n">
        <f aca="false">T23</f>
        <v>18878.3792</v>
      </c>
      <c r="K23" s="62" t="n">
        <f aca="false">W23</f>
        <v>44.700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878.3792</v>
      </c>
      <c r="U23" s="51" t="n">
        <v>38.9147</v>
      </c>
      <c r="V23" s="51" t="n">
        <v>43.6203</v>
      </c>
      <c r="W23" s="51" t="n">
        <v>44.7009</v>
      </c>
      <c r="X23" s="51" t="n">
        <v>42911</v>
      </c>
      <c r="Y23" s="53"/>
      <c r="Z23" s="51" t="n">
        <f aca="false">X23/3600</f>
        <v>11.919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9197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99.5664</v>
      </c>
      <c r="I24" s="63" t="n">
        <f aca="false">V24</f>
        <v>42.3503</v>
      </c>
      <c r="J24" s="63" t="n">
        <f aca="false">T24</f>
        <v>6799.5664</v>
      </c>
      <c r="K24" s="63" t="n">
        <f aca="false">W24</f>
        <v>42.6862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799.5664</v>
      </c>
      <c r="U24" s="52" t="n">
        <v>37.2019</v>
      </c>
      <c r="V24" s="52" t="n">
        <v>42.3503</v>
      </c>
      <c r="W24" s="52" t="n">
        <v>42.6862</v>
      </c>
      <c r="X24" s="52" t="n">
        <v>37579</v>
      </c>
      <c r="Y24" s="53"/>
      <c r="Z24" s="52" t="n">
        <f aca="false">X24/3600</f>
        <v>10.4386111111111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043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65.1552</v>
      </c>
      <c r="I25" s="63" t="n">
        <f aca="false">V25</f>
        <v>40.9831</v>
      </c>
      <c r="J25" s="63" t="n">
        <f aca="false">T25</f>
        <v>3165.1552</v>
      </c>
      <c r="K25" s="63" t="n">
        <f aca="false">W25</f>
        <v>40.619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165.1552</v>
      </c>
      <c r="U25" s="52" t="n">
        <v>35.339</v>
      </c>
      <c r="V25" s="52" t="n">
        <v>40.9831</v>
      </c>
      <c r="W25" s="52" t="n">
        <v>40.6196</v>
      </c>
      <c r="X25" s="52" t="n">
        <v>34620</v>
      </c>
      <c r="Y25" s="53"/>
      <c r="Z25" s="52" t="n">
        <f aca="false">X25/3600</f>
        <v>9.61666666666667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6166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35.0856</v>
      </c>
      <c r="I26" s="64" t="n">
        <f aca="false">V26</f>
        <v>39.5842</v>
      </c>
      <c r="J26" s="64" t="n">
        <f aca="false">T26</f>
        <v>1635.0856</v>
      </c>
      <c r="K26" s="64" t="n">
        <f aca="false">W26</f>
        <v>38.661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35.0856</v>
      </c>
      <c r="U26" s="59" t="n">
        <v>33.366</v>
      </c>
      <c r="V26" s="59" t="n">
        <v>39.5842</v>
      </c>
      <c r="W26" s="59" t="n">
        <v>38.6612</v>
      </c>
      <c r="X26" s="59" t="n">
        <v>37357</v>
      </c>
      <c r="Y26" s="59"/>
      <c r="Z26" s="59" t="n">
        <f aca="false">X26/3600</f>
        <v>10.3769444444444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103769444444444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43.5048</v>
      </c>
      <c r="I27" s="62" t="n">
        <f aca="false">V27</f>
        <v>41.8865</v>
      </c>
      <c r="J27" s="62" t="n">
        <f aca="false">T27</f>
        <v>39143.5048</v>
      </c>
      <c r="K27" s="62" t="n">
        <f aca="false">W27</f>
        <v>44.0768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143.5048</v>
      </c>
      <c r="U27" s="51" t="n">
        <v>37.0678</v>
      </c>
      <c r="V27" s="51" t="n">
        <v>41.8865</v>
      </c>
      <c r="W27" s="51" t="n">
        <v>44.0768</v>
      </c>
      <c r="X27" s="51" t="n">
        <v>43723</v>
      </c>
      <c r="Y27" s="53"/>
      <c r="Z27" s="51" t="n">
        <f aca="false">X27/3600</f>
        <v>12.145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2145277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98.7816</v>
      </c>
      <c r="I28" s="63" t="n">
        <f aca="false">V28</f>
        <v>40.643</v>
      </c>
      <c r="J28" s="63" t="n">
        <f aca="false">T28</f>
        <v>7998.7816</v>
      </c>
      <c r="K28" s="63" t="n">
        <f aca="false">W28</f>
        <v>43.0255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98.7816</v>
      </c>
      <c r="U28" s="52" t="n">
        <v>35.029</v>
      </c>
      <c r="V28" s="52" t="n">
        <v>40.643</v>
      </c>
      <c r="W28" s="52" t="n">
        <v>43.0255</v>
      </c>
      <c r="X28" s="52" t="n">
        <v>42695</v>
      </c>
      <c r="Y28" s="53"/>
      <c r="Z28" s="52" t="n">
        <f aca="false">X28/3600</f>
        <v>11.8597222222222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11859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9.7392</v>
      </c>
      <c r="I29" s="63" t="n">
        <f aca="false">V29</f>
        <v>39.4296</v>
      </c>
      <c r="J29" s="63" t="n">
        <f aca="false">T29</f>
        <v>2639.7392</v>
      </c>
      <c r="K29" s="63" t="n">
        <f aca="false">W29</f>
        <v>42.0065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39.7392</v>
      </c>
      <c r="U29" s="52" t="n">
        <v>33.57</v>
      </c>
      <c r="V29" s="52" t="n">
        <v>39.4296</v>
      </c>
      <c r="W29" s="52" t="n">
        <v>42.0065</v>
      </c>
      <c r="X29" s="52" t="n">
        <v>31934</v>
      </c>
      <c r="Y29" s="53"/>
      <c r="Z29" s="52" t="n">
        <f aca="false">X29/3600</f>
        <v>8.8705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8705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72.8832</v>
      </c>
      <c r="I30" s="64" t="n">
        <f aca="false">V30</f>
        <v>38.3085</v>
      </c>
      <c r="J30" s="64" t="n">
        <f aca="false">T30</f>
        <v>1172.8832</v>
      </c>
      <c r="K30" s="64" t="n">
        <f aca="false">W30</f>
        <v>40.965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172.8832</v>
      </c>
      <c r="U30" s="59" t="n">
        <v>31.6952</v>
      </c>
      <c r="V30" s="59" t="n">
        <v>38.3085</v>
      </c>
      <c r="W30" s="59" t="n">
        <v>40.965</v>
      </c>
      <c r="X30" s="59" t="n">
        <v>31125</v>
      </c>
      <c r="Y30" s="59"/>
      <c r="Z30" s="59" t="n">
        <f aca="false">X30/3600</f>
        <v>8.64583333333333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6458333333333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49.4064</v>
      </c>
      <c r="I31" s="62" t="n">
        <f aca="false">V31</f>
        <v>42.6676</v>
      </c>
      <c r="J31" s="62" t="n">
        <f aca="false">T31</f>
        <v>3949.4064</v>
      </c>
      <c r="K31" s="62" t="n">
        <f aca="false">W31</f>
        <v>43.029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49.4064</v>
      </c>
      <c r="U31" s="51" t="n">
        <v>39.921</v>
      </c>
      <c r="V31" s="51" t="n">
        <v>42.6676</v>
      </c>
      <c r="W31" s="51" t="n">
        <v>43.0298</v>
      </c>
      <c r="X31" s="51" t="n">
        <v>6287</v>
      </c>
      <c r="Y31" s="53"/>
      <c r="Z31" s="51" t="n">
        <f aca="false">X31/3600</f>
        <v>1.7463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74638888888889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1.4016</v>
      </c>
      <c r="I32" s="63" t="n">
        <f aca="false">V32</f>
        <v>40.2426</v>
      </c>
      <c r="J32" s="63" t="n">
        <f aca="false">T32</f>
        <v>1881.4016</v>
      </c>
      <c r="K32" s="63" t="n">
        <f aca="false">W32</f>
        <v>40.1993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81.4016</v>
      </c>
      <c r="U32" s="52" t="n">
        <v>36.8244</v>
      </c>
      <c r="V32" s="52" t="n">
        <v>40.2426</v>
      </c>
      <c r="W32" s="52" t="n">
        <v>40.1993</v>
      </c>
      <c r="X32" s="52" t="n">
        <v>5803</v>
      </c>
      <c r="Y32" s="53"/>
      <c r="Z32" s="52" t="n">
        <f aca="false">X32/3600</f>
        <v>1.61194444444444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119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2.8192</v>
      </c>
      <c r="I33" s="63" t="n">
        <f aca="false">V33</f>
        <v>38.006</v>
      </c>
      <c r="J33" s="63" t="n">
        <f aca="false">T33</f>
        <v>902.8192</v>
      </c>
      <c r="K33" s="63" t="n">
        <f aca="false">W33</f>
        <v>37.6402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02.8192</v>
      </c>
      <c r="U33" s="52" t="n">
        <v>34.0022</v>
      </c>
      <c r="V33" s="52" t="n">
        <v>38.006</v>
      </c>
      <c r="W33" s="52" t="n">
        <v>37.6402</v>
      </c>
      <c r="X33" s="52" t="n">
        <v>6852</v>
      </c>
      <c r="Y33" s="53"/>
      <c r="Z33" s="52" t="n">
        <f aca="false">X33/3600</f>
        <v>1.90333333333333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9033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3048</v>
      </c>
      <c r="I34" s="64" t="n">
        <f aca="false">V34</f>
        <v>35.9797</v>
      </c>
      <c r="J34" s="64" t="n">
        <f aca="false">T34</f>
        <v>455.3048</v>
      </c>
      <c r="K34" s="64" t="n">
        <f aca="false">W34</f>
        <v>35.426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55.3048</v>
      </c>
      <c r="U34" s="59" t="n">
        <v>31.572</v>
      </c>
      <c r="V34" s="59" t="n">
        <v>35.9797</v>
      </c>
      <c r="W34" s="59" t="n">
        <v>35.4261</v>
      </c>
      <c r="X34" s="59" t="n">
        <v>4885</v>
      </c>
      <c r="Y34" s="59"/>
      <c r="Z34" s="59" t="n">
        <f aca="false">X34/3600</f>
        <v>1.35694444444444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3569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2.3008</v>
      </c>
      <c r="I35" s="62" t="n">
        <f aca="false">V35</f>
        <v>43.3079</v>
      </c>
      <c r="J35" s="62" t="n">
        <f aca="false">T35</f>
        <v>4172.3008</v>
      </c>
      <c r="K35" s="62" t="n">
        <f aca="false">W35</f>
        <v>44.6911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72.3008</v>
      </c>
      <c r="U35" s="51" t="n">
        <v>39.8753</v>
      </c>
      <c r="V35" s="51" t="n">
        <v>43.3079</v>
      </c>
      <c r="W35" s="51" t="n">
        <v>44.6911</v>
      </c>
      <c r="X35" s="51" t="n">
        <v>7556</v>
      </c>
      <c r="Y35" s="53"/>
      <c r="Z35" s="51" t="n">
        <f aca="false">X35/3600</f>
        <v>2.0988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09888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3.0016</v>
      </c>
      <c r="I36" s="63" t="n">
        <f aca="false">V36</f>
        <v>41.4712</v>
      </c>
      <c r="J36" s="63" t="n">
        <f aca="false">T36</f>
        <v>1943.0016</v>
      </c>
      <c r="K36" s="63" t="n">
        <f aca="false">W36</f>
        <v>42.55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43.0016</v>
      </c>
      <c r="U36" s="52" t="n">
        <v>37.2921</v>
      </c>
      <c r="V36" s="52" t="n">
        <v>41.4712</v>
      </c>
      <c r="W36" s="52" t="n">
        <v>42.552</v>
      </c>
      <c r="X36" s="52" t="n">
        <v>6956</v>
      </c>
      <c r="Y36" s="53"/>
      <c r="Z36" s="52" t="n">
        <f aca="false">X36/3600</f>
        <v>1.93222222222222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19322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67.3544</v>
      </c>
      <c r="I37" s="63" t="n">
        <f aca="false">V37</f>
        <v>39.6729</v>
      </c>
      <c r="J37" s="63" t="n">
        <f aca="false">T37</f>
        <v>967.3544</v>
      </c>
      <c r="K37" s="63" t="n">
        <f aca="false">W37</f>
        <v>40.5484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67.3544</v>
      </c>
      <c r="U37" s="52" t="n">
        <v>34.5629</v>
      </c>
      <c r="V37" s="52" t="n">
        <v>39.6729</v>
      </c>
      <c r="W37" s="52" t="n">
        <v>40.5484</v>
      </c>
      <c r="X37" s="52" t="n">
        <v>6954</v>
      </c>
      <c r="Y37" s="53"/>
      <c r="Z37" s="52" t="n">
        <f aca="false">X37/3600</f>
        <v>1.93166666666667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3166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0.252</v>
      </c>
      <c r="I38" s="64" t="n">
        <f aca="false">V38</f>
        <v>37.9027</v>
      </c>
      <c r="J38" s="64" t="n">
        <f aca="false">T38</f>
        <v>500.252</v>
      </c>
      <c r="K38" s="64" t="n">
        <f aca="false">W38</f>
        <v>38.6589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00.252</v>
      </c>
      <c r="U38" s="59" t="n">
        <v>31.8623</v>
      </c>
      <c r="V38" s="59" t="n">
        <v>37.9027</v>
      </c>
      <c r="W38" s="59" t="n">
        <v>38.6589</v>
      </c>
      <c r="X38" s="59" t="n">
        <v>6134</v>
      </c>
      <c r="Y38" s="59"/>
      <c r="Z38" s="59" t="n">
        <f aca="false">X38/3600</f>
        <v>1.7038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7038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5.0704</v>
      </c>
      <c r="I39" s="62" t="n">
        <f aca="false">V39</f>
        <v>40.9235</v>
      </c>
      <c r="J39" s="62" t="n">
        <f aca="false">T39</f>
        <v>8355.0704</v>
      </c>
      <c r="K39" s="62" t="n">
        <f aca="false">W39</f>
        <v>41.8601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55.0704</v>
      </c>
      <c r="U39" s="51" t="n">
        <v>37.5763</v>
      </c>
      <c r="V39" s="51" t="n">
        <v>40.9235</v>
      </c>
      <c r="W39" s="51" t="n">
        <v>41.8601</v>
      </c>
      <c r="X39" s="51" t="n">
        <v>8051</v>
      </c>
      <c r="Y39" s="53"/>
      <c r="Z39" s="51" t="n">
        <f aca="false">X39/3600</f>
        <v>2.236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223638888888889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1.424</v>
      </c>
      <c r="I40" s="63" t="n">
        <f aca="false">V40</f>
        <v>38.4</v>
      </c>
      <c r="J40" s="63" t="n">
        <f aca="false">T40</f>
        <v>3641.424</v>
      </c>
      <c r="K40" s="63" t="n">
        <f aca="false">W40</f>
        <v>39.2813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41.424</v>
      </c>
      <c r="U40" s="52" t="n">
        <v>33.9559</v>
      </c>
      <c r="V40" s="52" t="n">
        <v>38.4</v>
      </c>
      <c r="W40" s="52" t="n">
        <v>39.2813</v>
      </c>
      <c r="X40" s="52" t="n">
        <v>7385</v>
      </c>
      <c r="Y40" s="53"/>
      <c r="Z40" s="52" t="n">
        <f aca="false">X40/3600</f>
        <v>2.05138888888889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2051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6.5536</v>
      </c>
      <c r="I41" s="63" t="n">
        <f aca="false">V41</f>
        <v>36.4083</v>
      </c>
      <c r="J41" s="63" t="n">
        <f aca="false">T41</f>
        <v>1646.5536</v>
      </c>
      <c r="K41" s="63" t="n">
        <f aca="false">W41</f>
        <v>37.2173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46.5536</v>
      </c>
      <c r="U41" s="52" t="n">
        <v>30.9217</v>
      </c>
      <c r="V41" s="52" t="n">
        <v>36.4083</v>
      </c>
      <c r="W41" s="52" t="n">
        <v>37.2173</v>
      </c>
      <c r="X41" s="52" t="n">
        <v>5238</v>
      </c>
      <c r="Y41" s="53"/>
      <c r="Z41" s="52" t="n">
        <f aca="false">X41/3600</f>
        <v>1.455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55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0.2568</v>
      </c>
      <c r="I42" s="64" t="n">
        <f aca="false">V42</f>
        <v>34.7068</v>
      </c>
      <c r="J42" s="64" t="n">
        <f aca="false">T42</f>
        <v>740.2568</v>
      </c>
      <c r="K42" s="64" t="n">
        <f aca="false">W42</f>
        <v>35.458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0.2568</v>
      </c>
      <c r="U42" s="59" t="n">
        <v>28.1674</v>
      </c>
      <c r="V42" s="59" t="n">
        <v>34.7068</v>
      </c>
      <c r="W42" s="59" t="n">
        <v>35.4581</v>
      </c>
      <c r="X42" s="59" t="n">
        <v>4988</v>
      </c>
      <c r="Y42" s="59"/>
      <c r="Z42" s="59" t="n">
        <f aca="false">X42/3600</f>
        <v>1.38555555555556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38555555555556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71.9072</v>
      </c>
      <c r="I43" s="62" t="n">
        <f aca="false">V43</f>
        <v>41.034</v>
      </c>
      <c r="J43" s="62" t="n">
        <f aca="false">T43</f>
        <v>5171.9072</v>
      </c>
      <c r="K43" s="62" t="n">
        <f aca="false">W43</f>
        <v>42.514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171.9072</v>
      </c>
      <c r="U43" s="51" t="n">
        <v>38.6373</v>
      </c>
      <c r="V43" s="51" t="n">
        <v>41.034</v>
      </c>
      <c r="W43" s="51" t="n">
        <v>42.5147</v>
      </c>
      <c r="X43" s="51" t="n">
        <v>5101</v>
      </c>
      <c r="Y43" s="53"/>
      <c r="Z43" s="51" t="n">
        <f aca="false">X43/3600</f>
        <v>1.4169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41694444444444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2968</v>
      </c>
      <c r="I44" s="63" t="n">
        <f aca="false">V44</f>
        <v>38.7312</v>
      </c>
      <c r="J44" s="63" t="n">
        <f aca="false">T44</f>
        <v>2213.2968</v>
      </c>
      <c r="K44" s="63" t="n">
        <f aca="false">W44</f>
        <v>40.3571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13.2968</v>
      </c>
      <c r="U44" s="52" t="n">
        <v>35.4549</v>
      </c>
      <c r="V44" s="52" t="n">
        <v>38.7312</v>
      </c>
      <c r="W44" s="52" t="n">
        <v>40.3571</v>
      </c>
      <c r="X44" s="52" t="n">
        <v>5540</v>
      </c>
      <c r="Y44" s="53"/>
      <c r="Z44" s="52" t="n">
        <f aca="false">X44/3600</f>
        <v>1.53888888888889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538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29.8376</v>
      </c>
      <c r="I45" s="63" t="n">
        <f aca="false">V45</f>
        <v>36.7437</v>
      </c>
      <c r="J45" s="63" t="n">
        <f aca="false">T45</f>
        <v>1029.8376</v>
      </c>
      <c r="K45" s="63" t="n">
        <f aca="false">W45</f>
        <v>38.4215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29.8376</v>
      </c>
      <c r="U45" s="52" t="n">
        <v>32.6341</v>
      </c>
      <c r="V45" s="52" t="n">
        <v>36.7437</v>
      </c>
      <c r="W45" s="52" t="n">
        <v>38.4215</v>
      </c>
      <c r="X45" s="52" t="n">
        <v>4429</v>
      </c>
      <c r="Y45" s="53"/>
      <c r="Z45" s="52" t="n">
        <f aca="false">X45/3600</f>
        <v>1.23027777777778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23027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6.0624</v>
      </c>
      <c r="I46" s="64" t="n">
        <f aca="false">V46</f>
        <v>35.0024</v>
      </c>
      <c r="J46" s="64" t="n">
        <f aca="false">T46</f>
        <v>486.0624</v>
      </c>
      <c r="K46" s="64" t="n">
        <f aca="false">W46</f>
        <v>36.5868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86.0624</v>
      </c>
      <c r="U46" s="59" t="n">
        <v>30.0646</v>
      </c>
      <c r="V46" s="59" t="n">
        <v>35.0024</v>
      </c>
      <c r="W46" s="59" t="n">
        <v>36.5868</v>
      </c>
      <c r="X46" s="59" t="n">
        <v>3800</v>
      </c>
      <c r="Y46" s="59"/>
      <c r="Z46" s="59" t="n">
        <f aca="false">X46/3600</f>
        <v>1.05555555555556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55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1432</v>
      </c>
      <c r="I47" s="62" t="n">
        <f aca="false">V47</f>
        <v>43.5716</v>
      </c>
      <c r="J47" s="62" t="n">
        <f aca="false">T47</f>
        <v>1675.1432</v>
      </c>
      <c r="K47" s="62" t="n">
        <f aca="false">W47</f>
        <v>42.5831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75.1432</v>
      </c>
      <c r="U47" s="51" t="n">
        <v>40.189</v>
      </c>
      <c r="V47" s="51" t="n">
        <v>43.5716</v>
      </c>
      <c r="W47" s="51" t="n">
        <v>42.5831</v>
      </c>
      <c r="X47" s="51" t="n">
        <v>1888</v>
      </c>
      <c r="Y47" s="53"/>
      <c r="Z47" s="51" t="n">
        <f aca="false">X47/3600</f>
        <v>0.524444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24444444444445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6.212</v>
      </c>
      <c r="I48" s="63" t="n">
        <f aca="false">V48</f>
        <v>41.0385</v>
      </c>
      <c r="J48" s="63" t="n">
        <f aca="false">T48</f>
        <v>826.212</v>
      </c>
      <c r="K48" s="63" t="n">
        <f aca="false">W48</f>
        <v>39.5717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26.212</v>
      </c>
      <c r="U48" s="52" t="n">
        <v>36.4755</v>
      </c>
      <c r="V48" s="52" t="n">
        <v>41.0385</v>
      </c>
      <c r="W48" s="52" t="n">
        <v>39.5717</v>
      </c>
      <c r="X48" s="52" t="n">
        <v>1597</v>
      </c>
      <c r="Y48" s="53"/>
      <c r="Z48" s="52" t="n">
        <f aca="false">X48/3600</f>
        <v>0.44361111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44361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4.7464</v>
      </c>
      <c r="I49" s="63" t="n">
        <f aca="false">V49</f>
        <v>38.8416</v>
      </c>
      <c r="J49" s="63" t="n">
        <f aca="false">T49</f>
        <v>404.7464</v>
      </c>
      <c r="K49" s="63" t="n">
        <f aca="false">W49</f>
        <v>37.014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04.7464</v>
      </c>
      <c r="U49" s="52" t="n">
        <v>33.2149</v>
      </c>
      <c r="V49" s="52" t="n">
        <v>38.8416</v>
      </c>
      <c r="W49" s="52" t="n">
        <v>37.014</v>
      </c>
      <c r="X49" s="52" t="n">
        <v>1882</v>
      </c>
      <c r="Y49" s="53"/>
      <c r="Z49" s="52" t="n">
        <f aca="false">X49/3600</f>
        <v>0.5227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5227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4.348</v>
      </c>
      <c r="I50" s="64" t="n">
        <f aca="false">V50</f>
        <v>36.8222</v>
      </c>
      <c r="J50" s="64" t="n">
        <f aca="false">T50</f>
        <v>204.348</v>
      </c>
      <c r="K50" s="64" t="n">
        <f aca="false">W50</f>
        <v>34.7728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4.348</v>
      </c>
      <c r="U50" s="59" t="n">
        <v>30.4811</v>
      </c>
      <c r="V50" s="59" t="n">
        <v>36.8222</v>
      </c>
      <c r="W50" s="59" t="n">
        <v>34.7728</v>
      </c>
      <c r="X50" s="59" t="n">
        <v>1313</v>
      </c>
      <c r="Y50" s="59"/>
      <c r="Z50" s="59" t="n">
        <f aca="false">X50/3600</f>
        <v>0.364722222222222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364722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5.0416</v>
      </c>
      <c r="I51" s="60" t="n">
        <f aca="false">V51</f>
        <v>42.6037</v>
      </c>
      <c r="J51" s="60" t="n">
        <f aca="false">T51</f>
        <v>2225.0416</v>
      </c>
      <c r="K51" s="60" t="n">
        <f aca="false">W51</f>
        <v>43.478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25.0416</v>
      </c>
      <c r="U51" s="51" t="n">
        <v>37.1774</v>
      </c>
      <c r="V51" s="51" t="n">
        <v>42.6037</v>
      </c>
      <c r="W51" s="51" t="n">
        <v>43.478</v>
      </c>
      <c r="X51" s="51" t="n">
        <v>1889</v>
      </c>
      <c r="Y51" s="53"/>
      <c r="Z51" s="51" t="n">
        <f aca="false">X51/3600</f>
        <v>0.5247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24722222222222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5352</v>
      </c>
      <c r="I52" s="50" t="n">
        <f aca="false">V52</f>
        <v>40.7189</v>
      </c>
      <c r="J52" s="50" t="n">
        <f aca="false">T52</f>
        <v>822.5352</v>
      </c>
      <c r="K52" s="50" t="n">
        <f aca="false">W52</f>
        <v>41.5435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2.5352</v>
      </c>
      <c r="U52" s="52" t="n">
        <v>33.5275</v>
      </c>
      <c r="V52" s="52" t="n">
        <v>40.7189</v>
      </c>
      <c r="W52" s="52" t="n">
        <v>41.5435</v>
      </c>
      <c r="X52" s="52" t="n">
        <v>1524</v>
      </c>
      <c r="Y52" s="53"/>
      <c r="Z52" s="52" t="n">
        <f aca="false">X52/3600</f>
        <v>0.423333333333333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233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8.3312</v>
      </c>
      <c r="I53" s="50" t="n">
        <f aca="false">V53</f>
        <v>39.2398</v>
      </c>
      <c r="J53" s="50" t="n">
        <f aca="false">T53</f>
        <v>348.3312</v>
      </c>
      <c r="K53" s="50" t="n">
        <f aca="false">W53</f>
        <v>39.8808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48.3312</v>
      </c>
      <c r="U53" s="52" t="n">
        <v>30.7561</v>
      </c>
      <c r="V53" s="52" t="n">
        <v>39.2398</v>
      </c>
      <c r="W53" s="52" t="n">
        <v>39.8808</v>
      </c>
      <c r="X53" s="52" t="n">
        <v>1463</v>
      </c>
      <c r="Y53" s="53"/>
      <c r="Z53" s="52" t="n">
        <f aca="false">X53/3600</f>
        <v>0.4063888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063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0.8928</v>
      </c>
      <c r="I54" s="58" t="n">
        <f aca="false">V54</f>
        <v>37.8897</v>
      </c>
      <c r="J54" s="58" t="n">
        <f aca="false">T54</f>
        <v>170.8928</v>
      </c>
      <c r="K54" s="58" t="n">
        <f aca="false">W54</f>
        <v>38.359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0.8928</v>
      </c>
      <c r="U54" s="59" t="n">
        <v>28.2728</v>
      </c>
      <c r="V54" s="59" t="n">
        <v>37.8897</v>
      </c>
      <c r="W54" s="59" t="n">
        <v>38.3597</v>
      </c>
      <c r="X54" s="59" t="n">
        <v>1331</v>
      </c>
      <c r="Y54" s="59"/>
      <c r="Z54" s="59" t="n">
        <f aca="false">X54/3600</f>
        <v>0.369722222222222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69722222222222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9.72</v>
      </c>
      <c r="I55" s="62" t="n">
        <f aca="false">V55</f>
        <v>40.8738</v>
      </c>
      <c r="J55" s="62" t="n">
        <f aca="false">T55</f>
        <v>1899.72</v>
      </c>
      <c r="K55" s="62" t="n">
        <f aca="false">W55</f>
        <v>41.7059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899.72</v>
      </c>
      <c r="U55" s="51" t="n">
        <v>37.7222</v>
      </c>
      <c r="V55" s="51" t="n">
        <v>40.8738</v>
      </c>
      <c r="W55" s="51" t="n">
        <v>41.7059</v>
      </c>
      <c r="X55" s="51" t="n">
        <v>1375</v>
      </c>
      <c r="Y55" s="53"/>
      <c r="Z55" s="51" t="n">
        <f aca="false">X55/3600</f>
        <v>0.3819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381944444444444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7608</v>
      </c>
      <c r="I56" s="63" t="n">
        <f aca="false">V56</f>
        <v>38.3083</v>
      </c>
      <c r="J56" s="63" t="n">
        <f aca="false">T56</f>
        <v>849.7608</v>
      </c>
      <c r="K56" s="63" t="n">
        <f aca="false">W56</f>
        <v>39.0562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49.7608</v>
      </c>
      <c r="U56" s="52" t="n">
        <v>34.2887</v>
      </c>
      <c r="V56" s="52" t="n">
        <v>38.3083</v>
      </c>
      <c r="W56" s="52" t="n">
        <v>39.0562</v>
      </c>
      <c r="X56" s="52" t="n">
        <v>1416</v>
      </c>
      <c r="Y56" s="53"/>
      <c r="Z56" s="52" t="n">
        <f aca="false">X56/3600</f>
        <v>0.393333333333333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933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7.488</v>
      </c>
      <c r="I57" s="63" t="n">
        <f aca="false">V57</f>
        <v>36.1814</v>
      </c>
      <c r="J57" s="63" t="n">
        <f aca="false">T57</f>
        <v>387.488</v>
      </c>
      <c r="K57" s="63" t="n">
        <f aca="false">W57</f>
        <v>36.876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87.488</v>
      </c>
      <c r="U57" s="52" t="n">
        <v>31.1955</v>
      </c>
      <c r="V57" s="52" t="n">
        <v>36.1814</v>
      </c>
      <c r="W57" s="52" t="n">
        <v>36.8764</v>
      </c>
      <c r="X57" s="52" t="n">
        <v>1280</v>
      </c>
      <c r="Y57" s="53"/>
      <c r="Z57" s="52" t="n">
        <f aca="false">X57/3600</f>
        <v>0.3555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5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4.8768</v>
      </c>
      <c r="I58" s="64" t="n">
        <f aca="false">V58</f>
        <v>34.3078</v>
      </c>
      <c r="J58" s="64" t="n">
        <f aca="false">T58</f>
        <v>174.8768</v>
      </c>
      <c r="K58" s="64" t="n">
        <f aca="false">W58</f>
        <v>34.991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4.8768</v>
      </c>
      <c r="U58" s="59" t="n">
        <v>28.4211</v>
      </c>
      <c r="V58" s="59" t="n">
        <v>34.3078</v>
      </c>
      <c r="W58" s="59" t="n">
        <v>34.9919</v>
      </c>
      <c r="X58" s="59" t="n">
        <v>1216</v>
      </c>
      <c r="Y58" s="59"/>
      <c r="Z58" s="59" t="n">
        <f aca="false">X58/3600</f>
        <v>0.337777777777778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377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3.932</v>
      </c>
      <c r="I59" s="60" t="n">
        <f aca="false">V59</f>
        <v>41.0121</v>
      </c>
      <c r="J59" s="60" t="n">
        <f aca="false">T59</f>
        <v>1333.932</v>
      </c>
      <c r="K59" s="60" t="n">
        <f aca="false">W59</f>
        <v>42.128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33.932</v>
      </c>
      <c r="U59" s="51" t="n">
        <v>38.9208</v>
      </c>
      <c r="V59" s="51" t="n">
        <v>41.0121</v>
      </c>
      <c r="W59" s="51" t="n">
        <v>42.1282</v>
      </c>
      <c r="X59" s="51" t="n">
        <v>1176</v>
      </c>
      <c r="Y59" s="53"/>
      <c r="Z59" s="51" t="n">
        <f aca="false">X59/3600</f>
        <v>0.3266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2666666666666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7.388</v>
      </c>
      <c r="I60" s="50" t="n">
        <f aca="false">V60</f>
        <v>38.3813</v>
      </c>
      <c r="J60" s="50" t="n">
        <f aca="false">T60</f>
        <v>647.388</v>
      </c>
      <c r="K60" s="50" t="n">
        <f aca="false">W60</f>
        <v>39.55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47.388</v>
      </c>
      <c r="U60" s="52" t="n">
        <v>35.2647</v>
      </c>
      <c r="V60" s="52" t="n">
        <v>38.3813</v>
      </c>
      <c r="W60" s="52" t="n">
        <v>39.557</v>
      </c>
      <c r="X60" s="52" t="n">
        <v>1078</v>
      </c>
      <c r="Y60" s="53"/>
      <c r="Z60" s="52" t="n">
        <f aca="false">X60/3600</f>
        <v>0.299444444444444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2994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09.9256</v>
      </c>
      <c r="I61" s="50" t="n">
        <f aca="false">V61</f>
        <v>36.2336</v>
      </c>
      <c r="J61" s="50" t="n">
        <f aca="false">T61</f>
        <v>309.9256</v>
      </c>
      <c r="K61" s="50" t="n">
        <f aca="false">W61</f>
        <v>37.381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09.9256</v>
      </c>
      <c r="U61" s="52" t="n">
        <v>31.9851</v>
      </c>
      <c r="V61" s="52" t="n">
        <v>36.2336</v>
      </c>
      <c r="W61" s="52" t="n">
        <v>37.3811</v>
      </c>
      <c r="X61" s="52" t="n">
        <v>944</v>
      </c>
      <c r="Y61" s="53"/>
      <c r="Z61" s="52" t="n">
        <f aca="false">X61/3600</f>
        <v>0.262222222222222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2622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8.7176</v>
      </c>
      <c r="I62" s="65" t="n">
        <f aca="false">V62</f>
        <v>34.3285</v>
      </c>
      <c r="J62" s="65" t="n">
        <f aca="false">T62</f>
        <v>148.7176</v>
      </c>
      <c r="K62" s="65" t="n">
        <f aca="false">W62</f>
        <v>35.330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48.7176</v>
      </c>
      <c r="U62" s="59" t="n">
        <v>29.2854</v>
      </c>
      <c r="V62" s="59" t="n">
        <v>34.3285</v>
      </c>
      <c r="W62" s="59" t="n">
        <v>35.3306</v>
      </c>
      <c r="X62" s="59" t="n">
        <v>852</v>
      </c>
      <c r="Y62" s="59"/>
      <c r="Z62" s="59" t="n">
        <f aca="false">X62/3600</f>
        <v>0.236666666666667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36666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11397168147879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177734569517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32.049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1.9848</v>
      </c>
      <c r="I11" s="50" t="n">
        <f aca="false">V11</f>
        <v>43.1953</v>
      </c>
      <c r="J11" s="50" t="n">
        <f aca="false">T11</f>
        <v>6251.9848</v>
      </c>
      <c r="K11" s="50" t="n">
        <f aca="false">W11</f>
        <v>44.514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251.9848</v>
      </c>
      <c r="U11" s="52" t="n">
        <v>41.6186</v>
      </c>
      <c r="V11" s="52" t="n">
        <v>43.1953</v>
      </c>
      <c r="W11" s="52" t="n">
        <v>44.5148</v>
      </c>
      <c r="X11" s="52" t="n">
        <v>18686</v>
      </c>
      <c r="Y11" s="53"/>
      <c r="Z11" s="52" t="n">
        <f aca="false">X11/3600</f>
        <v>5.19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519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087.564</v>
      </c>
      <c r="I12" s="50" t="n">
        <f aca="false">V12</f>
        <v>41.5913</v>
      </c>
      <c r="J12" s="50" t="n">
        <f aca="false">T12</f>
        <v>3087.564</v>
      </c>
      <c r="K12" s="50" t="n">
        <f aca="false">W12</f>
        <v>42.654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087.564</v>
      </c>
      <c r="U12" s="52" t="n">
        <v>39.7563</v>
      </c>
      <c r="V12" s="52" t="n">
        <v>41.5913</v>
      </c>
      <c r="W12" s="52" t="n">
        <v>42.6549</v>
      </c>
      <c r="X12" s="52" t="n">
        <v>17493</v>
      </c>
      <c r="Y12" s="53"/>
      <c r="Z12" s="52" t="n">
        <f aca="false">X12/3600</f>
        <v>4.85916666666667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48591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70.9736</v>
      </c>
      <c r="I13" s="50" t="n">
        <f aca="false">V13</f>
        <v>40.0883</v>
      </c>
      <c r="J13" s="50" t="n">
        <f aca="false">T13</f>
        <v>1570.9736</v>
      </c>
      <c r="K13" s="50" t="n">
        <f aca="false">W13</f>
        <v>41.2089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570.9736</v>
      </c>
      <c r="U13" s="52" t="n">
        <v>37.4797</v>
      </c>
      <c r="V13" s="52" t="n">
        <v>40.0883</v>
      </c>
      <c r="W13" s="52" t="n">
        <v>41.2089</v>
      </c>
      <c r="X13" s="52" t="n">
        <v>18398</v>
      </c>
      <c r="Y13" s="53"/>
      <c r="Z13" s="52" t="n">
        <f aca="false">X13/3600</f>
        <v>5.11055555555556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51105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64.7944</v>
      </c>
      <c r="I14" s="58" t="n">
        <f aca="false">V14</f>
        <v>38.7436</v>
      </c>
      <c r="J14" s="58" t="n">
        <f aca="false">T14</f>
        <v>764.7944</v>
      </c>
      <c r="K14" s="58" t="n">
        <f aca="false">W14</f>
        <v>40.189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64.7944</v>
      </c>
      <c r="U14" s="59" t="n">
        <v>34.8734</v>
      </c>
      <c r="V14" s="59" t="n">
        <v>38.7436</v>
      </c>
      <c r="W14" s="59" t="n">
        <v>40.1899</v>
      </c>
      <c r="X14" s="59" t="n">
        <v>17656</v>
      </c>
      <c r="Y14" s="59"/>
      <c r="Z14" s="59" t="n">
        <f aca="false">X14/3600</f>
        <v>4.90444444444445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90444444444444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6616</v>
      </c>
      <c r="I15" s="60" t="n">
        <f aca="false">V15</f>
        <v>41.678</v>
      </c>
      <c r="J15" s="60" t="n">
        <f aca="false">T15</f>
        <v>10653.6616</v>
      </c>
      <c r="K15" s="60" t="n">
        <f aca="false">W15</f>
        <v>42.5431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653.6616</v>
      </c>
      <c r="U15" s="51" t="n">
        <v>39.6738</v>
      </c>
      <c r="V15" s="51" t="n">
        <v>41.678</v>
      </c>
      <c r="W15" s="51" t="n">
        <v>42.5431</v>
      </c>
      <c r="X15" s="51" t="n">
        <v>17824</v>
      </c>
      <c r="Y15" s="53"/>
      <c r="Z15" s="51" t="n">
        <f aca="false">X15/3600</f>
        <v>4.9511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49511111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6.5328</v>
      </c>
      <c r="I16" s="50" t="n">
        <f aca="false">V16</f>
        <v>39.3605</v>
      </c>
      <c r="J16" s="50" t="n">
        <f aca="false">T16</f>
        <v>4296.5328</v>
      </c>
      <c r="K16" s="50" t="n">
        <f aca="false">W16</f>
        <v>40.387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296.5328</v>
      </c>
      <c r="U16" s="52" t="n">
        <v>36.616</v>
      </c>
      <c r="V16" s="52" t="n">
        <v>39.3605</v>
      </c>
      <c r="W16" s="52" t="n">
        <v>40.3878</v>
      </c>
      <c r="X16" s="52" t="n">
        <v>16495</v>
      </c>
      <c r="Y16" s="53"/>
      <c r="Z16" s="52" t="n">
        <f aca="false">X16/3600</f>
        <v>4.58194444444445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4581944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4.0816</v>
      </c>
      <c r="I17" s="50" t="n">
        <f aca="false">V17</f>
        <v>37.4371</v>
      </c>
      <c r="J17" s="50" t="n">
        <f aca="false">T17</f>
        <v>1754.0816</v>
      </c>
      <c r="K17" s="50" t="n">
        <f aca="false">W17</f>
        <v>38.9634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54.0816</v>
      </c>
      <c r="U17" s="52" t="n">
        <v>33.7449</v>
      </c>
      <c r="V17" s="52" t="n">
        <v>37.4371</v>
      </c>
      <c r="W17" s="52" t="n">
        <v>38.9634</v>
      </c>
      <c r="X17" s="52" t="n">
        <v>17259</v>
      </c>
      <c r="Y17" s="53"/>
      <c r="Z17" s="52" t="n">
        <f aca="false">X17/3600</f>
        <v>4.7941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7941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2.9576</v>
      </c>
      <c r="I18" s="58" t="n">
        <f aca="false">V18</f>
        <v>35.9266</v>
      </c>
      <c r="J18" s="58" t="n">
        <f aca="false">T18</f>
        <v>712.9576</v>
      </c>
      <c r="K18" s="58" t="n">
        <f aca="false">W18</f>
        <v>38.0161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12.9576</v>
      </c>
      <c r="U18" s="59" t="n">
        <v>31.1223</v>
      </c>
      <c r="V18" s="59" t="n">
        <v>35.9266</v>
      </c>
      <c r="W18" s="59" t="n">
        <v>38.0161</v>
      </c>
      <c r="X18" s="59" t="n">
        <v>18067</v>
      </c>
      <c r="Y18" s="59"/>
      <c r="Z18" s="59" t="n">
        <f aca="false">X18/3600</f>
        <v>5.01861111111111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501861111111111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59.728</v>
      </c>
      <c r="I19" s="60" t="n">
        <f aca="false">V19</f>
        <v>40.2116</v>
      </c>
      <c r="J19" s="60" t="n">
        <f aca="false">T19</f>
        <v>25359.728</v>
      </c>
      <c r="K19" s="60" t="n">
        <f aca="false">W19</f>
        <v>43.051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359.728</v>
      </c>
      <c r="U19" s="51" t="n">
        <v>38.6854</v>
      </c>
      <c r="V19" s="51" t="n">
        <v>40.2116</v>
      </c>
      <c r="W19" s="51" t="n">
        <v>43.0514</v>
      </c>
      <c r="X19" s="51" t="n">
        <v>37411</v>
      </c>
      <c r="Y19" s="53"/>
      <c r="Z19" s="51" t="n">
        <f aca="false">X19/3600</f>
        <v>10.391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0391944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0.8432</v>
      </c>
      <c r="I20" s="50" t="n">
        <f aca="false">V20</f>
        <v>38.7288</v>
      </c>
      <c r="J20" s="50" t="n">
        <f aca="false">T20</f>
        <v>8050.8432</v>
      </c>
      <c r="K20" s="50" t="n">
        <f aca="false">W20</f>
        <v>40.95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050.8432</v>
      </c>
      <c r="U20" s="52" t="n">
        <v>36.5186</v>
      </c>
      <c r="V20" s="52" t="n">
        <v>38.7288</v>
      </c>
      <c r="W20" s="52" t="n">
        <v>40.95</v>
      </c>
      <c r="X20" s="52" t="n">
        <v>36813</v>
      </c>
      <c r="Y20" s="53"/>
      <c r="Z20" s="52" t="n">
        <f aca="false">X20/3600</f>
        <v>10.22583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10225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45.1304</v>
      </c>
      <c r="I21" s="50" t="n">
        <f aca="false">V21</f>
        <v>37.561</v>
      </c>
      <c r="J21" s="50" t="n">
        <f aca="false">T21</f>
        <v>3645.1304</v>
      </c>
      <c r="K21" s="50" t="n">
        <f aca="false">W21</f>
        <v>38.9764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645.1304</v>
      </c>
      <c r="U21" s="52" t="n">
        <v>34.3076</v>
      </c>
      <c r="V21" s="52" t="n">
        <v>37.561</v>
      </c>
      <c r="W21" s="52" t="n">
        <v>38.9764</v>
      </c>
      <c r="X21" s="52" t="n">
        <v>34799</v>
      </c>
      <c r="Y21" s="53"/>
      <c r="Z21" s="52" t="n">
        <f aca="false">X21/3600</f>
        <v>9.66638888888889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9666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693.9648</v>
      </c>
      <c r="I22" s="58" t="n">
        <f aca="false">V22</f>
        <v>36.282</v>
      </c>
      <c r="J22" s="58" t="n">
        <f aca="false">T22</f>
        <v>1693.9648</v>
      </c>
      <c r="K22" s="58" t="n">
        <f aca="false">W22</f>
        <v>36.939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693.9648</v>
      </c>
      <c r="U22" s="59" t="n">
        <v>31.9192</v>
      </c>
      <c r="V22" s="59" t="n">
        <v>36.282</v>
      </c>
      <c r="W22" s="59" t="n">
        <v>36.9395</v>
      </c>
      <c r="X22" s="59" t="n">
        <v>33507</v>
      </c>
      <c r="Y22" s="59"/>
      <c r="Z22" s="59" t="n">
        <f aca="false">X22/3600</f>
        <v>9.3075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307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34.8832</v>
      </c>
      <c r="I23" s="62" t="n">
        <f aca="false">V23</f>
        <v>43.5039</v>
      </c>
      <c r="J23" s="62" t="n">
        <f aca="false">T23</f>
        <v>25134.8832</v>
      </c>
      <c r="K23" s="62" t="n">
        <f aca="false">W23</f>
        <v>44.6838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134.8832</v>
      </c>
      <c r="U23" s="51" t="n">
        <v>39.4408</v>
      </c>
      <c r="V23" s="51" t="n">
        <v>43.5039</v>
      </c>
      <c r="W23" s="51" t="n">
        <v>44.6838</v>
      </c>
      <c r="X23" s="51" t="n">
        <v>43056</v>
      </c>
      <c r="Y23" s="53"/>
      <c r="Z23" s="51" t="n">
        <f aca="false">X23/3600</f>
        <v>11.9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19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90.3088</v>
      </c>
      <c r="I24" s="63" t="n">
        <f aca="false">V24</f>
        <v>41.9536</v>
      </c>
      <c r="J24" s="63" t="n">
        <f aca="false">T24</f>
        <v>9390.3088</v>
      </c>
      <c r="K24" s="63" t="n">
        <f aca="false">W24</f>
        <v>42.477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390.3088</v>
      </c>
      <c r="U24" s="52" t="n">
        <v>37.5389</v>
      </c>
      <c r="V24" s="52" t="n">
        <v>41.9536</v>
      </c>
      <c r="W24" s="52" t="n">
        <v>42.4777</v>
      </c>
      <c r="X24" s="52" t="n">
        <v>43134</v>
      </c>
      <c r="Y24" s="53"/>
      <c r="Z24" s="52" t="n">
        <f aca="false">X24/3600</f>
        <v>11.9816666666667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198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95.0688</v>
      </c>
      <c r="I25" s="63" t="n">
        <f aca="false">V25</f>
        <v>40.2299</v>
      </c>
      <c r="J25" s="63" t="n">
        <f aca="false">T25</f>
        <v>4495.0688</v>
      </c>
      <c r="K25" s="63" t="n">
        <f aca="false">W25</f>
        <v>40.1652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495.0688</v>
      </c>
      <c r="U25" s="52" t="n">
        <v>35.6475</v>
      </c>
      <c r="V25" s="52" t="n">
        <v>40.2299</v>
      </c>
      <c r="W25" s="52" t="n">
        <v>40.1652</v>
      </c>
      <c r="X25" s="52" t="n">
        <v>40217</v>
      </c>
      <c r="Y25" s="53"/>
      <c r="Z25" s="52" t="n">
        <f aca="false">X25/3600</f>
        <v>11.1713888888889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117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194.484</v>
      </c>
      <c r="I26" s="64" t="n">
        <f aca="false">V26</f>
        <v>38.4998</v>
      </c>
      <c r="J26" s="64" t="n">
        <f aca="false">T26</f>
        <v>2194.484</v>
      </c>
      <c r="K26" s="64" t="n">
        <f aca="false">W26</f>
        <v>37.8734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194.484</v>
      </c>
      <c r="U26" s="59" t="n">
        <v>33.4293</v>
      </c>
      <c r="V26" s="59" t="n">
        <v>38.4998</v>
      </c>
      <c r="W26" s="59" t="n">
        <v>37.8734</v>
      </c>
      <c r="X26" s="59" t="n">
        <v>34523</v>
      </c>
      <c r="Y26" s="59"/>
      <c r="Z26" s="59" t="n">
        <f aca="false">X26/3600</f>
        <v>9.58972222222222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0958972222222222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03.7832</v>
      </c>
      <c r="I27" s="62" t="n">
        <f aca="false">V27</f>
        <v>41.7883</v>
      </c>
      <c r="J27" s="62" t="n">
        <f aca="false">T27</f>
        <v>72603.7832</v>
      </c>
      <c r="K27" s="62" t="n">
        <f aca="false">W27</f>
        <v>43.718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2603.7832</v>
      </c>
      <c r="U27" s="51" t="n">
        <v>38.7124</v>
      </c>
      <c r="V27" s="51" t="n">
        <v>41.7883</v>
      </c>
      <c r="W27" s="51" t="n">
        <v>43.7186</v>
      </c>
      <c r="X27" s="51" t="n">
        <v>49475</v>
      </c>
      <c r="Y27" s="53"/>
      <c r="Z27" s="51" t="n">
        <f aca="false">X27/3600</f>
        <v>13.743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37430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34.1768</v>
      </c>
      <c r="I28" s="63" t="n">
        <f aca="false">V28</f>
        <v>39.8612</v>
      </c>
      <c r="J28" s="63" t="n">
        <f aca="false">T28</f>
        <v>11434.1768</v>
      </c>
      <c r="K28" s="63" t="n">
        <f aca="false">W28</f>
        <v>42.262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434.1768</v>
      </c>
      <c r="U28" s="52" t="n">
        <v>35.2407</v>
      </c>
      <c r="V28" s="52" t="n">
        <v>39.8612</v>
      </c>
      <c r="W28" s="52" t="n">
        <v>42.262</v>
      </c>
      <c r="X28" s="52" t="n">
        <v>43235</v>
      </c>
      <c r="Y28" s="53"/>
      <c r="Z28" s="52" t="n">
        <f aca="false">X28/3600</f>
        <v>12.0097222222222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2009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9.2128</v>
      </c>
      <c r="I29" s="63" t="n">
        <f aca="false">V29</f>
        <v>38.3054</v>
      </c>
      <c r="J29" s="63" t="n">
        <f aca="false">T29</f>
        <v>3169.2128</v>
      </c>
      <c r="K29" s="63" t="n">
        <f aca="false">W29</f>
        <v>41.0159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169.2128</v>
      </c>
      <c r="U29" s="52" t="n">
        <v>32.847</v>
      </c>
      <c r="V29" s="52" t="n">
        <v>38.3054</v>
      </c>
      <c r="W29" s="52" t="n">
        <v>41.0159</v>
      </c>
      <c r="X29" s="52" t="n">
        <v>36452</v>
      </c>
      <c r="Y29" s="53"/>
      <c r="Z29" s="52" t="n">
        <f aca="false">X29/3600</f>
        <v>10.1255555555556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0125555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98.2928</v>
      </c>
      <c r="I30" s="64" t="n">
        <f aca="false">V30</f>
        <v>36.9926</v>
      </c>
      <c r="J30" s="64" t="n">
        <f aca="false">T30</f>
        <v>1098.2928</v>
      </c>
      <c r="K30" s="64" t="n">
        <f aca="false">W30</f>
        <v>39.88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098.2928</v>
      </c>
      <c r="U30" s="59" t="n">
        <v>30.2663</v>
      </c>
      <c r="V30" s="59" t="n">
        <v>36.9926</v>
      </c>
      <c r="W30" s="59" t="n">
        <v>39.881</v>
      </c>
      <c r="X30" s="59" t="n">
        <v>34947</v>
      </c>
      <c r="Y30" s="59"/>
      <c r="Z30" s="59" t="n">
        <f aca="false">X30/3600</f>
        <v>9.7075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0970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81.1216</v>
      </c>
      <c r="I31" s="62" t="n">
        <f aca="false">V31</f>
        <v>41.8837</v>
      </c>
      <c r="J31" s="62" t="n">
        <f aca="false">T31</f>
        <v>4881.1216</v>
      </c>
      <c r="K31" s="62" t="n">
        <f aca="false">W31</f>
        <v>42.2108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881.1216</v>
      </c>
      <c r="U31" s="51" t="n">
        <v>39.3928</v>
      </c>
      <c r="V31" s="51" t="n">
        <v>41.8837</v>
      </c>
      <c r="W31" s="51" t="n">
        <v>42.2108</v>
      </c>
      <c r="X31" s="51" t="n">
        <v>7534</v>
      </c>
      <c r="Y31" s="53"/>
      <c r="Z31" s="51" t="n">
        <f aca="false">X31/3600</f>
        <v>2.092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0927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3.1328</v>
      </c>
      <c r="I32" s="63" t="n">
        <f aca="false">V32</f>
        <v>39.1457</v>
      </c>
      <c r="J32" s="63" t="n">
        <f aca="false">T32</f>
        <v>2433.1328</v>
      </c>
      <c r="K32" s="63" t="n">
        <f aca="false">W32</f>
        <v>39.1675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33.1328</v>
      </c>
      <c r="U32" s="52" t="n">
        <v>36.3943</v>
      </c>
      <c r="V32" s="52" t="n">
        <v>39.1457</v>
      </c>
      <c r="W32" s="52" t="n">
        <v>39.1675</v>
      </c>
      <c r="X32" s="52" t="n">
        <v>7048</v>
      </c>
      <c r="Y32" s="53"/>
      <c r="Z32" s="52" t="n">
        <f aca="false">X32/3600</f>
        <v>1.95777777777778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19577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199.116</v>
      </c>
      <c r="I33" s="63" t="n">
        <f aca="false">V33</f>
        <v>36.7305</v>
      </c>
      <c r="J33" s="63" t="n">
        <f aca="false">T33</f>
        <v>1199.116</v>
      </c>
      <c r="K33" s="63" t="n">
        <f aca="false">W33</f>
        <v>36.429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199.116</v>
      </c>
      <c r="U33" s="52" t="n">
        <v>33.6984</v>
      </c>
      <c r="V33" s="52" t="n">
        <v>36.7305</v>
      </c>
      <c r="W33" s="52" t="n">
        <v>36.4295</v>
      </c>
      <c r="X33" s="52" t="n">
        <v>7312</v>
      </c>
      <c r="Y33" s="53"/>
      <c r="Z33" s="52" t="n">
        <f aca="false">X33/3600</f>
        <v>2.03111111111111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20311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5.1872</v>
      </c>
      <c r="I34" s="64" t="n">
        <f aca="false">V34</f>
        <v>34.5581</v>
      </c>
      <c r="J34" s="64" t="n">
        <f aca="false">T34</f>
        <v>575.1872</v>
      </c>
      <c r="K34" s="64" t="n">
        <f aca="false">W34</f>
        <v>33.9929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75.1872</v>
      </c>
      <c r="U34" s="59" t="n">
        <v>31.0984</v>
      </c>
      <c r="V34" s="59" t="n">
        <v>34.5581</v>
      </c>
      <c r="W34" s="59" t="n">
        <v>33.9929</v>
      </c>
      <c r="X34" s="59" t="n">
        <v>6188</v>
      </c>
      <c r="Y34" s="59"/>
      <c r="Z34" s="59" t="n">
        <f aca="false">X34/3600</f>
        <v>1.71888888888889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7188888888888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35.5448</v>
      </c>
      <c r="I35" s="62" t="n">
        <f aca="false">V35</f>
        <v>42.6579</v>
      </c>
      <c r="J35" s="62" t="n">
        <f aca="false">T35</f>
        <v>5435.5448</v>
      </c>
      <c r="K35" s="62" t="n">
        <f aca="false">W35</f>
        <v>43.865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435.5448</v>
      </c>
      <c r="U35" s="51" t="n">
        <v>39.9661</v>
      </c>
      <c r="V35" s="51" t="n">
        <v>42.6579</v>
      </c>
      <c r="W35" s="51" t="n">
        <v>43.8655</v>
      </c>
      <c r="X35" s="51" t="n">
        <v>8687</v>
      </c>
      <c r="Y35" s="53"/>
      <c r="Z35" s="51" t="n">
        <f aca="false">X35/3600</f>
        <v>2.4130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413055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3.2048</v>
      </c>
      <c r="I36" s="63" t="n">
        <f aca="false">V36</f>
        <v>40.4409</v>
      </c>
      <c r="J36" s="63" t="n">
        <f aca="false">T36</f>
        <v>2513.2048</v>
      </c>
      <c r="K36" s="63" t="n">
        <f aca="false">W36</f>
        <v>41.4276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13.2048</v>
      </c>
      <c r="U36" s="52" t="n">
        <v>36.9829</v>
      </c>
      <c r="V36" s="52" t="n">
        <v>40.4409</v>
      </c>
      <c r="W36" s="52" t="n">
        <v>41.4276</v>
      </c>
      <c r="X36" s="52" t="n">
        <v>8861</v>
      </c>
      <c r="Y36" s="53"/>
      <c r="Z36" s="52" t="n">
        <f aca="false">X36/3600</f>
        <v>2.46138888888889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4613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4.308</v>
      </c>
      <c r="I37" s="63" t="n">
        <f aca="false">V37</f>
        <v>38.2938</v>
      </c>
      <c r="J37" s="63" t="n">
        <f aca="false">T37</f>
        <v>1194.308</v>
      </c>
      <c r="K37" s="63" t="n">
        <f aca="false">W37</f>
        <v>39.1281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194.308</v>
      </c>
      <c r="U37" s="52" t="n">
        <v>33.9317</v>
      </c>
      <c r="V37" s="52" t="n">
        <v>38.2938</v>
      </c>
      <c r="W37" s="52" t="n">
        <v>39.1281</v>
      </c>
      <c r="X37" s="52" t="n">
        <v>7567</v>
      </c>
      <c r="Y37" s="53"/>
      <c r="Z37" s="52" t="n">
        <f aca="false">X37/3600</f>
        <v>2.10194444444444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1019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0.6392</v>
      </c>
      <c r="I38" s="64" t="n">
        <f aca="false">V38</f>
        <v>36.3117</v>
      </c>
      <c r="J38" s="64" t="n">
        <f aca="false">T38</f>
        <v>570.6392</v>
      </c>
      <c r="K38" s="64" t="n">
        <f aca="false">W38</f>
        <v>36.997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70.6392</v>
      </c>
      <c r="U38" s="59" t="n">
        <v>30.924</v>
      </c>
      <c r="V38" s="59" t="n">
        <v>36.3117</v>
      </c>
      <c r="W38" s="59" t="n">
        <v>36.9971</v>
      </c>
      <c r="X38" s="59" t="n">
        <v>7379</v>
      </c>
      <c r="Y38" s="59"/>
      <c r="Z38" s="59" t="n">
        <f aca="false">X38/3600</f>
        <v>2.04972222222222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0497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54.5728</v>
      </c>
      <c r="I39" s="62" t="n">
        <f aca="false">V39</f>
        <v>40.3868</v>
      </c>
      <c r="J39" s="62" t="n">
        <f aca="false">T39</f>
        <v>13354.5728</v>
      </c>
      <c r="K39" s="62" t="n">
        <f aca="false">W39</f>
        <v>41.047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354.5728</v>
      </c>
      <c r="U39" s="51" t="n">
        <v>38.2421</v>
      </c>
      <c r="V39" s="51" t="n">
        <v>40.3868</v>
      </c>
      <c r="W39" s="51" t="n">
        <v>41.0473</v>
      </c>
      <c r="X39" s="51" t="n">
        <v>8680</v>
      </c>
      <c r="Y39" s="53"/>
      <c r="Z39" s="51" t="n">
        <f aca="false">X39/3600</f>
        <v>2.411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4111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2.8088</v>
      </c>
      <c r="I40" s="63" t="n">
        <f aca="false">V40</f>
        <v>37.5045</v>
      </c>
      <c r="J40" s="63" t="n">
        <f aca="false">T40</f>
        <v>6202.8088</v>
      </c>
      <c r="K40" s="63" t="n">
        <f aca="false">W40</f>
        <v>38.205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02.8088</v>
      </c>
      <c r="U40" s="52" t="n">
        <v>34.203</v>
      </c>
      <c r="V40" s="52" t="n">
        <v>37.5045</v>
      </c>
      <c r="W40" s="52" t="n">
        <v>38.2052</v>
      </c>
      <c r="X40" s="52" t="n">
        <v>7277</v>
      </c>
      <c r="Y40" s="53"/>
      <c r="Z40" s="52" t="n">
        <f aca="false">X40/3600</f>
        <v>2.02138888888889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021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7.0472</v>
      </c>
      <c r="I41" s="63" t="n">
        <f aca="false">V41</f>
        <v>35.1393</v>
      </c>
      <c r="J41" s="63" t="n">
        <f aca="false">T41</f>
        <v>2547.0472</v>
      </c>
      <c r="K41" s="63" t="n">
        <f aca="false">W41</f>
        <v>35.858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47.0472</v>
      </c>
      <c r="U41" s="52" t="n">
        <v>30.3574</v>
      </c>
      <c r="V41" s="52" t="n">
        <v>35.1393</v>
      </c>
      <c r="W41" s="52" t="n">
        <v>35.8582</v>
      </c>
      <c r="X41" s="52" t="n">
        <v>6593</v>
      </c>
      <c r="Y41" s="53"/>
      <c r="Z41" s="52" t="n">
        <f aca="false">X41/3600</f>
        <v>1.83138888888889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1831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7.9544</v>
      </c>
      <c r="I42" s="64" t="n">
        <f aca="false">V42</f>
        <v>33.0324</v>
      </c>
      <c r="J42" s="64" t="n">
        <f aca="false">T42</f>
        <v>917.9544</v>
      </c>
      <c r="K42" s="64" t="n">
        <f aca="false">W42</f>
        <v>33.7256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17.9544</v>
      </c>
      <c r="U42" s="59" t="n">
        <v>26.9154</v>
      </c>
      <c r="V42" s="59" t="n">
        <v>33.0324</v>
      </c>
      <c r="W42" s="59" t="n">
        <v>33.7256</v>
      </c>
      <c r="X42" s="59" t="n">
        <v>6255</v>
      </c>
      <c r="Y42" s="59"/>
      <c r="Z42" s="59" t="n">
        <f aca="false">X42/3600</f>
        <v>1.7375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7375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19.2456</v>
      </c>
      <c r="I43" s="62" t="n">
        <f aca="false">V43</f>
        <v>41.4914</v>
      </c>
      <c r="J43" s="62" t="n">
        <f aca="false">T43</f>
        <v>7319.2456</v>
      </c>
      <c r="K43" s="62" t="n">
        <f aca="false">W43</f>
        <v>42.761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319.2456</v>
      </c>
      <c r="U43" s="51" t="n">
        <v>40.2</v>
      </c>
      <c r="V43" s="51" t="n">
        <v>41.4914</v>
      </c>
      <c r="W43" s="51" t="n">
        <v>42.7619</v>
      </c>
      <c r="X43" s="51" t="n">
        <v>5798</v>
      </c>
      <c r="Y43" s="53"/>
      <c r="Z43" s="51" t="n">
        <f aca="false">X43/3600</f>
        <v>1.610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610555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04</v>
      </c>
      <c r="I44" s="63" t="n">
        <f aca="false">V44</f>
        <v>38.7105</v>
      </c>
      <c r="J44" s="63" t="n">
        <f aca="false">T44</f>
        <v>3304</v>
      </c>
      <c r="K44" s="63" t="n">
        <f aca="false">W44</f>
        <v>40.3401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04</v>
      </c>
      <c r="U44" s="52" t="n">
        <v>36.8693</v>
      </c>
      <c r="V44" s="52" t="n">
        <v>38.7105</v>
      </c>
      <c r="W44" s="52" t="n">
        <v>40.3401</v>
      </c>
      <c r="X44" s="52" t="n">
        <v>5254</v>
      </c>
      <c r="Y44" s="53"/>
      <c r="Z44" s="52" t="n">
        <f aca="false">X44/3600</f>
        <v>1.45944444444444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4594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24.3664</v>
      </c>
      <c r="I45" s="63" t="n">
        <f aca="false">V45</f>
        <v>36.3793</v>
      </c>
      <c r="J45" s="63" t="n">
        <f aca="false">T45</f>
        <v>1424.3664</v>
      </c>
      <c r="K45" s="63" t="n">
        <f aca="false">W45</f>
        <v>38.0546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24.3664</v>
      </c>
      <c r="U45" s="52" t="n">
        <v>33.5857</v>
      </c>
      <c r="V45" s="52" t="n">
        <v>36.3793</v>
      </c>
      <c r="W45" s="52" t="n">
        <v>38.0546</v>
      </c>
      <c r="X45" s="52" t="n">
        <v>4812</v>
      </c>
      <c r="Y45" s="53"/>
      <c r="Z45" s="52" t="n">
        <f aca="false">X45/3600</f>
        <v>1.33666666666667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336666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93.0272</v>
      </c>
      <c r="I46" s="64" t="n">
        <f aca="false">V46</f>
        <v>34.3296</v>
      </c>
      <c r="J46" s="64" t="n">
        <f aca="false">T46</f>
        <v>593.0272</v>
      </c>
      <c r="K46" s="64" t="n">
        <f aca="false">W46</f>
        <v>35.7799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593.0272</v>
      </c>
      <c r="U46" s="59" t="n">
        <v>30.3869</v>
      </c>
      <c r="V46" s="59" t="n">
        <v>34.3296</v>
      </c>
      <c r="W46" s="59" t="n">
        <v>35.7799</v>
      </c>
      <c r="X46" s="59" t="n">
        <v>4876</v>
      </c>
      <c r="Y46" s="59"/>
      <c r="Z46" s="59" t="n">
        <f aca="false">X46/3600</f>
        <v>1.3544444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354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1.2568</v>
      </c>
      <c r="I47" s="62" t="n">
        <f aca="false">V47</f>
        <v>43.2753</v>
      </c>
      <c r="J47" s="62" t="n">
        <f aca="false">T47</f>
        <v>2151.2568</v>
      </c>
      <c r="K47" s="62" t="n">
        <f aca="false">W47</f>
        <v>42.9494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51.2568</v>
      </c>
      <c r="U47" s="51" t="n">
        <v>40.6892</v>
      </c>
      <c r="V47" s="51" t="n">
        <v>43.2753</v>
      </c>
      <c r="W47" s="51" t="n">
        <v>42.9494</v>
      </c>
      <c r="X47" s="51" t="n">
        <v>2141</v>
      </c>
      <c r="Y47" s="53"/>
      <c r="Z47" s="51" t="n">
        <f aca="false">X47/3600</f>
        <v>0.594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594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49.1144</v>
      </c>
      <c r="I48" s="63" t="n">
        <f aca="false">V48</f>
        <v>40.4833</v>
      </c>
      <c r="J48" s="63" t="n">
        <f aca="false">T48</f>
        <v>1149.1144</v>
      </c>
      <c r="K48" s="63" t="n">
        <f aca="false">W48</f>
        <v>39.850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49.1144</v>
      </c>
      <c r="U48" s="52" t="n">
        <v>37.2117</v>
      </c>
      <c r="V48" s="52" t="n">
        <v>40.4833</v>
      </c>
      <c r="W48" s="52" t="n">
        <v>39.8504</v>
      </c>
      <c r="X48" s="52" t="n">
        <v>2034</v>
      </c>
      <c r="Y48" s="53"/>
      <c r="Z48" s="52" t="n">
        <f aca="false">X48/3600</f>
        <v>0.565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6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7.2048</v>
      </c>
      <c r="I49" s="63" t="n">
        <f aca="false">V49</f>
        <v>37.983</v>
      </c>
      <c r="J49" s="63" t="n">
        <f aca="false">T49</f>
        <v>577.2048</v>
      </c>
      <c r="K49" s="63" t="n">
        <f aca="false">W49</f>
        <v>36.965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77.2048</v>
      </c>
      <c r="U49" s="52" t="n">
        <v>33.956</v>
      </c>
      <c r="V49" s="52" t="n">
        <v>37.983</v>
      </c>
      <c r="W49" s="52" t="n">
        <v>36.9654</v>
      </c>
      <c r="X49" s="52" t="n">
        <v>1897</v>
      </c>
      <c r="Y49" s="53"/>
      <c r="Z49" s="52" t="n">
        <f aca="false">X49/3600</f>
        <v>0.526944444444444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269444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0456</v>
      </c>
      <c r="I50" s="64" t="n">
        <f aca="false">V50</f>
        <v>35.7146</v>
      </c>
      <c r="J50" s="64" t="n">
        <f aca="false">T50</f>
        <v>274.0456</v>
      </c>
      <c r="K50" s="64" t="n">
        <f aca="false">W50</f>
        <v>34.247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4.0456</v>
      </c>
      <c r="U50" s="59" t="n">
        <v>30.9622</v>
      </c>
      <c r="V50" s="59" t="n">
        <v>35.7146</v>
      </c>
      <c r="W50" s="59" t="n">
        <v>34.247</v>
      </c>
      <c r="X50" s="59" t="n">
        <v>1783</v>
      </c>
      <c r="Y50" s="59"/>
      <c r="Z50" s="59" t="n">
        <f aca="false">X50/3600</f>
        <v>0.495277777777778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495277777777778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86.6312</v>
      </c>
      <c r="I51" s="60" t="n">
        <f aca="false">V51</f>
        <v>41.623</v>
      </c>
      <c r="J51" s="60" t="n">
        <f aca="false">T51</f>
        <v>4086.6312</v>
      </c>
      <c r="K51" s="60" t="n">
        <f aca="false">W51</f>
        <v>42.354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086.6312</v>
      </c>
      <c r="U51" s="51" t="n">
        <v>38.3176</v>
      </c>
      <c r="V51" s="51" t="n">
        <v>41.623</v>
      </c>
      <c r="W51" s="51" t="n">
        <v>42.3542</v>
      </c>
      <c r="X51" s="51" t="n">
        <v>2395</v>
      </c>
      <c r="Y51" s="53"/>
      <c r="Z51" s="51" t="n">
        <f aca="false">X51/3600</f>
        <v>0.6652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7.0296</v>
      </c>
      <c r="I52" s="50" t="n">
        <f aca="false">V52</f>
        <v>39.526</v>
      </c>
      <c r="J52" s="50" t="n">
        <f aca="false">T52</f>
        <v>1867.0296</v>
      </c>
      <c r="K52" s="50" t="n">
        <f aca="false">W52</f>
        <v>40.122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67.0296</v>
      </c>
      <c r="U52" s="52" t="n">
        <v>34.1779</v>
      </c>
      <c r="V52" s="52" t="n">
        <v>39.526</v>
      </c>
      <c r="W52" s="52" t="n">
        <v>40.1226</v>
      </c>
      <c r="X52" s="52" t="n">
        <v>2332</v>
      </c>
      <c r="Y52" s="53"/>
      <c r="Z52" s="52" t="n">
        <f aca="false">X52/3600</f>
        <v>0.647777777777778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6477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4.408</v>
      </c>
      <c r="I53" s="50" t="n">
        <f aca="false">V53</f>
        <v>37.8721</v>
      </c>
      <c r="J53" s="50" t="n">
        <f aca="false">T53</f>
        <v>734.408</v>
      </c>
      <c r="K53" s="50" t="n">
        <f aca="false">W53</f>
        <v>38.2981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34.408</v>
      </c>
      <c r="U53" s="52" t="n">
        <v>30.3817</v>
      </c>
      <c r="V53" s="52" t="n">
        <v>37.8721</v>
      </c>
      <c r="W53" s="52" t="n">
        <v>38.2981</v>
      </c>
      <c r="X53" s="52" t="n">
        <v>1796</v>
      </c>
      <c r="Y53" s="53"/>
      <c r="Z53" s="52" t="n">
        <f aca="false">X53/3600</f>
        <v>0.498888888888889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4988888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19.4744</v>
      </c>
      <c r="I54" s="58" t="n">
        <f aca="false">V54</f>
        <v>36.4762</v>
      </c>
      <c r="J54" s="58" t="n">
        <f aca="false">T54</f>
        <v>219.4744</v>
      </c>
      <c r="K54" s="58" t="n">
        <f aca="false">W54</f>
        <v>36.3303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19.4744</v>
      </c>
      <c r="U54" s="59" t="n">
        <v>26.6717</v>
      </c>
      <c r="V54" s="59" t="n">
        <v>36.4762</v>
      </c>
      <c r="W54" s="59" t="n">
        <v>36.3303</v>
      </c>
      <c r="X54" s="59" t="n">
        <v>1796</v>
      </c>
      <c r="Y54" s="59"/>
      <c r="Z54" s="59" t="n">
        <f aca="false">X54/3600</f>
        <v>0.498888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88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5.5592</v>
      </c>
      <c r="I55" s="62" t="n">
        <f aca="false">V55</f>
        <v>40.0722</v>
      </c>
      <c r="J55" s="62" t="n">
        <f aca="false">T55</f>
        <v>2795.5592</v>
      </c>
      <c r="K55" s="62" t="n">
        <f aca="false">W55</f>
        <v>40.530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795.5592</v>
      </c>
      <c r="U55" s="51" t="n">
        <v>37.9654</v>
      </c>
      <c r="V55" s="51" t="n">
        <v>40.0722</v>
      </c>
      <c r="W55" s="51" t="n">
        <v>40.5306</v>
      </c>
      <c r="X55" s="51" t="n">
        <v>2028</v>
      </c>
      <c r="Y55" s="53"/>
      <c r="Z55" s="51" t="n">
        <f aca="false">X55/3600</f>
        <v>0.563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63333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7184</v>
      </c>
      <c r="I56" s="63" t="n">
        <f aca="false">V56</f>
        <v>37.156</v>
      </c>
      <c r="J56" s="63" t="n">
        <f aca="false">T56</f>
        <v>1235.7184</v>
      </c>
      <c r="K56" s="63" t="n">
        <f aca="false">W56</f>
        <v>37.6048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35.7184</v>
      </c>
      <c r="U56" s="52" t="n">
        <v>33.8761</v>
      </c>
      <c r="V56" s="52" t="n">
        <v>37.156</v>
      </c>
      <c r="W56" s="52" t="n">
        <v>37.6048</v>
      </c>
      <c r="X56" s="52" t="n">
        <v>1767</v>
      </c>
      <c r="Y56" s="53"/>
      <c r="Z56" s="52" t="n">
        <f aca="false">X56/3600</f>
        <v>0.490833333333333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4908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4984</v>
      </c>
      <c r="I57" s="63" t="n">
        <f aca="false">V57</f>
        <v>34.703</v>
      </c>
      <c r="J57" s="63" t="n">
        <f aca="false">T57</f>
        <v>502.4984</v>
      </c>
      <c r="K57" s="63" t="n">
        <f aca="false">W57</f>
        <v>35.169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2.4984</v>
      </c>
      <c r="U57" s="52" t="n">
        <v>30.2007</v>
      </c>
      <c r="V57" s="52" t="n">
        <v>34.703</v>
      </c>
      <c r="W57" s="52" t="n">
        <v>35.1692</v>
      </c>
      <c r="X57" s="52" t="n">
        <v>1606</v>
      </c>
      <c r="Y57" s="53"/>
      <c r="Z57" s="52" t="n">
        <f aca="false">X57/3600</f>
        <v>0.446111111111111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46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5.8504</v>
      </c>
      <c r="I58" s="64" t="n">
        <f aca="false">V58</f>
        <v>32.5312</v>
      </c>
      <c r="J58" s="64" t="n">
        <f aca="false">T58</f>
        <v>185.8504</v>
      </c>
      <c r="K58" s="64" t="n">
        <f aca="false">W58</f>
        <v>33.056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5.8504</v>
      </c>
      <c r="U58" s="59" t="n">
        <v>27.0484</v>
      </c>
      <c r="V58" s="59" t="n">
        <v>32.5312</v>
      </c>
      <c r="W58" s="59" t="n">
        <v>33.0568</v>
      </c>
      <c r="X58" s="59" t="n">
        <v>1522</v>
      </c>
      <c r="Y58" s="59"/>
      <c r="Z58" s="59" t="n">
        <f aca="false">X58/3600</f>
        <v>0.422777777777778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27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35.1024</v>
      </c>
      <c r="I59" s="60" t="n">
        <f aca="false">V59</f>
        <v>41.1724</v>
      </c>
      <c r="J59" s="60" t="n">
        <f aca="false">T59</f>
        <v>1735.1024</v>
      </c>
      <c r="K59" s="60" t="n">
        <f aca="false">W59</f>
        <v>42.2809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35.1024</v>
      </c>
      <c r="U59" s="51" t="n">
        <v>39.9137</v>
      </c>
      <c r="V59" s="51" t="n">
        <v>41.1724</v>
      </c>
      <c r="W59" s="51" t="n">
        <v>42.2809</v>
      </c>
      <c r="X59" s="51" t="n">
        <v>1440</v>
      </c>
      <c r="Y59" s="53"/>
      <c r="Z59" s="51" t="n">
        <f aca="false">X59/3600</f>
        <v>0.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69.02</v>
      </c>
      <c r="I60" s="50" t="n">
        <f aca="false">V60</f>
        <v>38.2728</v>
      </c>
      <c r="J60" s="50" t="n">
        <f aca="false">T60</f>
        <v>869.02</v>
      </c>
      <c r="K60" s="50" t="n">
        <f aca="false">W60</f>
        <v>39.459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69.02</v>
      </c>
      <c r="U60" s="52" t="n">
        <v>36.1073</v>
      </c>
      <c r="V60" s="52" t="n">
        <v>38.2728</v>
      </c>
      <c r="W60" s="52" t="n">
        <v>39.4597</v>
      </c>
      <c r="X60" s="52" t="n">
        <v>1338</v>
      </c>
      <c r="Y60" s="53"/>
      <c r="Z60" s="52" t="n">
        <f aca="false">X60/3600</f>
        <v>0.3716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371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0.8384</v>
      </c>
      <c r="I61" s="50" t="n">
        <f aca="false">V61</f>
        <v>35.7145</v>
      </c>
      <c r="J61" s="50" t="n">
        <f aca="false">T61</f>
        <v>410.8384</v>
      </c>
      <c r="K61" s="50" t="n">
        <f aca="false">W61</f>
        <v>36.772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0.8384</v>
      </c>
      <c r="U61" s="52" t="n">
        <v>32.5915</v>
      </c>
      <c r="V61" s="52" t="n">
        <v>35.7145</v>
      </c>
      <c r="W61" s="52" t="n">
        <v>36.7721</v>
      </c>
      <c r="X61" s="52" t="n">
        <v>1195</v>
      </c>
      <c r="Y61" s="53"/>
      <c r="Z61" s="52" t="n">
        <f aca="false">X61/3600</f>
        <v>0.331944444444444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31944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4376</v>
      </c>
      <c r="I62" s="65" t="n">
        <f aca="false">V62</f>
        <v>33.274</v>
      </c>
      <c r="J62" s="65" t="n">
        <f aca="false">T62</f>
        <v>183.4376</v>
      </c>
      <c r="K62" s="65" t="n">
        <f aca="false">W62</f>
        <v>34.247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3.4376</v>
      </c>
      <c r="U62" s="59" t="n">
        <v>29.6755</v>
      </c>
      <c r="V62" s="59" t="n">
        <v>33.274</v>
      </c>
      <c r="W62" s="59" t="n">
        <v>34.2474</v>
      </c>
      <c r="X62" s="59" t="n">
        <v>1167</v>
      </c>
      <c r="Y62" s="59"/>
      <c r="Z62" s="59" t="n">
        <f aca="false">X62/3600</f>
        <v>0.324166666666667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241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6.24</v>
      </c>
      <c r="I63" s="62" t="n">
        <f aca="false">V63</f>
        <v>46.3911</v>
      </c>
      <c r="J63" s="62" t="n">
        <f aca="false">T63</f>
        <v>2496.24</v>
      </c>
      <c r="K63" s="62" t="n">
        <f aca="false">W63</f>
        <v>47.3343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496.24</v>
      </c>
      <c r="U63" s="51" t="n">
        <v>43.1423</v>
      </c>
      <c r="V63" s="51" t="n">
        <v>46.3911</v>
      </c>
      <c r="W63" s="51" t="n">
        <v>47.3343</v>
      </c>
      <c r="X63" s="51" t="n">
        <v>15458</v>
      </c>
      <c r="Y63" s="53"/>
      <c r="Z63" s="51" t="n">
        <f aca="false">X63/3600</f>
        <v>4.293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29388888888889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0.3544</v>
      </c>
      <c r="I64" s="63" t="n">
        <f aca="false">V64</f>
        <v>45.0194</v>
      </c>
      <c r="J64" s="63" t="n">
        <f aca="false">T64</f>
        <v>940.3544</v>
      </c>
      <c r="K64" s="63" t="n">
        <f aca="false">W64</f>
        <v>45.6899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40.3544</v>
      </c>
      <c r="U64" s="52" t="n">
        <v>40.6842</v>
      </c>
      <c r="V64" s="52" t="n">
        <v>45.0194</v>
      </c>
      <c r="W64" s="52" t="n">
        <v>45.6899</v>
      </c>
      <c r="X64" s="52" t="n">
        <v>16404</v>
      </c>
      <c r="Y64" s="53"/>
      <c r="Z64" s="52" t="n">
        <f aca="false">X64/3600</f>
        <v>4.55666666666667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55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37.5344</v>
      </c>
      <c r="I65" s="63" t="n">
        <f aca="false">V65</f>
        <v>43.4906</v>
      </c>
      <c r="J65" s="63" t="n">
        <f aca="false">T65</f>
        <v>437.5344</v>
      </c>
      <c r="K65" s="63" t="n">
        <f aca="false">W65</f>
        <v>43.8375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37.5344</v>
      </c>
      <c r="U65" s="52" t="n">
        <v>37.9182</v>
      </c>
      <c r="V65" s="52" t="n">
        <v>43.4906</v>
      </c>
      <c r="W65" s="52" t="n">
        <v>43.8375</v>
      </c>
      <c r="X65" s="52" t="n">
        <v>14592</v>
      </c>
      <c r="Y65" s="53"/>
      <c r="Z65" s="52" t="n">
        <f aca="false">X65/3600</f>
        <v>4.05333333333333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05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2.612</v>
      </c>
      <c r="I66" s="64" t="n">
        <f aca="false">V66</f>
        <v>41.8964</v>
      </c>
      <c r="J66" s="64" t="n">
        <f aca="false">T66</f>
        <v>222.612</v>
      </c>
      <c r="K66" s="64" t="n">
        <f aca="false">W66</f>
        <v>42.031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22.612</v>
      </c>
      <c r="U66" s="59" t="n">
        <v>35.0453</v>
      </c>
      <c r="V66" s="59" t="n">
        <v>41.8964</v>
      </c>
      <c r="W66" s="59" t="n">
        <v>42.0313</v>
      </c>
      <c r="X66" s="59" t="n">
        <v>14442</v>
      </c>
      <c r="Y66" s="59"/>
      <c r="Z66" s="59" t="n">
        <f aca="false">X66/3600</f>
        <v>4.01166666666667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01166666666667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1.8352</v>
      </c>
      <c r="I67" s="60" t="n">
        <f aca="false">V67</f>
        <v>48.0154</v>
      </c>
      <c r="J67" s="60" t="n">
        <f aca="false">T67</f>
        <v>3591.8352</v>
      </c>
      <c r="K67" s="60" t="n">
        <f aca="false">W67</f>
        <v>47.2958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591.8352</v>
      </c>
      <c r="U67" s="51" t="n">
        <v>42.9853</v>
      </c>
      <c r="V67" s="51" t="n">
        <v>48.0154</v>
      </c>
      <c r="W67" s="51" t="n">
        <v>47.2958</v>
      </c>
      <c r="X67" s="51" t="n">
        <v>15787</v>
      </c>
      <c r="Y67" s="53"/>
      <c r="Z67" s="51" t="n">
        <f aca="false">X67/3600</f>
        <v>4.385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438527777777778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0.4872</v>
      </c>
      <c r="I68" s="50" t="n">
        <f aca="false">V68</f>
        <v>46.6664</v>
      </c>
      <c r="J68" s="50" t="n">
        <f aca="false">T68</f>
        <v>1210.4872</v>
      </c>
      <c r="K68" s="50" t="n">
        <f aca="false">W68</f>
        <v>45.3762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10.4872</v>
      </c>
      <c r="U68" s="52" t="n">
        <v>40.2827</v>
      </c>
      <c r="V68" s="52" t="n">
        <v>46.6664</v>
      </c>
      <c r="W68" s="52" t="n">
        <v>45.3762</v>
      </c>
      <c r="X68" s="52" t="n">
        <v>14960</v>
      </c>
      <c r="Y68" s="53"/>
      <c r="Z68" s="52" t="n">
        <f aca="false">X68/3600</f>
        <v>4.15555555555556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155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6.2408</v>
      </c>
      <c r="I69" s="50" t="n">
        <f aca="false">V69</f>
        <v>45.3603</v>
      </c>
      <c r="J69" s="50" t="n">
        <f aca="false">T69</f>
        <v>546.2408</v>
      </c>
      <c r="K69" s="50" t="n">
        <f aca="false">W69</f>
        <v>43.547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46.2408</v>
      </c>
      <c r="U69" s="52" t="n">
        <v>37.2816</v>
      </c>
      <c r="V69" s="52" t="n">
        <v>45.3603</v>
      </c>
      <c r="W69" s="52" t="n">
        <v>43.5478</v>
      </c>
      <c r="X69" s="52" t="n">
        <v>16061</v>
      </c>
      <c r="Y69" s="53"/>
      <c r="Z69" s="52" t="n">
        <f aca="false">X69/3600</f>
        <v>4.46138888888889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4613888888888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77.8688</v>
      </c>
      <c r="I70" s="58" t="n">
        <f aca="false">V70</f>
        <v>44.0242</v>
      </c>
      <c r="J70" s="58" t="n">
        <f aca="false">T70</f>
        <v>277.8688</v>
      </c>
      <c r="K70" s="58" t="n">
        <f aca="false">W70</f>
        <v>41.9095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77.8688</v>
      </c>
      <c r="U70" s="59" t="n">
        <v>34.125</v>
      </c>
      <c r="V70" s="59" t="n">
        <v>44.0242</v>
      </c>
      <c r="W70" s="59" t="n">
        <v>41.9095</v>
      </c>
      <c r="X70" s="59" t="n">
        <v>15796</v>
      </c>
      <c r="Y70" s="59"/>
      <c r="Z70" s="59" t="n">
        <f aca="false">X70/3600</f>
        <v>4.38777777777778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38777777777778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8.3992</v>
      </c>
      <c r="I71" s="60" t="n">
        <f aca="false">V71</f>
        <v>47.7202</v>
      </c>
      <c r="J71" s="60" t="n">
        <f aca="false">T71</f>
        <v>3028.3992</v>
      </c>
      <c r="K71" s="60" t="n">
        <f aca="false">W71</f>
        <v>47.875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28.3992</v>
      </c>
      <c r="U71" s="51" t="n">
        <v>42.9271</v>
      </c>
      <c r="V71" s="51" t="n">
        <v>47.7202</v>
      </c>
      <c r="W71" s="51" t="n">
        <v>47.8753</v>
      </c>
      <c r="X71" s="51" t="n">
        <v>17152</v>
      </c>
      <c r="Y71" s="53"/>
      <c r="Z71" s="51" t="n">
        <f aca="false">X71/3600</f>
        <v>4.7644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76444444444444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3.2544</v>
      </c>
      <c r="I72" s="50" t="n">
        <f aca="false">V72</f>
        <v>45.9847</v>
      </c>
      <c r="J72" s="50" t="n">
        <f aca="false">T72</f>
        <v>953.2544</v>
      </c>
      <c r="K72" s="50" t="n">
        <f aca="false">W72</f>
        <v>46.006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53.2544</v>
      </c>
      <c r="U72" s="52" t="n">
        <v>40.2656</v>
      </c>
      <c r="V72" s="52" t="n">
        <v>45.9847</v>
      </c>
      <c r="W72" s="52" t="n">
        <v>46.006</v>
      </c>
      <c r="X72" s="52" t="n">
        <v>16332</v>
      </c>
      <c r="Y72" s="53"/>
      <c r="Z72" s="52" t="n">
        <f aca="false">X72/3600</f>
        <v>4.53666666666667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53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0.7976</v>
      </c>
      <c r="I73" s="50" t="n">
        <f aca="false">V73</f>
        <v>44.107</v>
      </c>
      <c r="J73" s="50" t="n">
        <f aca="false">T73</f>
        <v>410.7976</v>
      </c>
      <c r="K73" s="50" t="n">
        <f aca="false">W73</f>
        <v>43.84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10.7976</v>
      </c>
      <c r="U73" s="52" t="n">
        <v>37.5436</v>
      </c>
      <c r="V73" s="52" t="n">
        <v>44.107</v>
      </c>
      <c r="W73" s="52" t="n">
        <v>43.8468</v>
      </c>
      <c r="X73" s="52" t="n">
        <v>15903</v>
      </c>
      <c r="Y73" s="53"/>
      <c r="Z73" s="52" t="n">
        <f aca="false">X73/3600</f>
        <v>4.4175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4175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7.8808</v>
      </c>
      <c r="I74" s="65" t="n">
        <f aca="false">V74</f>
        <v>42.3215</v>
      </c>
      <c r="J74" s="65" t="n">
        <f aca="false">T74</f>
        <v>207.8808</v>
      </c>
      <c r="K74" s="65" t="n">
        <f aca="false">W74</f>
        <v>41.826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07.8808</v>
      </c>
      <c r="U74" s="59" t="n">
        <v>34.8235</v>
      </c>
      <c r="V74" s="59" t="n">
        <v>42.3215</v>
      </c>
      <c r="W74" s="59" t="n">
        <v>41.8265</v>
      </c>
      <c r="X74" s="59" t="n">
        <v>15694</v>
      </c>
      <c r="Y74" s="59"/>
      <c r="Z74" s="59" t="n">
        <f aca="false">X74/3600</f>
        <v>4.35944444444445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359444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44648992460415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02822437296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60.107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2T02:55:1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