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78">
  <si>
    <t xml:space="preserve">SAMSUNG_VLC_LTR_v1</t>
  </si>
  <si>
    <t xml:space="preserve">SAMSUNG_VLC_LTR_v2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 0.9-hm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J1" s="1" t="s">
        <v>1</v>
      </c>
      <c r="K1" s="1"/>
      <c r="L1" s="1"/>
      <c r="M1" s="1"/>
      <c r="N1" s="1"/>
      <c r="O1" s="1"/>
      <c r="P1" s="1"/>
    </row>
    <row r="2" customFormat="false" ht="13.5" hidden="false" customHeight="false" outlineLevel="0" collapsed="false">
      <c r="B2" s="2"/>
      <c r="C2" s="1" t="s">
        <v>2</v>
      </c>
      <c r="D2" s="1"/>
      <c r="E2" s="1"/>
      <c r="F2" s="1" t="s">
        <v>3</v>
      </c>
      <c r="G2" s="1"/>
      <c r="H2" s="1"/>
      <c r="J2" s="2"/>
      <c r="K2" s="1" t="s">
        <v>2</v>
      </c>
      <c r="L2" s="1"/>
      <c r="M2" s="1"/>
      <c r="N2" s="1" t="s">
        <v>3</v>
      </c>
      <c r="O2" s="1"/>
      <c r="P2" s="1"/>
    </row>
    <row r="3" customFormat="false" ht="13.5" hidden="false" customHeight="false" outlineLevel="0" collapsed="false">
      <c r="B3" s="2"/>
      <c r="C3" s="3" t="s">
        <v>4</v>
      </c>
      <c r="D3" s="4" t="s">
        <v>5</v>
      </c>
      <c r="E3" s="5" t="s">
        <v>6</v>
      </c>
      <c r="F3" s="6" t="s">
        <v>4</v>
      </c>
      <c r="G3" s="7" t="s">
        <v>5</v>
      </c>
      <c r="H3" s="8" t="s">
        <v>6</v>
      </c>
      <c r="J3" s="2"/>
      <c r="K3" s="3" t="s">
        <v>4</v>
      </c>
      <c r="L3" s="4" t="s">
        <v>5</v>
      </c>
      <c r="M3" s="5" t="s">
        <v>6</v>
      </c>
      <c r="N3" s="6" t="s">
        <v>4</v>
      </c>
      <c r="O3" s="7" t="s">
        <v>5</v>
      </c>
      <c r="P3" s="8" t="s">
        <v>6</v>
      </c>
    </row>
    <row r="4" customFormat="false" ht="12.75" hidden="false" customHeight="false" outlineLevel="0" collapsed="false">
      <c r="B4" s="9" t="s">
        <v>7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  <c r="J4" s="9" t="s">
        <v>7</v>
      </c>
      <c r="K4" s="10" t="e">
        <f aca="false">Intra!$AO75</f>
        <v>#VALUE!</v>
      </c>
      <c r="L4" s="10" t="e">
        <f aca="false">Intra!$AP75</f>
        <v>#VALUE!</v>
      </c>
      <c r="M4" s="11" t="e">
        <f aca="false">Intra!$AQ75</f>
        <v>#VALUE!</v>
      </c>
      <c r="N4" s="10" t="e">
        <f aca="false">'Intra LoCo'!$AO75</f>
        <v>#VALUE!</v>
      </c>
      <c r="O4" s="10" t="e">
        <f aca="false">'Intra LoCo'!$AP75</f>
        <v>#VALUE!</v>
      </c>
      <c r="P4" s="11" t="e">
        <f aca="false">'Intra LoCo'!$AQ75</f>
        <v>#VALUE!</v>
      </c>
    </row>
    <row r="5" customFormat="false" ht="12.75" hidden="false" customHeight="false" outlineLevel="0" collapsed="false">
      <c r="B5" s="13" t="s">
        <v>8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  <c r="J5" s="13" t="s">
        <v>8</v>
      </c>
      <c r="K5" s="14" t="e">
        <f aca="false">Intra!$AO76</f>
        <v>#VALUE!</v>
      </c>
      <c r="L5" s="14" t="e">
        <f aca="false">Intra!$AP76</f>
        <v>#VALUE!</v>
      </c>
      <c r="M5" s="15" t="e">
        <f aca="false">Intra!$AQ76</f>
        <v>#VALUE!</v>
      </c>
      <c r="N5" s="14" t="e">
        <f aca="false">'Intra LoCo'!$AO76</f>
        <v>#VALUE!</v>
      </c>
      <c r="O5" s="14" t="e">
        <f aca="false">'Intra LoCo'!$AP76</f>
        <v>#VALUE!</v>
      </c>
      <c r="P5" s="15" t="e">
        <f aca="false">'Intra LoCo'!$AQ76</f>
        <v>#VALUE!</v>
      </c>
    </row>
    <row r="6" customFormat="false" ht="12.75" hidden="false" customHeight="false" outlineLevel="0" collapsed="false">
      <c r="B6" s="13" t="s">
        <v>9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  <c r="J6" s="13" t="s">
        <v>9</v>
      </c>
      <c r="K6" s="14" t="e">
        <f aca="false">Intra!$AO77</f>
        <v>#VALUE!</v>
      </c>
      <c r="L6" s="14" t="e">
        <f aca="false">Intra!$AP77</f>
        <v>#VALUE!</v>
      </c>
      <c r="M6" s="15" t="e">
        <f aca="false">Intra!$AQ77</f>
        <v>#VALUE!</v>
      </c>
      <c r="N6" s="14" t="e">
        <f aca="false">'Intra LoCo'!$AO77</f>
        <v>#VALUE!</v>
      </c>
      <c r="O6" s="14" t="e">
        <f aca="false">'Intra LoCo'!$AP77</f>
        <v>#VALUE!</v>
      </c>
      <c r="P6" s="15" t="e">
        <f aca="false">'Intra LoCo'!$AQ77</f>
        <v>#VALUE!</v>
      </c>
    </row>
    <row r="7" customFormat="false" ht="12.75" hidden="false" customHeight="false" outlineLevel="0" collapsed="false">
      <c r="B7" s="13" t="s">
        <v>10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  <c r="J7" s="13" t="s">
        <v>10</v>
      </c>
      <c r="K7" s="14" t="e">
        <f aca="false">Intra!$AO78</f>
        <v>#VALUE!</v>
      </c>
      <c r="L7" s="14" t="e">
        <f aca="false">Intra!$AP78</f>
        <v>#VALUE!</v>
      </c>
      <c r="M7" s="15" t="e">
        <f aca="false">Intra!$AQ78</f>
        <v>#VALUE!</v>
      </c>
      <c r="N7" s="14" t="e">
        <f aca="false">'Intra LoCo'!$AO78</f>
        <v>#VALUE!</v>
      </c>
      <c r="O7" s="14" t="e">
        <f aca="false">'Intra LoCo'!$AP78</f>
        <v>#VALUE!</v>
      </c>
      <c r="P7" s="15" t="e">
        <f aca="false">'Intra LoCo'!$AQ78</f>
        <v>#VALUE!</v>
      </c>
    </row>
    <row r="8" customFormat="false" ht="12.75" hidden="false" customHeight="false" outlineLevel="0" collapsed="false">
      <c r="B8" s="16" t="s">
        <v>11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  <c r="J8" s="16" t="s">
        <v>11</v>
      </c>
      <c r="K8" s="17" t="e">
        <f aca="false">Intra!$AO79</f>
        <v>#VALUE!</v>
      </c>
      <c r="L8" s="17" t="e">
        <f aca="false">Intra!$AP79</f>
        <v>#VALUE!</v>
      </c>
      <c r="M8" s="18" t="e">
        <f aca="false">Intra!$AQ79</f>
        <v>#VALUE!</v>
      </c>
      <c r="N8" s="17" t="e">
        <f aca="false">'Intra LoCo'!$AO79</f>
        <v>#VALUE!</v>
      </c>
      <c r="O8" s="17" t="e">
        <f aca="false">'Intra LoCo'!$AP79</f>
        <v>#VALUE!</v>
      </c>
      <c r="P8" s="18" t="e">
        <f aca="false">'Intra LoCo'!$AQ79</f>
        <v>#VALUE!</v>
      </c>
    </row>
    <row r="9" customFormat="false" ht="12.75" hidden="false" customHeight="true" outlineLevel="0" collapsed="false">
      <c r="B9" s="19" t="s">
        <v>12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  <c r="J9" s="19" t="s">
        <v>12</v>
      </c>
      <c r="K9" s="20" t="e">
        <f aca="false">Intra!$AO80</f>
        <v>#VALUE!</v>
      </c>
      <c r="L9" s="21" t="e">
        <f aca="false">Intra!$AP80</f>
        <v>#VALUE!</v>
      </c>
      <c r="M9" s="22" t="e">
        <f aca="false">Intra!$AQ80</f>
        <v>#VALUE!</v>
      </c>
      <c r="N9" s="20" t="e">
        <f aca="false">'Intra LoCo'!$AO80</f>
        <v>#VALUE!</v>
      </c>
      <c r="O9" s="21" t="e">
        <f aca="false">'Intra LoCo'!$AP80</f>
        <v>#VALUE!</v>
      </c>
      <c r="P9" s="22" t="e">
        <f aca="false">'Intra LoCo'!$AQ80</f>
        <v>#VALUE!</v>
      </c>
    </row>
    <row r="10" customFormat="false" ht="12.75" hidden="false" customHeight="false" outlineLevel="0" collapsed="false">
      <c r="B10" s="23" t="s">
        <v>13</v>
      </c>
      <c r="C10" s="24" t="n">
        <f aca="false">Intra!$Z82</f>
        <v>0</v>
      </c>
      <c r="D10" s="24"/>
      <c r="E10" s="24"/>
      <c r="F10" s="24" t="n">
        <f aca="false">'Intra LoCo'!$Z82</f>
        <v>1.1635561036306</v>
      </c>
      <c r="G10" s="24"/>
      <c r="H10" s="24"/>
      <c r="I10" s="25"/>
      <c r="J10" s="23" t="s">
        <v>13</v>
      </c>
      <c r="K10" s="24" t="n">
        <f aca="false">Intra!$AN82</f>
        <v>0</v>
      </c>
      <c r="L10" s="24"/>
      <c r="M10" s="24"/>
      <c r="N10" s="24" t="n">
        <f aca="false">'Intra LoCo'!$AN82</f>
        <v>1.12209126879063</v>
      </c>
      <c r="O10" s="24"/>
      <c r="P10" s="24"/>
    </row>
    <row r="11" customFormat="false" ht="13.5" hidden="false" customHeight="false" outlineLevel="0" collapsed="false">
      <c r="B11" s="26" t="s">
        <v>14</v>
      </c>
      <c r="C11" s="27" t="e">
        <f aca="false">Intra!$Y82</f>
        <v>#NUM!</v>
      </c>
      <c r="D11" s="27"/>
      <c r="E11" s="27"/>
      <c r="F11" s="27" t="n">
        <f aca="false">'Intra LoCo'!$Y82</f>
        <v>1.01445591604321</v>
      </c>
      <c r="G11" s="27"/>
      <c r="H11" s="27"/>
      <c r="I11" s="25"/>
      <c r="J11" s="26" t="s">
        <v>14</v>
      </c>
      <c r="K11" s="27" t="e">
        <f aca="false">Intra!$AM82</f>
        <v>#NUM!</v>
      </c>
      <c r="L11" s="27"/>
      <c r="M11" s="27"/>
      <c r="N11" s="27" t="n">
        <f aca="false">'Intra LoCo'!$AM82</f>
        <v>0.992691345605672</v>
      </c>
      <c r="O11" s="27"/>
      <c r="P11" s="27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8"/>
      <c r="D13" s="7" t="s">
        <v>15</v>
      </c>
      <c r="E13" s="29"/>
      <c r="F13" s="28"/>
      <c r="G13" s="7" t="s">
        <v>16</v>
      </c>
      <c r="H13" s="29"/>
      <c r="J13" s="2"/>
      <c r="K13" s="28"/>
      <c r="L13" s="7" t="s">
        <v>15</v>
      </c>
      <c r="M13" s="29"/>
      <c r="N13" s="28"/>
      <c r="O13" s="7" t="s">
        <v>16</v>
      </c>
      <c r="P13" s="29"/>
    </row>
    <row r="14" customFormat="false" ht="13.5" hidden="false" customHeight="false" outlineLevel="0" collapsed="false">
      <c r="B14" s="2"/>
      <c r="C14" s="30" t="s">
        <v>4</v>
      </c>
      <c r="D14" s="31" t="s">
        <v>5</v>
      </c>
      <c r="E14" s="32" t="s">
        <v>6</v>
      </c>
      <c r="F14" s="6" t="s">
        <v>4</v>
      </c>
      <c r="G14" s="7" t="s">
        <v>5</v>
      </c>
      <c r="H14" s="8" t="s">
        <v>6</v>
      </c>
      <c r="J14" s="2"/>
      <c r="K14" s="30" t="s">
        <v>4</v>
      </c>
      <c r="L14" s="31" t="s">
        <v>5</v>
      </c>
      <c r="M14" s="32" t="s">
        <v>6</v>
      </c>
      <c r="N14" s="6" t="s">
        <v>4</v>
      </c>
      <c r="O14" s="7" t="s">
        <v>5</v>
      </c>
      <c r="P14" s="8" t="s">
        <v>6</v>
      </c>
    </row>
    <row r="15" customFormat="false" ht="12.75" hidden="false" customHeight="false" outlineLevel="0" collapsed="false">
      <c r="B15" s="9" t="s">
        <v>7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  <c r="J15" s="9" t="s">
        <v>7</v>
      </c>
      <c r="K15" s="10" t="e">
        <f aca="false">'Random access'!$AO75</f>
        <v>#VALUE!</v>
      </c>
      <c r="L15" s="10" t="e">
        <f aca="false">'Random access'!$AP75</f>
        <v>#VALUE!</v>
      </c>
      <c r="M15" s="11" t="e">
        <f aca="false">'Random access'!$AQ75</f>
        <v>#VALUE!</v>
      </c>
      <c r="N15" s="10" t="e">
        <f aca="false">'Random access LoCo'!$AO75</f>
        <v>#VALUE!</v>
      </c>
      <c r="O15" s="10" t="e">
        <f aca="false">'Random access LoCo'!$AP75</f>
        <v>#VALUE!</v>
      </c>
      <c r="P15" s="11" t="e">
        <f aca="false">'Random access LoCo'!$AQ75</f>
        <v>#VALUE!</v>
      </c>
    </row>
    <row r="16" customFormat="false" ht="12.75" hidden="false" customHeight="false" outlineLevel="0" collapsed="false">
      <c r="B16" s="13" t="s">
        <v>8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  <c r="J16" s="13" t="s">
        <v>8</v>
      </c>
      <c r="K16" s="14" t="e">
        <f aca="false">'Random access'!$AO76</f>
        <v>#VALUE!</v>
      </c>
      <c r="L16" s="14" t="e">
        <f aca="false">'Random access'!$AP76</f>
        <v>#VALUE!</v>
      </c>
      <c r="M16" s="15" t="e">
        <f aca="false">'Random access'!$AQ76</f>
        <v>#VALUE!</v>
      </c>
      <c r="N16" s="14" t="e">
        <f aca="false">'Random access LoCo'!$AO76</f>
        <v>#VALUE!</v>
      </c>
      <c r="O16" s="14" t="e">
        <f aca="false">'Random access LoCo'!$AP76</f>
        <v>#VALUE!</v>
      </c>
      <c r="P16" s="15" t="e">
        <f aca="false">'Random access LoCo'!$AQ76</f>
        <v>#VALUE!</v>
      </c>
    </row>
    <row r="17" customFormat="false" ht="12.75" hidden="false" customHeight="false" outlineLevel="0" collapsed="false">
      <c r="B17" s="13" t="s">
        <v>9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  <c r="J17" s="13" t="s">
        <v>9</v>
      </c>
      <c r="K17" s="14" t="e">
        <f aca="false">'Random access'!$AO77</f>
        <v>#VALUE!</v>
      </c>
      <c r="L17" s="14" t="e">
        <f aca="false">'Random access'!$AP77</f>
        <v>#VALUE!</v>
      </c>
      <c r="M17" s="15" t="e">
        <f aca="false">'Random access'!$AQ77</f>
        <v>#VALUE!</v>
      </c>
      <c r="N17" s="14" t="e">
        <f aca="false">'Random access LoCo'!$AO77</f>
        <v>#VALUE!</v>
      </c>
      <c r="O17" s="14" t="e">
        <f aca="false">'Random access LoCo'!$AP77</f>
        <v>#VALUE!</v>
      </c>
      <c r="P17" s="15" t="e">
        <f aca="false">'Random access LoCo'!$AQ77</f>
        <v>#VALUE!</v>
      </c>
    </row>
    <row r="18" customFormat="false" ht="12.75" hidden="false" customHeight="false" outlineLevel="0" collapsed="false">
      <c r="B18" s="13" t="s">
        <v>10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  <c r="J18" s="13" t="s">
        <v>10</v>
      </c>
      <c r="K18" s="14" t="e">
        <f aca="false">'Random access'!$AO78</f>
        <v>#VALUE!</v>
      </c>
      <c r="L18" s="14" t="e">
        <f aca="false">'Random access'!$AP78</f>
        <v>#VALUE!</v>
      </c>
      <c r="M18" s="15" t="e">
        <f aca="false">'Random access'!$AQ78</f>
        <v>#VALUE!</v>
      </c>
      <c r="N18" s="14" t="e">
        <f aca="false">'Random access LoCo'!$AO78</f>
        <v>#VALUE!</v>
      </c>
      <c r="O18" s="14" t="e">
        <f aca="false">'Random access LoCo'!$AP78</f>
        <v>#VALUE!</v>
      </c>
      <c r="P18" s="15" t="e">
        <f aca="false">'Random access LoCo'!$AQ78</f>
        <v>#VALUE!</v>
      </c>
    </row>
    <row r="19" customFormat="false" ht="12.75" hidden="false" customHeight="false" outlineLevel="0" collapsed="false">
      <c r="B19" s="16" t="s">
        <v>11</v>
      </c>
      <c r="C19" s="34"/>
      <c r="D19" s="34"/>
      <c r="E19" s="35"/>
      <c r="F19" s="34"/>
      <c r="G19" s="34"/>
      <c r="H19" s="35"/>
      <c r="I19" s="33"/>
      <c r="J19" s="16" t="s">
        <v>11</v>
      </c>
      <c r="K19" s="34"/>
      <c r="L19" s="34"/>
      <c r="M19" s="35"/>
      <c r="N19" s="34"/>
      <c r="O19" s="34"/>
      <c r="P19" s="35"/>
    </row>
    <row r="20" customFormat="false" ht="13.5" hidden="false" customHeight="false" outlineLevel="0" collapsed="false">
      <c r="B20" s="19" t="s">
        <v>12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  <c r="J20" s="19" t="s">
        <v>12</v>
      </c>
      <c r="K20" s="20" t="e">
        <f aca="false">'Random access'!$AO80</f>
        <v>#VALUE!</v>
      </c>
      <c r="L20" s="21" t="e">
        <f aca="false">'Random access'!$AP80</f>
        <v>#VALUE!</v>
      </c>
      <c r="M20" s="22" t="e">
        <f aca="false">'Random access'!$AQ80</f>
        <v>#VALUE!</v>
      </c>
      <c r="N20" s="20" t="e">
        <f aca="false">'Random access LoCo'!$AO80</f>
        <v>#VALUE!</v>
      </c>
      <c r="O20" s="21" t="e">
        <f aca="false">'Random access LoCo'!$AP80</f>
        <v>#VALUE!</v>
      </c>
      <c r="P20" s="22" t="e">
        <f aca="false">'Random access LoCo'!$AQ80</f>
        <v>#VALUE!</v>
      </c>
    </row>
    <row r="21" customFormat="false" ht="12.75" hidden="false" customHeight="false" outlineLevel="0" collapsed="false">
      <c r="B21" s="23" t="s">
        <v>13</v>
      </c>
      <c r="C21" s="24" t="n">
        <f aca="false">'Random access'!$Z82</f>
        <v>0</v>
      </c>
      <c r="D21" s="24"/>
      <c r="E21" s="24"/>
      <c r="F21" s="24" t="n">
        <f aca="false">'Random access LoCo'!$Z82</f>
        <v>1.14189596411038</v>
      </c>
      <c r="G21" s="24"/>
      <c r="H21" s="24"/>
      <c r="I21" s="25"/>
      <c r="J21" s="23" t="s">
        <v>13</v>
      </c>
      <c r="K21" s="24" t="n">
        <f aca="false">'Random access'!$AN82</f>
        <v>0</v>
      </c>
      <c r="L21" s="24"/>
      <c r="M21" s="24"/>
      <c r="N21" s="24" t="n">
        <f aca="false">'Random access LoCo'!$AN82</f>
        <v>1.07583324904744</v>
      </c>
      <c r="O21" s="24"/>
      <c r="P21" s="24"/>
    </row>
    <row r="22" customFormat="false" ht="13.5" hidden="false" customHeight="false" outlineLevel="0" collapsed="false">
      <c r="B22" s="26" t="s">
        <v>14</v>
      </c>
      <c r="C22" s="27" t="e">
        <f aca="false">'Random access'!$Y82</f>
        <v>#NUM!</v>
      </c>
      <c r="D22" s="27"/>
      <c r="E22" s="27"/>
      <c r="F22" s="27" t="n">
        <f aca="false">'Random access LoCo'!$Y82</f>
        <v>1.07831047688645</v>
      </c>
      <c r="G22" s="27"/>
      <c r="H22" s="27"/>
      <c r="I22" s="25"/>
      <c r="J22" s="26" t="s">
        <v>14</v>
      </c>
      <c r="K22" s="27" t="e">
        <f aca="false">'Random access'!$AM82</f>
        <v>#NUM!</v>
      </c>
      <c r="L22" s="27"/>
      <c r="M22" s="27"/>
      <c r="N22" s="27" t="n">
        <f aca="false">'Random access LoCo'!$AM82</f>
        <v>1.0052357115151</v>
      </c>
      <c r="O22" s="27"/>
      <c r="P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1" t="s">
        <v>17</v>
      </c>
      <c r="D24" s="1"/>
      <c r="E24" s="1"/>
      <c r="F24" s="1" t="s">
        <v>18</v>
      </c>
      <c r="G24" s="1"/>
      <c r="H24" s="1"/>
      <c r="J24" s="9"/>
      <c r="K24" s="1" t="s">
        <v>17</v>
      </c>
      <c r="L24" s="1"/>
      <c r="M24" s="1"/>
      <c r="N24" s="1" t="s">
        <v>18</v>
      </c>
      <c r="O24" s="1"/>
      <c r="P24" s="1"/>
    </row>
    <row r="25" customFormat="false" ht="13.5" hidden="false" customHeight="false" outlineLevel="0" collapsed="false">
      <c r="B25" s="19"/>
      <c r="C25" s="30" t="s">
        <v>4</v>
      </c>
      <c r="D25" s="31" t="s">
        <v>5</v>
      </c>
      <c r="E25" s="32" t="s">
        <v>6</v>
      </c>
      <c r="F25" s="31" t="s">
        <v>4</v>
      </c>
      <c r="G25" s="31" t="s">
        <v>5</v>
      </c>
      <c r="H25" s="32" t="s">
        <v>6</v>
      </c>
      <c r="J25" s="19"/>
      <c r="K25" s="30" t="s">
        <v>4</v>
      </c>
      <c r="L25" s="31" t="s">
        <v>5</v>
      </c>
      <c r="M25" s="32" t="s">
        <v>6</v>
      </c>
      <c r="N25" s="31" t="s">
        <v>4</v>
      </c>
      <c r="O25" s="31" t="s">
        <v>5</v>
      </c>
      <c r="P25" s="32" t="s">
        <v>6</v>
      </c>
    </row>
    <row r="26" customFormat="false" ht="12.75" hidden="false" customHeight="false" outlineLevel="0" collapsed="false">
      <c r="B26" s="9" t="s">
        <v>7</v>
      </c>
      <c r="C26" s="36"/>
      <c r="D26" s="36"/>
      <c r="E26" s="37"/>
      <c r="F26" s="36"/>
      <c r="G26" s="36"/>
      <c r="H26" s="37"/>
      <c r="I26" s="33"/>
      <c r="J26" s="9" t="s">
        <v>7</v>
      </c>
      <c r="K26" s="36"/>
      <c r="L26" s="36"/>
      <c r="M26" s="37"/>
      <c r="N26" s="36"/>
      <c r="O26" s="36"/>
      <c r="P26" s="37"/>
    </row>
    <row r="27" customFormat="false" ht="12.75" hidden="false" customHeight="false" outlineLevel="0" collapsed="false">
      <c r="B27" s="13" t="s">
        <v>8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  <c r="J27" s="13" t="s">
        <v>8</v>
      </c>
      <c r="K27" s="14" t="e">
        <f aca="false">'Low delay'!$AO76</f>
        <v>#VALUE!</v>
      </c>
      <c r="L27" s="14" t="e">
        <f aca="false">'Low delay'!$AP76</f>
        <v>#VALUE!</v>
      </c>
      <c r="M27" s="15" t="e">
        <f aca="false">'Low delay'!$AQ76</f>
        <v>#VALUE!</v>
      </c>
      <c r="N27" s="14" t="e">
        <f aca="false">'Low delay LoCo'!$AO76</f>
        <v>#VALUE!</v>
      </c>
      <c r="O27" s="14" t="e">
        <f aca="false">'Low delay LoCo'!$AP76</f>
        <v>#VALUE!</v>
      </c>
      <c r="P27" s="15" t="e">
        <f aca="false">'Low delay LoCo'!$AQ76</f>
        <v>#VALUE!</v>
      </c>
    </row>
    <row r="28" customFormat="false" ht="12.75" hidden="false" customHeight="false" outlineLevel="0" collapsed="false">
      <c r="B28" s="13" t="s">
        <v>9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  <c r="J28" s="13" t="s">
        <v>9</v>
      </c>
      <c r="K28" s="14" t="e">
        <f aca="false">'Low delay'!$AO77</f>
        <v>#VALUE!</v>
      </c>
      <c r="L28" s="14" t="e">
        <f aca="false">'Low delay'!$AP77</f>
        <v>#VALUE!</v>
      </c>
      <c r="M28" s="15" t="e">
        <f aca="false">'Low delay'!$AQ77</f>
        <v>#VALUE!</v>
      </c>
      <c r="N28" s="14" t="e">
        <f aca="false">'Low delay LoCo'!$AO77</f>
        <v>#VALUE!</v>
      </c>
      <c r="O28" s="14" t="e">
        <f aca="false">'Low delay LoCo'!$AP77</f>
        <v>#VALUE!</v>
      </c>
      <c r="P28" s="15" t="e">
        <f aca="false">'Low delay LoCo'!$AQ77</f>
        <v>#VALUE!</v>
      </c>
    </row>
    <row r="29" customFormat="false" ht="12.75" hidden="false" customHeight="false" outlineLevel="0" collapsed="false">
      <c r="B29" s="13" t="s">
        <v>10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  <c r="J29" s="13" t="s">
        <v>10</v>
      </c>
      <c r="K29" s="14" t="e">
        <f aca="false">'Low delay'!$AO78</f>
        <v>#VALUE!</v>
      </c>
      <c r="L29" s="14" t="e">
        <f aca="false">'Low delay'!$AP78</f>
        <v>#VALUE!</v>
      </c>
      <c r="M29" s="15" t="e">
        <f aca="false">'Low delay'!$AQ78</f>
        <v>#VALUE!</v>
      </c>
      <c r="N29" s="14" t="e">
        <f aca="false">'Low delay LoCo'!$AO78</f>
        <v>#VALUE!</v>
      </c>
      <c r="O29" s="14" t="e">
        <f aca="false">'Low delay LoCo'!$AP78</f>
        <v>#VALUE!</v>
      </c>
      <c r="P29" s="15" t="e">
        <f aca="false">'Low delay LoCo'!$AQ78</f>
        <v>#VALUE!</v>
      </c>
    </row>
    <row r="30" customFormat="false" ht="12.75" hidden="false" customHeight="false" outlineLevel="0" collapsed="false">
      <c r="B30" s="16" t="s">
        <v>11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  <c r="J30" s="16" t="s">
        <v>11</v>
      </c>
      <c r="K30" s="17" t="e">
        <f aca="false">'Low delay'!$AO79</f>
        <v>#VALUE!</v>
      </c>
      <c r="L30" s="17" t="e">
        <f aca="false">'Low delay'!$AP79</f>
        <v>#VALUE!</v>
      </c>
      <c r="M30" s="18" t="e">
        <f aca="false">'Low delay'!$AQ79</f>
        <v>#VALUE!</v>
      </c>
      <c r="N30" s="17" t="e">
        <f aca="false">'Low delay LoCo'!$AO79</f>
        <v>#VALUE!</v>
      </c>
      <c r="O30" s="17" t="e">
        <f aca="false">'Low delay LoCo'!$AP79</f>
        <v>#VALUE!</v>
      </c>
      <c r="P30" s="18" t="e">
        <f aca="false">'Low delay LoCo'!$AQ79</f>
        <v>#VALUE!</v>
      </c>
    </row>
    <row r="31" customFormat="false" ht="13.5" hidden="false" customHeight="false" outlineLevel="0" collapsed="false">
      <c r="B31" s="19" t="s">
        <v>12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  <c r="J31" s="19" t="s">
        <v>12</v>
      </c>
      <c r="K31" s="20" t="e">
        <f aca="false">'Low delay'!$AO80</f>
        <v>#VALUE!</v>
      </c>
      <c r="L31" s="21" t="e">
        <f aca="false">'Low delay'!$AB80</f>
        <v>#VALUE!</v>
      </c>
      <c r="M31" s="22" t="e">
        <f aca="false">'Low delay'!$AQ80</f>
        <v>#VALUE!</v>
      </c>
      <c r="N31" s="20" t="e">
        <f aca="false">'Low delay LoCo'!$AO80</f>
        <v>#VALUE!</v>
      </c>
      <c r="O31" s="21" t="e">
        <f aca="false">'Low delay LoCo'!$AP80</f>
        <v>#VALUE!</v>
      </c>
      <c r="P31" s="22" t="e">
        <f aca="false">'Low delay LoCo'!$AQ80</f>
        <v>#VALUE!</v>
      </c>
    </row>
    <row r="32" customFormat="false" ht="12.75" hidden="false" customHeight="false" outlineLevel="0" collapsed="false">
      <c r="B32" s="23" t="s">
        <v>13</v>
      </c>
      <c r="C32" s="24" t="n">
        <f aca="false">'Low delay'!$Z82</f>
        <v>0</v>
      </c>
      <c r="D32" s="24"/>
      <c r="E32" s="24"/>
      <c r="F32" s="24" t="n">
        <f aca="false">'Low delay LoCo'!$Z82</f>
        <v>1.05206784731094</v>
      </c>
      <c r="G32" s="24"/>
      <c r="H32" s="24"/>
      <c r="I32" s="25"/>
      <c r="J32" s="23" t="s">
        <v>13</v>
      </c>
      <c r="K32" s="24" t="n">
        <f aca="false">'Low delay'!$AN82</f>
        <v>0</v>
      </c>
      <c r="L32" s="24"/>
      <c r="M32" s="24"/>
      <c r="N32" s="24" t="n">
        <f aca="false">'Low delay LoCo'!$AN82</f>
        <v>1.07081403919733</v>
      </c>
      <c r="O32" s="24"/>
      <c r="P32" s="24"/>
    </row>
    <row r="33" customFormat="false" ht="13.5" hidden="false" customHeight="false" outlineLevel="0" collapsed="false">
      <c r="B33" s="26" t="s">
        <v>14</v>
      </c>
      <c r="C33" s="27" t="e">
        <f aca="false">'Low delay'!$Y82</f>
        <v>#NUM!</v>
      </c>
      <c r="D33" s="27"/>
      <c r="E33" s="27"/>
      <c r="F33" s="27" t="n">
        <f aca="false">'Low delay LoCo'!$Y82</f>
        <v>0.977775613968841</v>
      </c>
      <c r="G33" s="27"/>
      <c r="H33" s="27"/>
      <c r="I33" s="25"/>
      <c r="J33" s="26" t="s">
        <v>14</v>
      </c>
      <c r="K33" s="27" t="e">
        <f aca="false">'Low delay'!$AM82</f>
        <v>#NUM!</v>
      </c>
      <c r="L33" s="27"/>
      <c r="M33" s="27"/>
      <c r="N33" s="27" t="n">
        <f aca="false">'Low delay LoCo'!$AM82</f>
        <v>1.00377025325975</v>
      </c>
      <c r="O33" s="27"/>
      <c r="P33" s="27"/>
    </row>
    <row r="35" customFormat="false" ht="12.75" hidden="false" customHeight="false" outlineLevel="0" collapsed="false">
      <c r="C35" s="38"/>
    </row>
    <row r="36" customFormat="false" ht="12.75" hidden="false" customHeight="false" outlineLevel="0" collapsed="false">
      <c r="C36" s="38"/>
    </row>
  </sheetData>
  <mergeCells count="38">
    <mergeCell ref="B1:H1"/>
    <mergeCell ref="J1:P1"/>
    <mergeCell ref="B2:B3"/>
    <mergeCell ref="C2:E2"/>
    <mergeCell ref="F2:H2"/>
    <mergeCell ref="J2:J3"/>
    <mergeCell ref="K2:M2"/>
    <mergeCell ref="N2:P2"/>
    <mergeCell ref="C10:E10"/>
    <mergeCell ref="F10:H10"/>
    <mergeCell ref="K10:M10"/>
    <mergeCell ref="N10:P10"/>
    <mergeCell ref="C11:E11"/>
    <mergeCell ref="F11:H11"/>
    <mergeCell ref="K11:M11"/>
    <mergeCell ref="N11:P11"/>
    <mergeCell ref="B13:B14"/>
    <mergeCell ref="J13:J14"/>
    <mergeCell ref="C21:E21"/>
    <mergeCell ref="F21:H21"/>
    <mergeCell ref="K21:M21"/>
    <mergeCell ref="N21:P21"/>
    <mergeCell ref="C22:E22"/>
    <mergeCell ref="F22:H22"/>
    <mergeCell ref="K22:M22"/>
    <mergeCell ref="N22:P22"/>
    <mergeCell ref="C24:E24"/>
    <mergeCell ref="F24:H24"/>
    <mergeCell ref="K24:M24"/>
    <mergeCell ref="N24:P24"/>
    <mergeCell ref="C32:E32"/>
    <mergeCell ref="F32:H32"/>
    <mergeCell ref="K32:M32"/>
    <mergeCell ref="N32:P32"/>
    <mergeCell ref="C33:E33"/>
    <mergeCell ref="F33:H33"/>
    <mergeCell ref="K33:M33"/>
    <mergeCell ref="N33:P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V77" activeCellId="0" sqref="V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9" min="25" style="39" width="9.14"/>
    <col collapsed="false" customWidth="true" hidden="true" outlineLevel="0" max="30" min="30" style="41" width="8.56"/>
    <col collapsed="false" customWidth="true" hidden="true" outlineLevel="0" max="31" min="31" style="41" width="6.41"/>
    <col collapsed="false" customWidth="true" hidden="true" outlineLevel="0" max="32" min="32" style="41" width="8.56"/>
    <col collapsed="false" customWidth="true" hidden="true" outlineLevel="0" max="33" min="33" style="41" width="6.41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false" hidden="false" outlineLevel="0" max="257" min="38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0</v>
      </c>
      <c r="U1" s="45"/>
      <c r="V1" s="45"/>
      <c r="W1" s="45"/>
      <c r="X1" s="45"/>
      <c r="Y1" s="45"/>
      <c r="Z1" s="45"/>
      <c r="AA1" s="45"/>
      <c r="AD1" s="46" t="s">
        <v>20</v>
      </c>
      <c r="AE1" s="43" t="s">
        <v>20</v>
      </c>
      <c r="AF1" s="43" t="s">
        <v>20</v>
      </c>
      <c r="AG1" s="47" t="s">
        <v>20</v>
      </c>
      <c r="AH1" s="48" t="s">
        <v>1</v>
      </c>
      <c r="AI1" s="48"/>
      <c r="AJ1" s="48"/>
      <c r="AK1" s="48"/>
      <c r="AL1" s="48"/>
      <c r="AM1" s="48"/>
      <c r="AN1" s="48"/>
      <c r="AO1" s="48"/>
      <c r="AP1" s="48"/>
      <c r="AQ1" s="48"/>
    </row>
    <row r="2" customFormat="false" ht="12" hidden="false" customHeight="false" outlineLevel="0" collapsed="false">
      <c r="C2" s="49" t="s">
        <v>22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3</v>
      </c>
      <c r="M2" s="51" t="s">
        <v>24</v>
      </c>
      <c r="N2" s="51" t="s">
        <v>25</v>
      </c>
      <c r="O2" s="51" t="s">
        <v>26</v>
      </c>
      <c r="P2" s="51" t="s">
        <v>27</v>
      </c>
      <c r="Q2" s="51" t="s">
        <v>28</v>
      </c>
      <c r="R2" s="51" t="s">
        <v>29</v>
      </c>
      <c r="S2" s="52"/>
      <c r="T2" s="51" t="s">
        <v>23</v>
      </c>
      <c r="U2" s="51" t="s">
        <v>24</v>
      </c>
      <c r="V2" s="51" t="s">
        <v>25</v>
      </c>
      <c r="W2" s="51" t="s">
        <v>26</v>
      </c>
      <c r="X2" s="51" t="s">
        <v>30</v>
      </c>
      <c r="Y2" s="51" t="s">
        <v>28</v>
      </c>
      <c r="Z2" s="51" t="s">
        <v>29</v>
      </c>
      <c r="AA2" s="52" t="s">
        <v>31</v>
      </c>
      <c r="AB2" s="52" t="s">
        <v>32</v>
      </c>
      <c r="AC2" s="53" t="s">
        <v>33</v>
      </c>
      <c r="AD2" s="54" t="str">
        <f aca="false">AH2</f>
        <v>kbps</v>
      </c>
      <c r="AE2" s="50" t="str">
        <f aca="false">AJ2</f>
        <v>U psnr</v>
      </c>
      <c r="AF2" s="50" t="str">
        <f aca="false">AH2</f>
        <v>kbps</v>
      </c>
      <c r="AG2" s="55" t="str">
        <f aca="false">AK2</f>
        <v>V psnr</v>
      </c>
      <c r="AH2" s="53" t="s">
        <v>23</v>
      </c>
      <c r="AI2" s="51" t="s">
        <v>24</v>
      </c>
      <c r="AJ2" s="51" t="s">
        <v>25</v>
      </c>
      <c r="AK2" s="51" t="s">
        <v>26</v>
      </c>
      <c r="AL2" s="51" t="s">
        <v>27</v>
      </c>
      <c r="AM2" s="51" t="s">
        <v>28</v>
      </c>
      <c r="AN2" s="56" t="s">
        <v>29</v>
      </c>
      <c r="AO2" s="52" t="s">
        <v>31</v>
      </c>
      <c r="AP2" s="52" t="s">
        <v>32</v>
      </c>
      <c r="AQ2" s="52" t="s">
        <v>33</v>
      </c>
    </row>
    <row r="3" customFormat="false" ht="11.25" hidden="false" customHeight="false" outlineLevel="0" collapsed="false">
      <c r="A3" s="57" t="s">
        <v>7</v>
      </c>
      <c r="B3" s="57" t="s">
        <v>34</v>
      </c>
      <c r="C3" s="57" t="n">
        <v>22</v>
      </c>
      <c r="D3" s="58" t="n">
        <f aca="false">L3</f>
        <v>109618.664</v>
      </c>
      <c r="E3" s="58" t="n">
        <f aca="false">N3</f>
        <v>42.9362</v>
      </c>
      <c r="F3" s="58" t="n">
        <f aca="false">L3</f>
        <v>109618.664</v>
      </c>
      <c r="G3" s="58" t="n">
        <f aca="false">O3</f>
        <v>44.7332</v>
      </c>
      <c r="H3" s="58" t="n">
        <f aca="false">T3</f>
        <v>0</v>
      </c>
      <c r="I3" s="58" t="n">
        <f aca="false">V3</f>
        <v>0</v>
      </c>
      <c r="J3" s="58" t="n">
        <f aca="false">T3</f>
        <v>0</v>
      </c>
      <c r="K3" s="58" t="n">
        <f aca="false">W3</f>
        <v>0</v>
      </c>
      <c r="L3" s="59" t="n">
        <v>109618.664</v>
      </c>
      <c r="M3" s="59" t="n">
        <v>43.5122</v>
      </c>
      <c r="N3" s="59" t="n">
        <v>42.9362</v>
      </c>
      <c r="O3" s="59" t="n">
        <v>44.7332</v>
      </c>
      <c r="P3" s="60" t="n">
        <v>15638.68</v>
      </c>
      <c r="Q3" s="60" t="n">
        <v>118.18</v>
      </c>
      <c r="R3" s="60" t="n">
        <f aca="false">P3/3600</f>
        <v>4.34407777777778</v>
      </c>
      <c r="S3" s="61"/>
      <c r="T3" s="59"/>
      <c r="U3" s="59"/>
      <c r="V3" s="59"/>
      <c r="W3" s="59"/>
      <c r="X3" s="62"/>
      <c r="Y3" s="62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4" t="e">
        <f aca="false">RBJM($F3:$G6,J3:K6)</f>
        <v>#VALUE!</v>
      </c>
      <c r="AD3" s="65" t="n">
        <f aca="false">AH3</f>
        <v>0</v>
      </c>
      <c r="AE3" s="58" t="n">
        <f aca="false">AJ3</f>
        <v>0</v>
      </c>
      <c r="AF3" s="58" t="n">
        <f aca="false">AH3</f>
        <v>0</v>
      </c>
      <c r="AG3" s="66" t="n">
        <f aca="false">AK3</f>
        <v>0</v>
      </c>
      <c r="AH3" s="67"/>
      <c r="AI3" s="60"/>
      <c r="AJ3" s="60"/>
      <c r="AK3" s="60"/>
      <c r="AL3" s="60"/>
      <c r="AM3" s="60"/>
      <c r="AN3" s="68" t="n">
        <f aca="false">AL3/3600</f>
        <v>0</v>
      </c>
      <c r="AO3" s="63" t="e">
        <f aca="false">RBJM($L3:$M6,AH3:AI6)</f>
        <v>#VALUE!</v>
      </c>
      <c r="AP3" s="63" t="e">
        <f aca="false">RBJM($D3:$E6,AD3:AE6)</f>
        <v>#VALUE!</v>
      </c>
      <c r="AQ3" s="63" t="e">
        <f aca="false">RBJM($F3:$G6,AF3:AG6)</f>
        <v>#VALUE!</v>
      </c>
    </row>
    <row r="4" customFormat="false" ht="11.25" hidden="false" customHeight="false" outlineLevel="0" collapsed="false">
      <c r="A4" s="69" t="s">
        <v>35</v>
      </c>
      <c r="B4" s="69" t="s">
        <v>36</v>
      </c>
      <c r="C4" s="69" t="n">
        <v>27</v>
      </c>
      <c r="D4" s="58" t="n">
        <f aca="false">L4</f>
        <v>62401.6624</v>
      </c>
      <c r="E4" s="58" t="n">
        <f aca="false">N4</f>
        <v>40.2801</v>
      </c>
      <c r="F4" s="58" t="n">
        <f aca="false">L4</f>
        <v>62401.6624</v>
      </c>
      <c r="G4" s="58" t="n">
        <f aca="false">O4</f>
        <v>42.2722</v>
      </c>
      <c r="H4" s="58" t="n">
        <f aca="false">T4</f>
        <v>0</v>
      </c>
      <c r="I4" s="58" t="n">
        <f aca="false">V4</f>
        <v>0</v>
      </c>
      <c r="J4" s="58" t="n">
        <f aca="false">T4</f>
        <v>0</v>
      </c>
      <c r="K4" s="58" t="n">
        <f aca="false">W4</f>
        <v>0</v>
      </c>
      <c r="L4" s="62" t="n">
        <v>62401.6624</v>
      </c>
      <c r="M4" s="62" t="n">
        <v>40.3151</v>
      </c>
      <c r="N4" s="62" t="n">
        <v>40.2801</v>
      </c>
      <c r="O4" s="62" t="n">
        <v>42.2722</v>
      </c>
      <c r="P4" s="60" t="n">
        <v>12838.13</v>
      </c>
      <c r="Q4" s="60" t="n">
        <v>95.55</v>
      </c>
      <c r="R4" s="60" t="n">
        <f aca="false">P4/3600</f>
        <v>3.56614722222222</v>
      </c>
      <c r="S4" s="61"/>
      <c r="T4" s="62"/>
      <c r="U4" s="62"/>
      <c r="V4" s="62"/>
      <c r="W4" s="62"/>
      <c r="X4" s="62"/>
      <c r="Y4" s="62"/>
      <c r="Z4" s="60" t="n">
        <f aca="false">X4/3600</f>
        <v>0</v>
      </c>
      <c r="AA4" s="61"/>
      <c r="AB4" s="61"/>
      <c r="AC4" s="70"/>
      <c r="AD4" s="65" t="n">
        <f aca="false">AH4</f>
        <v>0</v>
      </c>
      <c r="AE4" s="58" t="n">
        <f aca="false">AJ4</f>
        <v>0</v>
      </c>
      <c r="AF4" s="58" t="n">
        <f aca="false">AH4</f>
        <v>0</v>
      </c>
      <c r="AG4" s="66" t="n">
        <f aca="false">AK4</f>
        <v>0</v>
      </c>
      <c r="AH4" s="67"/>
      <c r="AI4" s="60"/>
      <c r="AJ4" s="60"/>
      <c r="AK4" s="60"/>
      <c r="AL4" s="60"/>
      <c r="AM4" s="60"/>
      <c r="AN4" s="68" t="n">
        <f aca="false">AL4/3600</f>
        <v>0</v>
      </c>
      <c r="AO4" s="61"/>
      <c r="AP4" s="61"/>
      <c r="AQ4" s="61"/>
    </row>
    <row r="5" customFormat="false" ht="11.25" hidden="false" customHeight="false" outlineLevel="0" collapsed="false">
      <c r="A5" s="69"/>
      <c r="B5" s="69"/>
      <c r="C5" s="69" t="n">
        <v>32</v>
      </c>
      <c r="D5" s="58" t="n">
        <f aca="false">L5</f>
        <v>34602.6928</v>
      </c>
      <c r="E5" s="58" t="n">
        <f aca="false">N5</f>
        <v>38.2328</v>
      </c>
      <c r="F5" s="58" t="n">
        <f aca="false">L5</f>
        <v>34602.6928</v>
      </c>
      <c r="G5" s="58" t="n">
        <f aca="false">O5</f>
        <v>40.3796</v>
      </c>
      <c r="H5" s="58" t="n">
        <f aca="false">T5</f>
        <v>0</v>
      </c>
      <c r="I5" s="58" t="n">
        <f aca="false">V5</f>
        <v>0</v>
      </c>
      <c r="J5" s="58" t="n">
        <f aca="false">T5</f>
        <v>0</v>
      </c>
      <c r="K5" s="58" t="n">
        <f aca="false">W5</f>
        <v>0</v>
      </c>
      <c r="L5" s="62" t="n">
        <v>34602.6928</v>
      </c>
      <c r="M5" s="62" t="n">
        <v>37.1903</v>
      </c>
      <c r="N5" s="62" t="n">
        <v>38.2328</v>
      </c>
      <c r="O5" s="62" t="n">
        <v>40.3796</v>
      </c>
      <c r="P5" s="60" t="n">
        <v>9763.46</v>
      </c>
      <c r="Q5" s="60" t="n">
        <v>70.28</v>
      </c>
      <c r="R5" s="60" t="n">
        <f aca="false">P5/3600</f>
        <v>2.71207222222222</v>
      </c>
      <c r="S5" s="61"/>
      <c r="T5" s="62"/>
      <c r="U5" s="62"/>
      <c r="V5" s="62"/>
      <c r="W5" s="62"/>
      <c r="X5" s="62"/>
      <c r="Y5" s="62"/>
      <c r="Z5" s="60" t="n">
        <f aca="false">X5/3600</f>
        <v>0</v>
      </c>
      <c r="AA5" s="61"/>
      <c r="AB5" s="61"/>
      <c r="AC5" s="70"/>
      <c r="AD5" s="65" t="n">
        <f aca="false">AH5</f>
        <v>0</v>
      </c>
      <c r="AE5" s="58" t="n">
        <f aca="false">AJ5</f>
        <v>0</v>
      </c>
      <c r="AF5" s="58" t="n">
        <f aca="false">AH5</f>
        <v>0</v>
      </c>
      <c r="AG5" s="66" t="n">
        <f aca="false">AK5</f>
        <v>0</v>
      </c>
      <c r="AH5" s="67"/>
      <c r="AI5" s="60"/>
      <c r="AJ5" s="60"/>
      <c r="AK5" s="60"/>
      <c r="AL5" s="60"/>
      <c r="AM5" s="60"/>
      <c r="AN5" s="68" t="n">
        <f aca="false">AL5/3600</f>
        <v>0</v>
      </c>
      <c r="AO5" s="61"/>
      <c r="AP5" s="61"/>
      <c r="AQ5" s="61"/>
    </row>
    <row r="6" customFormat="false" ht="12" hidden="false" customHeight="false" outlineLevel="0" collapsed="false">
      <c r="A6" s="69"/>
      <c r="B6" s="71"/>
      <c r="C6" s="71" t="n">
        <v>37</v>
      </c>
      <c r="D6" s="72" t="n">
        <f aca="false">L6</f>
        <v>19294.8256</v>
      </c>
      <c r="E6" s="72" t="n">
        <f aca="false">N6</f>
        <v>36.4053</v>
      </c>
      <c r="F6" s="72" t="n">
        <f aca="false">L6</f>
        <v>19294.8256</v>
      </c>
      <c r="G6" s="72" t="n">
        <f aca="false">O6</f>
        <v>38.807</v>
      </c>
      <c r="H6" s="72" t="n">
        <f aca="false">T6</f>
        <v>0</v>
      </c>
      <c r="I6" s="72" t="n">
        <f aca="false">V6</f>
        <v>0</v>
      </c>
      <c r="J6" s="72" t="n">
        <f aca="false">T6</f>
        <v>0</v>
      </c>
      <c r="K6" s="72" t="n">
        <f aca="false">W6</f>
        <v>0</v>
      </c>
      <c r="L6" s="73" t="n">
        <v>19294.8256</v>
      </c>
      <c r="M6" s="73" t="n">
        <v>34.2576</v>
      </c>
      <c r="N6" s="73" t="n">
        <v>36.4053</v>
      </c>
      <c r="O6" s="73" t="n">
        <v>38.807</v>
      </c>
      <c r="P6" s="74" t="n">
        <v>10536.04</v>
      </c>
      <c r="Q6" s="74" t="n">
        <v>81.15</v>
      </c>
      <c r="R6" s="74" t="n">
        <f aca="false">P6/3600</f>
        <v>2.92667777777778</v>
      </c>
      <c r="S6" s="71"/>
      <c r="T6" s="73"/>
      <c r="U6" s="73"/>
      <c r="V6" s="73"/>
      <c r="W6" s="73"/>
      <c r="X6" s="73"/>
      <c r="Y6" s="73"/>
      <c r="Z6" s="74" t="n">
        <f aca="false">X6/3600</f>
        <v>0</v>
      </c>
      <c r="AA6" s="71"/>
      <c r="AB6" s="71"/>
      <c r="AC6" s="75"/>
      <c r="AD6" s="76" t="n">
        <f aca="false">AH6</f>
        <v>0</v>
      </c>
      <c r="AE6" s="72" t="n">
        <f aca="false">AJ6</f>
        <v>0</v>
      </c>
      <c r="AF6" s="72" t="n">
        <f aca="false">AH6</f>
        <v>0</v>
      </c>
      <c r="AG6" s="77" t="n">
        <f aca="false">AK6</f>
        <v>0</v>
      </c>
      <c r="AH6" s="78"/>
      <c r="AI6" s="74"/>
      <c r="AJ6" s="74"/>
      <c r="AK6" s="74"/>
      <c r="AL6" s="74"/>
      <c r="AM6" s="74"/>
      <c r="AN6" s="79" t="n">
        <f aca="false">AL6/3600</f>
        <v>0</v>
      </c>
      <c r="AO6" s="71"/>
      <c r="AP6" s="71"/>
      <c r="AQ6" s="71"/>
    </row>
    <row r="7" customFormat="false" ht="11.25" hidden="false" customHeight="false" outlineLevel="0" collapsed="false">
      <c r="A7" s="69"/>
      <c r="B7" s="69" t="s">
        <v>37</v>
      </c>
      <c r="C7" s="57" t="n">
        <v>22</v>
      </c>
      <c r="D7" s="58" t="n">
        <f aca="false">L7</f>
        <v>113755.8496</v>
      </c>
      <c r="E7" s="58" t="n">
        <f aca="false">N7</f>
        <v>45.6334</v>
      </c>
      <c r="F7" s="58" t="n">
        <f aca="false">L7</f>
        <v>113755.8496</v>
      </c>
      <c r="G7" s="58" t="n">
        <f aca="false">O7</f>
        <v>45.2934</v>
      </c>
      <c r="H7" s="58" t="n">
        <f aca="false">T7</f>
        <v>0</v>
      </c>
      <c r="I7" s="58" t="n">
        <f aca="false">V7</f>
        <v>0</v>
      </c>
      <c r="J7" s="58" t="n">
        <f aca="false">T7</f>
        <v>0</v>
      </c>
      <c r="K7" s="58" t="n">
        <f aca="false">W7</f>
        <v>0</v>
      </c>
      <c r="L7" s="62" t="n">
        <v>113755.8496</v>
      </c>
      <c r="M7" s="62" t="n">
        <v>43.4832</v>
      </c>
      <c r="N7" s="62" t="n">
        <v>45.6334</v>
      </c>
      <c r="O7" s="62" t="n">
        <v>45.2934</v>
      </c>
      <c r="P7" s="60" t="n">
        <v>15013.7</v>
      </c>
      <c r="Q7" s="60" t="n">
        <v>108.25</v>
      </c>
      <c r="R7" s="60" t="n">
        <f aca="false">P7/3600</f>
        <v>4.17047222222222</v>
      </c>
      <c r="S7" s="61"/>
      <c r="T7" s="62"/>
      <c r="U7" s="62"/>
      <c r="V7" s="62"/>
      <c r="W7" s="62"/>
      <c r="X7" s="62"/>
      <c r="Y7" s="62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4" t="e">
        <f aca="false">RBJM($F7:$G10,J7:K10)</f>
        <v>#VALUE!</v>
      </c>
      <c r="AD7" s="65" t="n">
        <f aca="false">AH7</f>
        <v>0</v>
      </c>
      <c r="AE7" s="58" t="n">
        <f aca="false">AJ7</f>
        <v>0</v>
      </c>
      <c r="AF7" s="58" t="n">
        <f aca="false">AH7</f>
        <v>0</v>
      </c>
      <c r="AG7" s="66" t="n">
        <f aca="false">AK7</f>
        <v>0</v>
      </c>
      <c r="AH7" s="80"/>
      <c r="AI7" s="81"/>
      <c r="AJ7" s="81"/>
      <c r="AK7" s="81"/>
      <c r="AL7" s="60"/>
      <c r="AM7" s="60"/>
      <c r="AN7" s="68" t="n">
        <f aca="false">AL7/3600</f>
        <v>0</v>
      </c>
      <c r="AO7" s="63" t="e">
        <f aca="false">RBJM($L7:$M10,AH7:AI10)</f>
        <v>#VALUE!</v>
      </c>
      <c r="AP7" s="63" t="e">
        <f aca="false">RBJM($D7:$E10,AD7:AE10)</f>
        <v>#VALUE!</v>
      </c>
      <c r="AQ7" s="63" t="e">
        <f aca="false">RBJM($F7:$G10,AF7:AG10)</f>
        <v>#VALUE!</v>
      </c>
    </row>
    <row r="8" customFormat="false" ht="11.25" hidden="false" customHeight="false" outlineLevel="0" collapsed="false">
      <c r="A8" s="69"/>
      <c r="B8" s="69" t="s">
        <v>38</v>
      </c>
      <c r="C8" s="69" t="n">
        <v>27</v>
      </c>
      <c r="D8" s="58" t="n">
        <f aca="false">L8</f>
        <v>67201.6912</v>
      </c>
      <c r="E8" s="58" t="n">
        <f aca="false">N8</f>
        <v>43.3998</v>
      </c>
      <c r="F8" s="58" t="n">
        <f aca="false">L8</f>
        <v>67201.6912</v>
      </c>
      <c r="G8" s="58" t="n">
        <f aca="false">O8</f>
        <v>43.6283</v>
      </c>
      <c r="H8" s="58" t="n">
        <f aca="false">T8</f>
        <v>0</v>
      </c>
      <c r="I8" s="58" t="n">
        <f aca="false">V8</f>
        <v>0</v>
      </c>
      <c r="J8" s="58" t="n">
        <f aca="false">T8</f>
        <v>0</v>
      </c>
      <c r="K8" s="58" t="n">
        <f aca="false">W8</f>
        <v>0</v>
      </c>
      <c r="L8" s="62" t="n">
        <v>67201.6912</v>
      </c>
      <c r="M8" s="62" t="n">
        <v>39.9995</v>
      </c>
      <c r="N8" s="62" t="n">
        <v>43.3998</v>
      </c>
      <c r="O8" s="62" t="n">
        <v>43.6283</v>
      </c>
      <c r="P8" s="60" t="n">
        <v>13489.45</v>
      </c>
      <c r="Q8" s="60" t="n">
        <v>98.85</v>
      </c>
      <c r="R8" s="60" t="n">
        <f aca="false">P8/3600</f>
        <v>3.74706944444444</v>
      </c>
      <c r="S8" s="61"/>
      <c r="T8" s="62"/>
      <c r="U8" s="62"/>
      <c r="V8" s="62"/>
      <c r="W8" s="62"/>
      <c r="X8" s="62"/>
      <c r="Y8" s="62"/>
      <c r="Z8" s="60" t="n">
        <f aca="false">X8/3600</f>
        <v>0</v>
      </c>
      <c r="AA8" s="61"/>
      <c r="AB8" s="61"/>
      <c r="AC8" s="70"/>
      <c r="AD8" s="65" t="n">
        <f aca="false">AH8</f>
        <v>0</v>
      </c>
      <c r="AE8" s="58" t="n">
        <f aca="false">AJ8</f>
        <v>0</v>
      </c>
      <c r="AF8" s="58" t="n">
        <f aca="false">AH8</f>
        <v>0</v>
      </c>
      <c r="AG8" s="66" t="n">
        <f aca="false">AK8</f>
        <v>0</v>
      </c>
      <c r="AH8" s="67"/>
      <c r="AI8" s="60"/>
      <c r="AJ8" s="60"/>
      <c r="AK8" s="60"/>
      <c r="AL8" s="60"/>
      <c r="AM8" s="60"/>
      <c r="AN8" s="68" t="n">
        <f aca="false">AL8/3600</f>
        <v>0</v>
      </c>
      <c r="AO8" s="61"/>
      <c r="AP8" s="61"/>
      <c r="AQ8" s="61"/>
    </row>
    <row r="9" customFormat="false" ht="11.25" hidden="false" customHeight="false" outlineLevel="0" collapsed="false">
      <c r="A9" s="69"/>
      <c r="B9" s="69"/>
      <c r="C9" s="69" t="n">
        <v>32</v>
      </c>
      <c r="D9" s="58" t="n">
        <f aca="false">L9</f>
        <v>37784.5872</v>
      </c>
      <c r="E9" s="58" t="n">
        <f aca="false">N9</f>
        <v>41.3978</v>
      </c>
      <c r="F9" s="58" t="n">
        <f aca="false">L9</f>
        <v>37784.5872</v>
      </c>
      <c r="G9" s="58" t="n">
        <f aca="false">O9</f>
        <v>42.062</v>
      </c>
      <c r="H9" s="58" t="n">
        <f aca="false">T9</f>
        <v>0</v>
      </c>
      <c r="I9" s="58" t="n">
        <f aca="false">V9</f>
        <v>0</v>
      </c>
      <c r="J9" s="58" t="n">
        <f aca="false">T9</f>
        <v>0</v>
      </c>
      <c r="K9" s="58" t="n">
        <f aca="false">W9</f>
        <v>0</v>
      </c>
      <c r="L9" s="62" t="n">
        <v>37784.5872</v>
      </c>
      <c r="M9" s="62" t="n">
        <v>36.8167</v>
      </c>
      <c r="N9" s="62" t="n">
        <v>41.3978</v>
      </c>
      <c r="O9" s="62" t="n">
        <v>42.062</v>
      </c>
      <c r="P9" s="60" t="n">
        <v>10071.85</v>
      </c>
      <c r="Q9" s="60" t="n">
        <v>72.95</v>
      </c>
      <c r="R9" s="60" t="n">
        <f aca="false">P9/3600</f>
        <v>2.79773611111111</v>
      </c>
      <c r="S9" s="61"/>
      <c r="T9" s="62"/>
      <c r="U9" s="62"/>
      <c r="V9" s="62"/>
      <c r="W9" s="62"/>
      <c r="X9" s="62"/>
      <c r="Y9" s="62"/>
      <c r="Z9" s="60" t="n">
        <f aca="false">X9/3600</f>
        <v>0</v>
      </c>
      <c r="AA9" s="61"/>
      <c r="AB9" s="61"/>
      <c r="AC9" s="70"/>
      <c r="AD9" s="65" t="n">
        <f aca="false">AH9</f>
        <v>0</v>
      </c>
      <c r="AE9" s="58" t="n">
        <f aca="false">AJ9</f>
        <v>0</v>
      </c>
      <c r="AF9" s="58" t="n">
        <f aca="false">AH9</f>
        <v>0</v>
      </c>
      <c r="AG9" s="66" t="n">
        <f aca="false">AK9</f>
        <v>0</v>
      </c>
      <c r="AH9" s="67"/>
      <c r="AI9" s="60"/>
      <c r="AJ9" s="60"/>
      <c r="AK9" s="60"/>
      <c r="AL9" s="60"/>
      <c r="AM9" s="60"/>
      <c r="AN9" s="68" t="n">
        <f aca="false">AL9/3600</f>
        <v>0</v>
      </c>
      <c r="AO9" s="61"/>
      <c r="AP9" s="61"/>
      <c r="AQ9" s="61"/>
    </row>
    <row r="10" customFormat="false" ht="12" hidden="false" customHeight="false" outlineLevel="0" collapsed="false">
      <c r="A10" s="71"/>
      <c r="B10" s="71"/>
      <c r="C10" s="71" t="n">
        <v>37</v>
      </c>
      <c r="D10" s="72" t="n">
        <f aca="false">L10</f>
        <v>22115.1088</v>
      </c>
      <c r="E10" s="72" t="n">
        <f aca="false">N10</f>
        <v>39.6051</v>
      </c>
      <c r="F10" s="72" t="n">
        <f aca="false">L10</f>
        <v>22115.1088</v>
      </c>
      <c r="G10" s="72" t="n">
        <f aca="false">O10</f>
        <v>40.4972</v>
      </c>
      <c r="H10" s="72" t="n">
        <f aca="false">T10</f>
        <v>0</v>
      </c>
      <c r="I10" s="72" t="n">
        <f aca="false">V10</f>
        <v>0</v>
      </c>
      <c r="J10" s="72" t="n">
        <f aca="false">T10</f>
        <v>0</v>
      </c>
      <c r="K10" s="72" t="n">
        <f aca="false">W10</f>
        <v>0</v>
      </c>
      <c r="L10" s="73" t="n">
        <v>22115.1088</v>
      </c>
      <c r="M10" s="73" t="n">
        <v>34.0368</v>
      </c>
      <c r="N10" s="73" t="n">
        <v>39.6051</v>
      </c>
      <c r="O10" s="73" t="n">
        <v>40.4972</v>
      </c>
      <c r="P10" s="74" t="n">
        <v>11236.38</v>
      </c>
      <c r="Q10" s="74" t="n">
        <v>86.22</v>
      </c>
      <c r="R10" s="74" t="n">
        <f aca="false">P10/3600</f>
        <v>3.12121666666667</v>
      </c>
      <c r="S10" s="71"/>
      <c r="T10" s="73"/>
      <c r="U10" s="73"/>
      <c r="V10" s="73"/>
      <c r="W10" s="73"/>
      <c r="X10" s="73"/>
      <c r="Y10" s="73"/>
      <c r="Z10" s="74" t="n">
        <f aca="false">X10/3600</f>
        <v>0</v>
      </c>
      <c r="AA10" s="71"/>
      <c r="AB10" s="71"/>
      <c r="AC10" s="75"/>
      <c r="AD10" s="76" t="n">
        <f aca="false">AH10</f>
        <v>0</v>
      </c>
      <c r="AE10" s="72" t="n">
        <f aca="false">AJ10</f>
        <v>0</v>
      </c>
      <c r="AF10" s="72" t="n">
        <f aca="false">AH10</f>
        <v>0</v>
      </c>
      <c r="AG10" s="77" t="n">
        <f aca="false">AK10</f>
        <v>0</v>
      </c>
      <c r="AH10" s="78"/>
      <c r="AI10" s="74"/>
      <c r="AJ10" s="74"/>
      <c r="AK10" s="74"/>
      <c r="AL10" s="74"/>
      <c r="AM10" s="74"/>
      <c r="AN10" s="79" t="n">
        <f aca="false">AL10/3600</f>
        <v>0</v>
      </c>
      <c r="AO10" s="71"/>
      <c r="AP10" s="71"/>
      <c r="AQ10" s="71"/>
    </row>
    <row r="11" customFormat="false" ht="11.25" hidden="false" customHeight="false" outlineLevel="0" collapsed="false">
      <c r="A11" s="57" t="s">
        <v>8</v>
      </c>
      <c r="B11" s="57" t="s">
        <v>39</v>
      </c>
      <c r="C11" s="57" t="n">
        <v>22</v>
      </c>
      <c r="D11" s="58" t="n">
        <f aca="false">L11</f>
        <v>23497.5752</v>
      </c>
      <c r="E11" s="58" t="n">
        <f aca="false">N11</f>
        <v>44.5242</v>
      </c>
      <c r="F11" s="58" t="n">
        <f aca="false">L11</f>
        <v>23497.5752</v>
      </c>
      <c r="G11" s="58" t="n">
        <f aca="false">O11</f>
        <v>45.9748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62" t="n">
        <v>23497.5752</v>
      </c>
      <c r="M11" s="62" t="n">
        <v>42.7713</v>
      </c>
      <c r="N11" s="62" t="n">
        <v>44.5242</v>
      </c>
      <c r="O11" s="62" t="n">
        <v>45.9748</v>
      </c>
      <c r="P11" s="60" t="n">
        <v>8849.21</v>
      </c>
      <c r="Q11" s="60" t="n">
        <v>58.6</v>
      </c>
      <c r="R11" s="60" t="n">
        <f aca="false">P11/3600</f>
        <v>2.45811388888889</v>
      </c>
      <c r="S11" s="61"/>
      <c r="T11" s="62"/>
      <c r="U11" s="62"/>
      <c r="V11" s="62"/>
      <c r="W11" s="62"/>
      <c r="X11" s="62"/>
      <c r="Y11" s="62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4" t="e">
        <f aca="false">RBJM($F11:$G14,J11:K14)</f>
        <v>#VALUE!</v>
      </c>
      <c r="AD11" s="65" t="n">
        <f aca="false">AH11</f>
        <v>0</v>
      </c>
      <c r="AE11" s="58" t="n">
        <f aca="false">AJ11</f>
        <v>0</v>
      </c>
      <c r="AF11" s="58" t="n">
        <f aca="false">AH11</f>
        <v>0</v>
      </c>
      <c r="AG11" s="66" t="n">
        <f aca="false">AK11</f>
        <v>0</v>
      </c>
      <c r="AH11" s="67"/>
      <c r="AI11" s="60"/>
      <c r="AJ11" s="60"/>
      <c r="AK11" s="60"/>
      <c r="AL11" s="60"/>
      <c r="AM11" s="60"/>
      <c r="AN11" s="68" t="n">
        <f aca="false">AL11/3600</f>
        <v>0</v>
      </c>
      <c r="AO11" s="63" t="e">
        <f aca="false">RBJM($L11:$M14,AH11:AI14)</f>
        <v>#VALUE!</v>
      </c>
      <c r="AP11" s="63" t="e">
        <f aca="false">RBJM($D11:$E14,AD11:AE14)</f>
        <v>#VALUE!</v>
      </c>
      <c r="AQ11" s="63" t="e">
        <f aca="false">RBJM($F11:$G14,AF11:AG14)</f>
        <v>#VALUE!</v>
      </c>
    </row>
    <row r="12" customFormat="false" ht="11.25" hidden="false" customHeight="false" outlineLevel="0" collapsed="false">
      <c r="A12" s="69" t="s">
        <v>40</v>
      </c>
      <c r="B12" s="69" t="s">
        <v>41</v>
      </c>
      <c r="C12" s="69" t="n">
        <v>27</v>
      </c>
      <c r="D12" s="58" t="n">
        <f aca="false">L12</f>
        <v>13065.5288</v>
      </c>
      <c r="E12" s="58" t="n">
        <f aca="false">N12</f>
        <v>42.7165</v>
      </c>
      <c r="F12" s="58" t="n">
        <f aca="false">L12</f>
        <v>13065.5288</v>
      </c>
      <c r="G12" s="58" t="n">
        <f aca="false">O12</f>
        <v>43.6718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62" t="n">
        <v>13065.5288</v>
      </c>
      <c r="M12" s="62" t="n">
        <v>41.1203</v>
      </c>
      <c r="N12" s="62" t="n">
        <v>42.7165</v>
      </c>
      <c r="O12" s="62" t="n">
        <v>43.6718</v>
      </c>
      <c r="P12" s="60" t="n">
        <v>8967.28</v>
      </c>
      <c r="Q12" s="60" t="n">
        <v>62.08</v>
      </c>
      <c r="R12" s="60" t="n">
        <f aca="false">P12/3600</f>
        <v>2.49091111111111</v>
      </c>
      <c r="S12" s="61"/>
      <c r="T12" s="62"/>
      <c r="U12" s="62"/>
      <c r="V12" s="62"/>
      <c r="W12" s="62"/>
      <c r="X12" s="62"/>
      <c r="Y12" s="62"/>
      <c r="Z12" s="60" t="n">
        <f aca="false">X12/3600</f>
        <v>0</v>
      </c>
      <c r="AA12" s="61"/>
      <c r="AB12" s="61"/>
      <c r="AC12" s="70"/>
      <c r="AD12" s="65" t="n">
        <f aca="false">AH12</f>
        <v>0</v>
      </c>
      <c r="AE12" s="58" t="n">
        <f aca="false">AJ12</f>
        <v>0</v>
      </c>
      <c r="AF12" s="58" t="n">
        <f aca="false">AH12</f>
        <v>0</v>
      </c>
      <c r="AG12" s="66" t="n">
        <f aca="false">AK12</f>
        <v>0</v>
      </c>
      <c r="AH12" s="67"/>
      <c r="AI12" s="60"/>
      <c r="AJ12" s="60"/>
      <c r="AK12" s="60"/>
      <c r="AL12" s="60"/>
      <c r="AM12" s="60"/>
      <c r="AN12" s="68" t="n">
        <f aca="false">AL12/3600</f>
        <v>0</v>
      </c>
      <c r="AO12" s="61"/>
      <c r="AP12" s="61"/>
      <c r="AQ12" s="61"/>
    </row>
    <row r="13" customFormat="false" ht="11.25" hidden="false" customHeight="false" outlineLevel="0" collapsed="false">
      <c r="A13" s="69"/>
      <c r="B13" s="69"/>
      <c r="C13" s="69" t="n">
        <v>32</v>
      </c>
      <c r="D13" s="58" t="n">
        <f aca="false">L13</f>
        <v>7157.6224</v>
      </c>
      <c r="E13" s="58" t="n">
        <f aca="false">N13</f>
        <v>41.0871</v>
      </c>
      <c r="F13" s="58" t="n">
        <f aca="false">L13</f>
        <v>7157.6224</v>
      </c>
      <c r="G13" s="58" t="n">
        <f aca="false">O13</f>
        <v>41.94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62" t="n">
        <v>7157.6224</v>
      </c>
      <c r="M13" s="62" t="n">
        <v>39.0307</v>
      </c>
      <c r="N13" s="62" t="n">
        <v>41.0871</v>
      </c>
      <c r="O13" s="62" t="n">
        <v>41.94</v>
      </c>
      <c r="P13" s="60" t="n">
        <v>8291.14</v>
      </c>
      <c r="Q13" s="60" t="n">
        <v>62.23</v>
      </c>
      <c r="R13" s="60" t="n">
        <f aca="false">P13/3600</f>
        <v>2.30309444444444</v>
      </c>
      <c r="S13" s="61"/>
      <c r="T13" s="62"/>
      <c r="U13" s="62"/>
      <c r="V13" s="62"/>
      <c r="W13" s="62"/>
      <c r="X13" s="62"/>
      <c r="Y13" s="62"/>
      <c r="Z13" s="60" t="n">
        <f aca="false">X13/3600</f>
        <v>0</v>
      </c>
      <c r="AA13" s="61"/>
      <c r="AB13" s="61"/>
      <c r="AC13" s="70"/>
      <c r="AD13" s="65" t="n">
        <f aca="false">AH13</f>
        <v>0</v>
      </c>
      <c r="AE13" s="58" t="n">
        <f aca="false">AJ13</f>
        <v>0</v>
      </c>
      <c r="AF13" s="58" t="n">
        <f aca="false">AH13</f>
        <v>0</v>
      </c>
      <c r="AG13" s="66" t="n">
        <f aca="false">AK13</f>
        <v>0</v>
      </c>
      <c r="AH13" s="67"/>
      <c r="AI13" s="60"/>
      <c r="AJ13" s="60"/>
      <c r="AK13" s="60"/>
      <c r="AL13" s="60"/>
      <c r="AM13" s="60"/>
      <c r="AN13" s="68" t="n">
        <f aca="false">AL13/3600</f>
        <v>0</v>
      </c>
      <c r="AO13" s="61"/>
      <c r="AP13" s="61"/>
      <c r="AQ13" s="61"/>
    </row>
    <row r="14" customFormat="false" ht="12" hidden="false" customHeight="false" outlineLevel="0" collapsed="false">
      <c r="A14" s="69"/>
      <c r="B14" s="71"/>
      <c r="C14" s="71" t="n">
        <v>37</v>
      </c>
      <c r="D14" s="72" t="n">
        <f aca="false">L14</f>
        <v>3983.6</v>
      </c>
      <c r="E14" s="72" t="n">
        <f aca="false">N14</f>
        <v>39.5201</v>
      </c>
      <c r="F14" s="72" t="n">
        <f aca="false">L14</f>
        <v>3983.6</v>
      </c>
      <c r="G14" s="72" t="n">
        <f aca="false">O14</f>
        <v>40.7162</v>
      </c>
      <c r="H14" s="72" t="n">
        <f aca="false">T14</f>
        <v>0</v>
      </c>
      <c r="I14" s="72" t="n">
        <f aca="false">V14</f>
        <v>0</v>
      </c>
      <c r="J14" s="72" t="n">
        <f aca="false">T14</f>
        <v>0</v>
      </c>
      <c r="K14" s="72" t="n">
        <f aca="false">W14</f>
        <v>0</v>
      </c>
      <c r="L14" s="73" t="n">
        <v>3983.6</v>
      </c>
      <c r="M14" s="73" t="n">
        <v>36.7059</v>
      </c>
      <c r="N14" s="73" t="n">
        <v>39.5201</v>
      </c>
      <c r="O14" s="73" t="n">
        <v>40.7162</v>
      </c>
      <c r="P14" s="74" t="n">
        <v>6706.51</v>
      </c>
      <c r="Q14" s="74" t="n">
        <v>47.83</v>
      </c>
      <c r="R14" s="74" t="n">
        <f aca="false">P14/3600</f>
        <v>1.86291944444444</v>
      </c>
      <c r="S14" s="71"/>
      <c r="T14" s="73"/>
      <c r="U14" s="73"/>
      <c r="V14" s="73"/>
      <c r="W14" s="73"/>
      <c r="X14" s="73"/>
      <c r="Y14" s="73"/>
      <c r="Z14" s="74" t="n">
        <f aca="false">X14/3600</f>
        <v>0</v>
      </c>
      <c r="AA14" s="71"/>
      <c r="AB14" s="71"/>
      <c r="AC14" s="75"/>
      <c r="AD14" s="76" t="n">
        <f aca="false">AH14</f>
        <v>0</v>
      </c>
      <c r="AE14" s="72" t="n">
        <f aca="false">AJ14</f>
        <v>0</v>
      </c>
      <c r="AF14" s="72" t="n">
        <f aca="false">AH14</f>
        <v>0</v>
      </c>
      <c r="AG14" s="77" t="n">
        <f aca="false">AK14</f>
        <v>0</v>
      </c>
      <c r="AH14" s="78"/>
      <c r="AI14" s="74"/>
      <c r="AJ14" s="74"/>
      <c r="AK14" s="74"/>
      <c r="AL14" s="74"/>
      <c r="AM14" s="74"/>
      <c r="AN14" s="79" t="n">
        <f aca="false">AL14/3600</f>
        <v>0</v>
      </c>
      <c r="AO14" s="71"/>
      <c r="AP14" s="71"/>
      <c r="AQ14" s="71"/>
    </row>
    <row r="15" customFormat="false" ht="11.25" hidden="false" customHeight="false" outlineLevel="0" collapsed="false">
      <c r="A15" s="69"/>
      <c r="B15" s="57" t="s">
        <v>42</v>
      </c>
      <c r="C15" s="57" t="n">
        <v>22</v>
      </c>
      <c r="D15" s="82" t="n">
        <f aca="false">L15</f>
        <v>55905.62</v>
      </c>
      <c r="E15" s="82" t="n">
        <f aca="false">N15</f>
        <v>43.3581</v>
      </c>
      <c r="F15" s="82" t="n">
        <f aca="false">L15</f>
        <v>55905.62</v>
      </c>
      <c r="G15" s="82" t="n">
        <f aca="false">O15</f>
        <v>44.1329</v>
      </c>
      <c r="H15" s="82" t="n">
        <f aca="false">T15</f>
        <v>0</v>
      </c>
      <c r="I15" s="82" t="n">
        <f aca="false">V15</f>
        <v>0</v>
      </c>
      <c r="J15" s="82" t="n">
        <f aca="false">T15</f>
        <v>0</v>
      </c>
      <c r="K15" s="82" t="n">
        <f aca="false">W15</f>
        <v>0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81" t="n">
        <v>12617.43</v>
      </c>
      <c r="Q15" s="81" t="n">
        <v>91.59</v>
      </c>
      <c r="R15" s="81" t="n">
        <f aca="false">P15/3600</f>
        <v>3.50484166666667</v>
      </c>
      <c r="S15" s="83"/>
      <c r="T15" s="59"/>
      <c r="U15" s="59"/>
      <c r="V15" s="59"/>
      <c r="W15" s="59"/>
      <c r="X15" s="59"/>
      <c r="Y15" s="59"/>
      <c r="Z15" s="81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4" t="e">
        <f aca="false">RBJM($F15:$G18,J15:K18)</f>
        <v>#VALUE!</v>
      </c>
      <c r="AD15" s="84" t="n">
        <f aca="false">AH15</f>
        <v>0</v>
      </c>
      <c r="AE15" s="82" t="n">
        <f aca="false">AJ15</f>
        <v>0</v>
      </c>
      <c r="AF15" s="82" t="n">
        <f aca="false">AH15</f>
        <v>0</v>
      </c>
      <c r="AG15" s="85" t="n">
        <f aca="false">AK15</f>
        <v>0</v>
      </c>
      <c r="AH15" s="80"/>
      <c r="AI15" s="81"/>
      <c r="AJ15" s="81"/>
      <c r="AK15" s="81"/>
      <c r="AL15" s="81"/>
      <c r="AM15" s="81"/>
      <c r="AN15" s="86" t="n">
        <f aca="false">AL15/3600</f>
        <v>0</v>
      </c>
      <c r="AO15" s="63" t="e">
        <f aca="false">RBJM($L15:$M18,AH15:AI18)</f>
        <v>#VALUE!</v>
      </c>
      <c r="AP15" s="63" t="e">
        <f aca="false">RBJM($D15:$E18,AD15:AE18)</f>
        <v>#VALUE!</v>
      </c>
      <c r="AQ15" s="63" t="e">
        <f aca="false">RBJM($F15:$G18,AF15:AG18)</f>
        <v>#VALUE!</v>
      </c>
    </row>
    <row r="16" customFormat="false" ht="11.25" hidden="false" customHeight="false" outlineLevel="0" collapsed="false">
      <c r="A16" s="69"/>
      <c r="B16" s="69" t="s">
        <v>43</v>
      </c>
      <c r="C16" s="69" t="n">
        <v>27</v>
      </c>
      <c r="D16" s="58" t="n">
        <f aca="false">L16</f>
        <v>30784.6064</v>
      </c>
      <c r="E16" s="58" t="n">
        <f aca="false">N16</f>
        <v>40.7757</v>
      </c>
      <c r="F16" s="58" t="n">
        <f aca="false">L16</f>
        <v>30784.6064</v>
      </c>
      <c r="G16" s="58" t="n">
        <f aca="false">O16</f>
        <v>41.3857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62" t="n">
        <v>30784.6064</v>
      </c>
      <c r="M16" s="62" t="n">
        <v>38.688</v>
      </c>
      <c r="N16" s="62" t="n">
        <v>40.7757</v>
      </c>
      <c r="O16" s="62" t="n">
        <v>41.3857</v>
      </c>
      <c r="P16" s="60" t="n">
        <v>9091.87</v>
      </c>
      <c r="Q16" s="60" t="n">
        <v>64.62</v>
      </c>
      <c r="R16" s="60" t="n">
        <f aca="false">P16/3600</f>
        <v>2.52551944444445</v>
      </c>
      <c r="S16" s="61"/>
      <c r="T16" s="62"/>
      <c r="U16" s="62"/>
      <c r="V16" s="62"/>
      <c r="W16" s="62"/>
      <c r="X16" s="62"/>
      <c r="Y16" s="62"/>
      <c r="Z16" s="60" t="n">
        <f aca="false">X16/3600</f>
        <v>0</v>
      </c>
      <c r="AA16" s="61"/>
      <c r="AB16" s="61"/>
      <c r="AC16" s="70"/>
      <c r="AD16" s="65" t="n">
        <f aca="false">AH16</f>
        <v>0</v>
      </c>
      <c r="AE16" s="58" t="n">
        <f aca="false">AJ16</f>
        <v>0</v>
      </c>
      <c r="AF16" s="58" t="n">
        <f aca="false">AH16</f>
        <v>0</v>
      </c>
      <c r="AG16" s="66" t="n">
        <f aca="false">AK16</f>
        <v>0</v>
      </c>
      <c r="AH16" s="67"/>
      <c r="AI16" s="60"/>
      <c r="AJ16" s="60"/>
      <c r="AK16" s="60"/>
      <c r="AL16" s="60"/>
      <c r="AM16" s="60"/>
      <c r="AN16" s="68" t="n">
        <f aca="false">AL16/3600</f>
        <v>0</v>
      </c>
      <c r="AO16" s="61"/>
      <c r="AP16" s="61"/>
      <c r="AQ16" s="61"/>
    </row>
    <row r="17" customFormat="false" ht="11.25" hidden="false" customHeight="false" outlineLevel="0" collapsed="false">
      <c r="A17" s="69"/>
      <c r="B17" s="69"/>
      <c r="C17" s="69" t="n">
        <v>32</v>
      </c>
      <c r="D17" s="58" t="n">
        <f aca="false">L17</f>
        <v>15553.728</v>
      </c>
      <c r="E17" s="58" t="n">
        <f aca="false">N17</f>
        <v>38.6217</v>
      </c>
      <c r="F17" s="58" t="n">
        <f aca="false">L17</f>
        <v>15553.728</v>
      </c>
      <c r="G17" s="58" t="n">
        <f aca="false">O17</f>
        <v>39.6177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62" t="n">
        <v>15553.728</v>
      </c>
      <c r="M17" s="62" t="n">
        <v>35.59</v>
      </c>
      <c r="N17" s="62" t="n">
        <v>38.6217</v>
      </c>
      <c r="O17" s="62" t="n">
        <v>39.6177</v>
      </c>
      <c r="P17" s="60" t="n">
        <v>9465.93</v>
      </c>
      <c r="Q17" s="60" t="n">
        <v>68.42</v>
      </c>
      <c r="R17" s="60" t="n">
        <f aca="false">P17/3600</f>
        <v>2.629425</v>
      </c>
      <c r="S17" s="61"/>
      <c r="T17" s="62"/>
      <c r="U17" s="62"/>
      <c r="V17" s="62"/>
      <c r="W17" s="62"/>
      <c r="X17" s="62"/>
      <c r="Y17" s="62"/>
      <c r="Z17" s="60" t="n">
        <f aca="false">X17/3600</f>
        <v>0</v>
      </c>
      <c r="AA17" s="61"/>
      <c r="AB17" s="61"/>
      <c r="AC17" s="70"/>
      <c r="AD17" s="65" t="n">
        <f aca="false">AH17</f>
        <v>0</v>
      </c>
      <c r="AE17" s="58" t="n">
        <f aca="false">AJ17</f>
        <v>0</v>
      </c>
      <c r="AF17" s="58" t="n">
        <f aca="false">AH17</f>
        <v>0</v>
      </c>
      <c r="AG17" s="66" t="n">
        <f aca="false">AK17</f>
        <v>0</v>
      </c>
      <c r="AH17" s="67"/>
      <c r="AI17" s="60"/>
      <c r="AJ17" s="60"/>
      <c r="AK17" s="60"/>
      <c r="AL17" s="60"/>
      <c r="AM17" s="60"/>
      <c r="AN17" s="68" t="n">
        <f aca="false">AL17/3600</f>
        <v>0</v>
      </c>
      <c r="AO17" s="61"/>
      <c r="AP17" s="61"/>
      <c r="AQ17" s="61"/>
    </row>
    <row r="18" customFormat="false" ht="12" hidden="false" customHeight="false" outlineLevel="0" collapsed="false">
      <c r="A18" s="69"/>
      <c r="B18" s="71"/>
      <c r="C18" s="71" t="n">
        <v>37</v>
      </c>
      <c r="D18" s="72" t="n">
        <f aca="false">L18</f>
        <v>7574.6784</v>
      </c>
      <c r="E18" s="72" t="n">
        <f aca="false">N18</f>
        <v>36.7697</v>
      </c>
      <c r="F18" s="72" t="n">
        <f aca="false">L18</f>
        <v>7574.6784</v>
      </c>
      <c r="G18" s="72" t="n">
        <f aca="false">O18</f>
        <v>38.5478</v>
      </c>
      <c r="H18" s="72" t="n">
        <f aca="false">T18</f>
        <v>0</v>
      </c>
      <c r="I18" s="72" t="n">
        <f aca="false">V18</f>
        <v>0</v>
      </c>
      <c r="J18" s="72" t="n">
        <f aca="false">T18</f>
        <v>0</v>
      </c>
      <c r="K18" s="72" t="n">
        <f aca="false">W18</f>
        <v>0</v>
      </c>
      <c r="L18" s="73" t="n">
        <v>7574.6784</v>
      </c>
      <c r="M18" s="73" t="n">
        <v>32.8452</v>
      </c>
      <c r="N18" s="73" t="n">
        <v>36.7697</v>
      </c>
      <c r="O18" s="73" t="n">
        <v>38.5478</v>
      </c>
      <c r="P18" s="74" t="n">
        <v>6718.25</v>
      </c>
      <c r="Q18" s="74" t="n">
        <v>45.83</v>
      </c>
      <c r="R18" s="74" t="n">
        <f aca="false">P18/3600</f>
        <v>1.86618055555556</v>
      </c>
      <c r="S18" s="71"/>
      <c r="T18" s="73"/>
      <c r="U18" s="73"/>
      <c r="V18" s="73"/>
      <c r="W18" s="73"/>
      <c r="X18" s="73"/>
      <c r="Y18" s="73"/>
      <c r="Z18" s="74" t="n">
        <f aca="false">X18/3600</f>
        <v>0</v>
      </c>
      <c r="AA18" s="71"/>
      <c r="AB18" s="71"/>
      <c r="AC18" s="75"/>
      <c r="AD18" s="76" t="n">
        <f aca="false">AH18</f>
        <v>0</v>
      </c>
      <c r="AE18" s="72" t="n">
        <f aca="false">AJ18</f>
        <v>0</v>
      </c>
      <c r="AF18" s="72" t="n">
        <f aca="false">AH18</f>
        <v>0</v>
      </c>
      <c r="AG18" s="77" t="n">
        <f aca="false">AK18</f>
        <v>0</v>
      </c>
      <c r="AH18" s="78"/>
      <c r="AI18" s="74"/>
      <c r="AJ18" s="74"/>
      <c r="AK18" s="74"/>
      <c r="AL18" s="74"/>
      <c r="AM18" s="74"/>
      <c r="AN18" s="79" t="n">
        <f aca="false">AL18/3600</f>
        <v>0</v>
      </c>
      <c r="AO18" s="71"/>
      <c r="AP18" s="71"/>
      <c r="AQ18" s="71"/>
    </row>
    <row r="19" customFormat="false" ht="11.25" hidden="false" customHeight="false" outlineLevel="0" collapsed="false">
      <c r="A19" s="69"/>
      <c r="B19" s="57" t="s">
        <v>44</v>
      </c>
      <c r="C19" s="57" t="n">
        <v>22</v>
      </c>
      <c r="D19" s="82" t="n">
        <f aca="false">L19</f>
        <v>112255.664</v>
      </c>
      <c r="E19" s="82" t="n">
        <f aca="false">N19</f>
        <v>41.7759</v>
      </c>
      <c r="F19" s="82" t="n">
        <f aca="false">L19</f>
        <v>112255.664</v>
      </c>
      <c r="G19" s="82" t="n">
        <f aca="false">O19</f>
        <v>44.0978</v>
      </c>
      <c r="H19" s="82" t="n">
        <f aca="false">T19</f>
        <v>0</v>
      </c>
      <c r="I19" s="82" t="n">
        <f aca="false">V19</f>
        <v>0</v>
      </c>
      <c r="J19" s="82" t="n">
        <f aca="false">T19</f>
        <v>0</v>
      </c>
      <c r="K19" s="82" t="n">
        <f aca="false">W19</f>
        <v>0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81" t="n">
        <v>28745.09</v>
      </c>
      <c r="Q19" s="81" t="n">
        <v>205.42</v>
      </c>
      <c r="R19" s="81" t="n">
        <f aca="false">P19/3600</f>
        <v>7.98474722222222</v>
      </c>
      <c r="S19" s="83"/>
      <c r="T19" s="59"/>
      <c r="U19" s="59"/>
      <c r="V19" s="59"/>
      <c r="W19" s="59"/>
      <c r="X19" s="59"/>
      <c r="Y19" s="59"/>
      <c r="Z19" s="8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4" t="e">
        <f aca="false">RBJM($F19:$G22,J19:K22)</f>
        <v>#VALUE!</v>
      </c>
      <c r="AD19" s="84" t="n">
        <f aca="false">AH19</f>
        <v>0</v>
      </c>
      <c r="AE19" s="82" t="n">
        <f aca="false">AJ19</f>
        <v>0</v>
      </c>
      <c r="AF19" s="82" t="n">
        <f aca="false">AH19</f>
        <v>0</v>
      </c>
      <c r="AG19" s="85" t="n">
        <f aca="false">AK19</f>
        <v>0</v>
      </c>
      <c r="AH19" s="80"/>
      <c r="AI19" s="81"/>
      <c r="AJ19" s="81"/>
      <c r="AK19" s="81"/>
      <c r="AL19" s="81"/>
      <c r="AM19" s="81"/>
      <c r="AN19" s="86" t="n">
        <f aca="false">AL19/3600</f>
        <v>0</v>
      </c>
      <c r="AO19" s="63" t="e">
        <f aca="false">RBJM($L19:$M22,AH19:AI22)</f>
        <v>#VALUE!</v>
      </c>
      <c r="AP19" s="63" t="e">
        <f aca="false">RBJM($D19:$E22,AD19:AE22)</f>
        <v>#VALUE!</v>
      </c>
      <c r="AQ19" s="63" t="e">
        <f aca="false">RBJM($F19:$G22,AF19:AG22)</f>
        <v>#VALUE!</v>
      </c>
    </row>
    <row r="20" customFormat="false" ht="11.25" hidden="false" customHeight="false" outlineLevel="0" collapsed="false">
      <c r="A20" s="69"/>
      <c r="B20" s="69" t="s">
        <v>45</v>
      </c>
      <c r="C20" s="69" t="n">
        <v>27</v>
      </c>
      <c r="D20" s="58" t="n">
        <f aca="false">L20</f>
        <v>52776.3088</v>
      </c>
      <c r="E20" s="58" t="n">
        <f aca="false">N20</f>
        <v>39.4608</v>
      </c>
      <c r="F20" s="58" t="n">
        <f aca="false">L20</f>
        <v>52776.3088</v>
      </c>
      <c r="G20" s="58" t="n">
        <f aca="false">O20</f>
        <v>42.0554</v>
      </c>
      <c r="H20" s="58" t="n">
        <f aca="false">T20</f>
        <v>0</v>
      </c>
      <c r="I20" s="58" t="n">
        <f aca="false">V20</f>
        <v>0</v>
      </c>
      <c r="J20" s="58" t="n">
        <f aca="false">T20</f>
        <v>0</v>
      </c>
      <c r="K20" s="58" t="n">
        <f aca="false">W20</f>
        <v>0</v>
      </c>
      <c r="L20" s="62" t="n">
        <v>52776.3088</v>
      </c>
      <c r="M20" s="62" t="n">
        <v>38</v>
      </c>
      <c r="N20" s="62" t="n">
        <v>39.4608</v>
      </c>
      <c r="O20" s="62" t="n">
        <v>42.0554</v>
      </c>
      <c r="P20" s="60" t="n">
        <v>21621.27</v>
      </c>
      <c r="Q20" s="60" t="n">
        <v>155.4</v>
      </c>
      <c r="R20" s="60" t="n">
        <f aca="false">P20/3600</f>
        <v>6.00590833333333</v>
      </c>
      <c r="S20" s="61"/>
      <c r="T20" s="62"/>
      <c r="U20" s="62"/>
      <c r="V20" s="62"/>
      <c r="W20" s="62"/>
      <c r="X20" s="62"/>
      <c r="Y20" s="62"/>
      <c r="Z20" s="60" t="n">
        <f aca="false">X20/3600</f>
        <v>0</v>
      </c>
      <c r="AA20" s="61"/>
      <c r="AB20" s="61"/>
      <c r="AC20" s="70"/>
      <c r="AD20" s="65" t="n">
        <f aca="false">AH20</f>
        <v>0</v>
      </c>
      <c r="AE20" s="58" t="n">
        <f aca="false">AJ20</f>
        <v>0</v>
      </c>
      <c r="AF20" s="58" t="n">
        <f aca="false">AH20</f>
        <v>0</v>
      </c>
      <c r="AG20" s="66" t="n">
        <f aca="false">AK20</f>
        <v>0</v>
      </c>
      <c r="AH20" s="67"/>
      <c r="AI20" s="60"/>
      <c r="AJ20" s="60"/>
      <c r="AK20" s="60"/>
      <c r="AL20" s="60"/>
      <c r="AM20" s="60"/>
      <c r="AN20" s="68" t="n">
        <f aca="false">AL20/3600</f>
        <v>0</v>
      </c>
      <c r="AO20" s="61"/>
      <c r="AP20" s="61"/>
      <c r="AQ20" s="61"/>
    </row>
    <row r="21" customFormat="false" ht="11.25" hidden="false" customHeight="false" outlineLevel="0" collapsed="false">
      <c r="A21" s="69"/>
      <c r="B21" s="69"/>
      <c r="C21" s="69" t="n">
        <v>32</v>
      </c>
      <c r="D21" s="58" t="n">
        <f aca="false">L21</f>
        <v>27889.4456</v>
      </c>
      <c r="E21" s="58" t="n">
        <f aca="false">N21</f>
        <v>38.267</v>
      </c>
      <c r="F21" s="58" t="n">
        <f aca="false">L21</f>
        <v>27889.4456</v>
      </c>
      <c r="G21" s="58" t="n">
        <f aca="false">O21</f>
        <v>40.2619</v>
      </c>
      <c r="H21" s="58" t="n">
        <f aca="false">T21</f>
        <v>0</v>
      </c>
      <c r="I21" s="58" t="n">
        <f aca="false">V21</f>
        <v>0</v>
      </c>
      <c r="J21" s="58" t="n">
        <f aca="false">T21</f>
        <v>0</v>
      </c>
      <c r="K21" s="58" t="n">
        <f aca="false">W21</f>
        <v>0</v>
      </c>
      <c r="L21" s="62" t="n">
        <v>27889.4456</v>
      </c>
      <c r="M21" s="62" t="n">
        <v>35.7007</v>
      </c>
      <c r="N21" s="62" t="n">
        <v>38.267</v>
      </c>
      <c r="O21" s="62" t="n">
        <v>40.2619</v>
      </c>
      <c r="P21" s="60" t="n">
        <v>18452.62</v>
      </c>
      <c r="Q21" s="60" t="n">
        <v>140.11</v>
      </c>
      <c r="R21" s="60" t="n">
        <f aca="false">P21/3600</f>
        <v>5.12572777777778</v>
      </c>
      <c r="S21" s="61"/>
      <c r="T21" s="62"/>
      <c r="U21" s="62"/>
      <c r="V21" s="62"/>
      <c r="W21" s="62"/>
      <c r="X21" s="62"/>
      <c r="Y21" s="62"/>
      <c r="Z21" s="60" t="n">
        <f aca="false">X21/3600</f>
        <v>0</v>
      </c>
      <c r="AA21" s="61"/>
      <c r="AB21" s="61"/>
      <c r="AC21" s="70"/>
      <c r="AD21" s="65" t="n">
        <f aca="false">AH21</f>
        <v>0</v>
      </c>
      <c r="AE21" s="58" t="n">
        <f aca="false">AJ21</f>
        <v>0</v>
      </c>
      <c r="AF21" s="58" t="n">
        <f aca="false">AH21</f>
        <v>0</v>
      </c>
      <c r="AG21" s="66" t="n">
        <f aca="false">AK21</f>
        <v>0</v>
      </c>
      <c r="AH21" s="67"/>
      <c r="AI21" s="60"/>
      <c r="AJ21" s="60"/>
      <c r="AK21" s="60"/>
      <c r="AL21" s="60"/>
      <c r="AM21" s="60"/>
      <c r="AN21" s="68" t="n">
        <f aca="false">AL21/3600</f>
        <v>0</v>
      </c>
      <c r="AO21" s="61"/>
      <c r="AP21" s="61"/>
      <c r="AQ21" s="61"/>
    </row>
    <row r="22" customFormat="false" ht="12" hidden="false" customHeight="false" outlineLevel="0" collapsed="false">
      <c r="A22" s="69"/>
      <c r="B22" s="71"/>
      <c r="C22" s="71" t="n">
        <v>37</v>
      </c>
      <c r="D22" s="72" t="n">
        <f aca="false">L22</f>
        <v>14940.3008</v>
      </c>
      <c r="E22" s="72" t="n">
        <f aca="false">N22</f>
        <v>37.0422</v>
      </c>
      <c r="F22" s="72" t="n">
        <f aca="false">L22</f>
        <v>14940.3008</v>
      </c>
      <c r="G22" s="72" t="n">
        <f aca="false">O22</f>
        <v>38.3543</v>
      </c>
      <c r="H22" s="72" t="n">
        <f aca="false">T22</f>
        <v>0</v>
      </c>
      <c r="I22" s="72" t="n">
        <f aca="false">V22</f>
        <v>0</v>
      </c>
      <c r="J22" s="72" t="n">
        <f aca="false">T22</f>
        <v>0</v>
      </c>
      <c r="K22" s="72" t="n">
        <f aca="false">W22</f>
        <v>0</v>
      </c>
      <c r="L22" s="73" t="n">
        <v>14940.3008</v>
      </c>
      <c r="M22" s="73" t="n">
        <v>33.3549</v>
      </c>
      <c r="N22" s="73" t="n">
        <v>37.0422</v>
      </c>
      <c r="O22" s="73" t="n">
        <v>38.3543</v>
      </c>
      <c r="P22" s="74" t="n">
        <v>16878.5</v>
      </c>
      <c r="Q22" s="74" t="n">
        <v>129.13</v>
      </c>
      <c r="R22" s="74" t="n">
        <f aca="false">P22/3600</f>
        <v>4.68847222222222</v>
      </c>
      <c r="S22" s="71"/>
      <c r="T22" s="73"/>
      <c r="U22" s="73"/>
      <c r="V22" s="73"/>
      <c r="W22" s="73"/>
      <c r="X22" s="73"/>
      <c r="Y22" s="73"/>
      <c r="Z22" s="74" t="n">
        <f aca="false">X22/3600</f>
        <v>0</v>
      </c>
      <c r="AA22" s="71"/>
      <c r="AB22" s="71"/>
      <c r="AC22" s="75"/>
      <c r="AD22" s="76" t="n">
        <f aca="false">AH22</f>
        <v>0</v>
      </c>
      <c r="AE22" s="72" t="n">
        <f aca="false">AJ22</f>
        <v>0</v>
      </c>
      <c r="AF22" s="72" t="n">
        <f aca="false">AH22</f>
        <v>0</v>
      </c>
      <c r="AG22" s="77" t="n">
        <f aca="false">AK22</f>
        <v>0</v>
      </c>
      <c r="AH22" s="78"/>
      <c r="AI22" s="74"/>
      <c r="AJ22" s="74"/>
      <c r="AK22" s="74"/>
      <c r="AL22" s="74"/>
      <c r="AM22" s="74"/>
      <c r="AN22" s="79" t="n">
        <f aca="false">AL22/3600</f>
        <v>0</v>
      </c>
      <c r="AO22" s="71"/>
      <c r="AP22" s="71"/>
      <c r="AQ22" s="71"/>
    </row>
    <row r="23" customFormat="false" ht="11.25" hidden="false" customHeight="false" outlineLevel="0" collapsed="false">
      <c r="A23" s="69"/>
      <c r="B23" s="57" t="s">
        <v>46</v>
      </c>
      <c r="C23" s="57" t="n">
        <v>22</v>
      </c>
      <c r="D23" s="87" t="n">
        <f aca="false">L23</f>
        <v>75904.5824</v>
      </c>
      <c r="E23" s="87" t="n">
        <f aca="false">N23</f>
        <v>44.3771</v>
      </c>
      <c r="F23" s="87" t="n">
        <f aca="false">L23</f>
        <v>75904.5824</v>
      </c>
      <c r="G23" s="87" t="n">
        <f aca="false">O23</f>
        <v>45.9439</v>
      </c>
      <c r="H23" s="87" t="n">
        <f aca="false">T23</f>
        <v>0</v>
      </c>
      <c r="I23" s="87" t="n">
        <f aca="false">V23</f>
        <v>0</v>
      </c>
      <c r="J23" s="87" t="n">
        <f aca="false">T23</f>
        <v>0</v>
      </c>
      <c r="K23" s="87" t="n">
        <f aca="false">W23</f>
        <v>0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81" t="n">
        <v>24258.53</v>
      </c>
      <c r="Q23" s="81" t="n">
        <v>171.95</v>
      </c>
      <c r="R23" s="81" t="n">
        <f aca="false">P23/3600</f>
        <v>6.73848055555556</v>
      </c>
      <c r="S23" s="83"/>
      <c r="T23" s="59"/>
      <c r="U23" s="59"/>
      <c r="V23" s="59"/>
      <c r="W23" s="59"/>
      <c r="X23" s="59"/>
      <c r="Y23" s="59"/>
      <c r="Z23" s="81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4" t="e">
        <f aca="false">RBJM($F23:$G26,J23:K26)</f>
        <v>#VALUE!</v>
      </c>
      <c r="AD23" s="88" t="n">
        <f aca="false">AH23</f>
        <v>0</v>
      </c>
      <c r="AE23" s="87" t="n">
        <f aca="false">AJ23</f>
        <v>0</v>
      </c>
      <c r="AF23" s="87" t="n">
        <f aca="false">AH23</f>
        <v>0</v>
      </c>
      <c r="AG23" s="89" t="n">
        <f aca="false">AK23</f>
        <v>0</v>
      </c>
      <c r="AH23" s="80"/>
      <c r="AI23" s="81"/>
      <c r="AJ23" s="81"/>
      <c r="AK23" s="81"/>
      <c r="AL23" s="81"/>
      <c r="AM23" s="81"/>
      <c r="AN23" s="86" t="n">
        <f aca="false">AL23/3600</f>
        <v>0</v>
      </c>
      <c r="AO23" s="63" t="e">
        <f aca="false">RBJM($L23:$M26,AH23:AI26)</f>
        <v>#VALUE!</v>
      </c>
      <c r="AP23" s="63" t="e">
        <f aca="false">RBJM($D23:$E26,AD23:AE26)</f>
        <v>#VALUE!</v>
      </c>
      <c r="AQ23" s="63" t="e">
        <f aca="false">RBJM($F23:$G26,AF23:AG26)</f>
        <v>#VALUE!</v>
      </c>
    </row>
    <row r="24" customFormat="false" ht="11.25" hidden="false" customHeight="false" outlineLevel="0" collapsed="false">
      <c r="A24" s="69"/>
      <c r="B24" s="69" t="s">
        <v>47</v>
      </c>
      <c r="C24" s="69" t="n">
        <v>27</v>
      </c>
      <c r="D24" s="90" t="n">
        <f aca="false">L24</f>
        <v>31867.7096</v>
      </c>
      <c r="E24" s="90" t="n">
        <f aca="false">N24</f>
        <v>42.9087</v>
      </c>
      <c r="F24" s="90" t="n">
        <f aca="false">L24</f>
        <v>31867.7096</v>
      </c>
      <c r="G24" s="90" t="n">
        <f aca="false">O24</f>
        <v>43.8111</v>
      </c>
      <c r="H24" s="90" t="n">
        <f aca="false">T24</f>
        <v>0</v>
      </c>
      <c r="I24" s="90" t="n">
        <f aca="false">V24</f>
        <v>0</v>
      </c>
      <c r="J24" s="90" t="n">
        <f aca="false">T24</f>
        <v>0</v>
      </c>
      <c r="K24" s="90" t="n">
        <f aca="false">W24</f>
        <v>0</v>
      </c>
      <c r="L24" s="62" t="n">
        <v>31867.7096</v>
      </c>
      <c r="M24" s="62" t="n">
        <v>38.7874</v>
      </c>
      <c r="N24" s="62" t="n">
        <v>42.9087</v>
      </c>
      <c r="O24" s="62" t="n">
        <v>43.8111</v>
      </c>
      <c r="P24" s="60" t="n">
        <v>19550.24</v>
      </c>
      <c r="Q24" s="60" t="n">
        <v>138.45</v>
      </c>
      <c r="R24" s="60" t="n">
        <f aca="false">P24/3600</f>
        <v>5.43062222222222</v>
      </c>
      <c r="S24" s="61"/>
      <c r="T24" s="62"/>
      <c r="U24" s="62"/>
      <c r="V24" s="62"/>
      <c r="W24" s="62"/>
      <c r="X24" s="62"/>
      <c r="Y24" s="62"/>
      <c r="Z24" s="60" t="n">
        <f aca="false">X24/3600</f>
        <v>0</v>
      </c>
      <c r="AA24" s="61"/>
      <c r="AB24" s="61"/>
      <c r="AC24" s="70"/>
      <c r="AD24" s="91" t="n">
        <f aca="false">AH24</f>
        <v>0</v>
      </c>
      <c r="AE24" s="90" t="n">
        <f aca="false">AJ24</f>
        <v>0</v>
      </c>
      <c r="AF24" s="90" t="n">
        <f aca="false">AH24</f>
        <v>0</v>
      </c>
      <c r="AG24" s="92" t="n">
        <f aca="false">AK24</f>
        <v>0</v>
      </c>
      <c r="AH24" s="67"/>
      <c r="AI24" s="60"/>
      <c r="AJ24" s="60"/>
      <c r="AK24" s="60"/>
      <c r="AL24" s="60"/>
      <c r="AM24" s="60"/>
      <c r="AN24" s="68" t="n">
        <f aca="false">AL24/3600</f>
        <v>0</v>
      </c>
      <c r="AO24" s="61"/>
      <c r="AP24" s="61"/>
      <c r="AQ24" s="61"/>
    </row>
    <row r="25" customFormat="false" ht="11.25" hidden="false" customHeight="false" outlineLevel="0" collapsed="false">
      <c r="A25" s="69"/>
      <c r="B25" s="69"/>
      <c r="C25" s="69" t="n">
        <v>32</v>
      </c>
      <c r="D25" s="90" t="n">
        <f aca="false">L25</f>
        <v>16191.6248</v>
      </c>
      <c r="E25" s="90" t="n">
        <f aca="false">N25</f>
        <v>41.4183</v>
      </c>
      <c r="F25" s="90" t="n">
        <f aca="false">L25</f>
        <v>16191.6248</v>
      </c>
      <c r="G25" s="90" t="n">
        <f aca="false">O25</f>
        <v>41.7392</v>
      </c>
      <c r="H25" s="90" t="n">
        <f aca="false">T25</f>
        <v>0</v>
      </c>
      <c r="I25" s="90" t="n">
        <f aca="false">V25</f>
        <v>0</v>
      </c>
      <c r="J25" s="90" t="n">
        <f aca="false">T25</f>
        <v>0</v>
      </c>
      <c r="K25" s="90" t="n">
        <f aca="false">W25</f>
        <v>0</v>
      </c>
      <c r="L25" s="62" t="n">
        <v>16191.6248</v>
      </c>
      <c r="M25" s="62" t="n">
        <v>36.9874</v>
      </c>
      <c r="N25" s="62" t="n">
        <v>41.4183</v>
      </c>
      <c r="O25" s="62" t="n">
        <v>41.7392</v>
      </c>
      <c r="P25" s="60" t="n">
        <v>17893.02</v>
      </c>
      <c r="Q25" s="60" t="n">
        <v>129.96</v>
      </c>
      <c r="R25" s="60" t="n">
        <f aca="false">P25/3600</f>
        <v>4.97028333333333</v>
      </c>
      <c r="S25" s="61"/>
      <c r="T25" s="62"/>
      <c r="U25" s="62"/>
      <c r="V25" s="62"/>
      <c r="W25" s="62"/>
      <c r="X25" s="62"/>
      <c r="Y25" s="62"/>
      <c r="Z25" s="60" t="n">
        <f aca="false">X25/3600</f>
        <v>0</v>
      </c>
      <c r="AA25" s="61"/>
      <c r="AB25" s="61"/>
      <c r="AC25" s="70"/>
      <c r="AD25" s="91" t="n">
        <f aca="false">AH25</f>
        <v>0</v>
      </c>
      <c r="AE25" s="90" t="n">
        <f aca="false">AJ25</f>
        <v>0</v>
      </c>
      <c r="AF25" s="90" t="n">
        <f aca="false">AH25</f>
        <v>0</v>
      </c>
      <c r="AG25" s="92" t="n">
        <f aca="false">AK25</f>
        <v>0</v>
      </c>
      <c r="AH25" s="67"/>
      <c r="AI25" s="60"/>
      <c r="AJ25" s="60"/>
      <c r="AK25" s="60"/>
      <c r="AL25" s="60"/>
      <c r="AM25" s="60"/>
      <c r="AN25" s="68" t="n">
        <f aca="false">AL25/3600</f>
        <v>0</v>
      </c>
      <c r="AO25" s="61"/>
      <c r="AP25" s="61"/>
      <c r="AQ25" s="61"/>
    </row>
    <row r="26" customFormat="false" ht="12" hidden="false" customHeight="false" outlineLevel="0" collapsed="false">
      <c r="A26" s="69"/>
      <c r="B26" s="71"/>
      <c r="C26" s="71" t="n">
        <v>37</v>
      </c>
      <c r="D26" s="93" t="n">
        <f aca="false">L26</f>
        <v>8943.3536</v>
      </c>
      <c r="E26" s="93" t="n">
        <f aca="false">N26</f>
        <v>39.844</v>
      </c>
      <c r="F26" s="93" t="n">
        <f aca="false">L26</f>
        <v>8943.3536</v>
      </c>
      <c r="G26" s="93" t="n">
        <f aca="false">O26</f>
        <v>39.6257</v>
      </c>
      <c r="H26" s="93" t="n">
        <f aca="false">T26</f>
        <v>0</v>
      </c>
      <c r="I26" s="93" t="n">
        <f aca="false">V26</f>
        <v>0</v>
      </c>
      <c r="J26" s="93" t="n">
        <f aca="false">T26</f>
        <v>0</v>
      </c>
      <c r="K26" s="93" t="n">
        <f aca="false">W26</f>
        <v>0</v>
      </c>
      <c r="L26" s="73" t="n">
        <v>8943.3536</v>
      </c>
      <c r="M26" s="73" t="n">
        <v>35.0813</v>
      </c>
      <c r="N26" s="73" t="n">
        <v>39.844</v>
      </c>
      <c r="O26" s="73" t="n">
        <v>39.6257</v>
      </c>
      <c r="P26" s="74" t="n">
        <v>13796.31</v>
      </c>
      <c r="Q26" s="74" t="n">
        <v>98.08</v>
      </c>
      <c r="R26" s="74" t="n">
        <f aca="false">P26/3600</f>
        <v>3.83230833333333</v>
      </c>
      <c r="S26" s="71"/>
      <c r="T26" s="73"/>
      <c r="U26" s="73"/>
      <c r="V26" s="73"/>
      <c r="W26" s="73"/>
      <c r="X26" s="73"/>
      <c r="Y26" s="73"/>
      <c r="Z26" s="74" t="n">
        <f aca="false">X26/3600</f>
        <v>0</v>
      </c>
      <c r="AA26" s="71"/>
      <c r="AB26" s="71"/>
      <c r="AC26" s="75"/>
      <c r="AD26" s="94" t="n">
        <f aca="false">AH26</f>
        <v>0</v>
      </c>
      <c r="AE26" s="93" t="n">
        <f aca="false">AJ26</f>
        <v>0</v>
      </c>
      <c r="AF26" s="93" t="n">
        <f aca="false">AH26</f>
        <v>0</v>
      </c>
      <c r="AG26" s="95" t="n">
        <f aca="false">AK26</f>
        <v>0</v>
      </c>
      <c r="AH26" s="78"/>
      <c r="AI26" s="74"/>
      <c r="AJ26" s="74"/>
      <c r="AK26" s="74"/>
      <c r="AL26" s="74"/>
      <c r="AM26" s="74"/>
      <c r="AN26" s="79" t="n">
        <f aca="false">AL26/3600</f>
        <v>0</v>
      </c>
      <c r="AO26" s="71"/>
      <c r="AP26" s="71"/>
      <c r="AQ26" s="71"/>
    </row>
    <row r="27" customFormat="false" ht="11.25" hidden="false" customHeight="false" outlineLevel="0" collapsed="false">
      <c r="A27" s="69"/>
      <c r="B27" s="57" t="s">
        <v>48</v>
      </c>
      <c r="C27" s="57" t="n">
        <v>22</v>
      </c>
      <c r="D27" s="87" t="n">
        <f aca="false">L27</f>
        <v>189157.3448</v>
      </c>
      <c r="E27" s="87" t="n">
        <f aca="false">N27</f>
        <v>42.78</v>
      </c>
      <c r="F27" s="87" t="n">
        <f aca="false">L27</f>
        <v>189157.3448</v>
      </c>
      <c r="G27" s="87" t="n">
        <f aca="false">O27</f>
        <v>44.4055</v>
      </c>
      <c r="H27" s="87" t="n">
        <f aca="false">T27</f>
        <v>0</v>
      </c>
      <c r="I27" s="87" t="n">
        <f aca="false">V27</f>
        <v>0</v>
      </c>
      <c r="J27" s="87" t="n">
        <f aca="false">T27</f>
        <v>0</v>
      </c>
      <c r="K27" s="87" t="n">
        <f aca="false">W27</f>
        <v>0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81" t="n">
        <v>34895.6</v>
      </c>
      <c r="Q27" s="81" t="n">
        <v>245.16</v>
      </c>
      <c r="R27" s="81" t="n">
        <f aca="false">P27/3600</f>
        <v>9.69322222222222</v>
      </c>
      <c r="S27" s="83"/>
      <c r="T27" s="59"/>
      <c r="U27" s="59"/>
      <c r="V27" s="59"/>
      <c r="W27" s="59"/>
      <c r="X27" s="59"/>
      <c r="Y27" s="59"/>
      <c r="Z27" s="81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4" t="e">
        <f aca="false">RBJM($F27:$G30,J27:K30)</f>
        <v>#VALUE!</v>
      </c>
      <c r="AD27" s="88" t="n">
        <f aca="false">AH27</f>
        <v>0</v>
      </c>
      <c r="AE27" s="87" t="n">
        <f aca="false">AJ27</f>
        <v>0</v>
      </c>
      <c r="AF27" s="87" t="n">
        <f aca="false">AH27</f>
        <v>0</v>
      </c>
      <c r="AG27" s="89" t="n">
        <f aca="false">AK27</f>
        <v>0</v>
      </c>
      <c r="AH27" s="80"/>
      <c r="AI27" s="81"/>
      <c r="AJ27" s="81"/>
      <c r="AK27" s="81"/>
      <c r="AL27" s="81"/>
      <c r="AM27" s="81"/>
      <c r="AN27" s="86" t="n">
        <f aca="false">AL27/3600</f>
        <v>0</v>
      </c>
      <c r="AO27" s="63" t="e">
        <f aca="false">RBJM($L27:$M30,AH27:AI30)</f>
        <v>#VALUE!</v>
      </c>
      <c r="AP27" s="63" t="e">
        <f aca="false">RBJM($D27:$E30,AD27:AE30)</f>
        <v>#VALUE!</v>
      </c>
      <c r="AQ27" s="63" t="e">
        <f aca="false">RBJM($F27:$G30,AF27:AG30)</f>
        <v>#VALUE!</v>
      </c>
    </row>
    <row r="28" customFormat="false" ht="11.25" hidden="false" customHeight="false" outlineLevel="0" collapsed="false">
      <c r="A28" s="69"/>
      <c r="B28" s="69" t="s">
        <v>49</v>
      </c>
      <c r="C28" s="69" t="n">
        <v>27</v>
      </c>
      <c r="D28" s="90" t="n">
        <f aca="false">L28</f>
        <v>86734.1432</v>
      </c>
      <c r="E28" s="90" t="n">
        <f aca="false">N28</f>
        <v>40.8764</v>
      </c>
      <c r="F28" s="90" t="n">
        <f aca="false">L28</f>
        <v>86734.1432</v>
      </c>
      <c r="G28" s="90" t="n">
        <f aca="false">O28</f>
        <v>42.9772</v>
      </c>
      <c r="H28" s="90" t="n">
        <f aca="false">T28</f>
        <v>0</v>
      </c>
      <c r="I28" s="90" t="n">
        <f aca="false">V28</f>
        <v>0</v>
      </c>
      <c r="J28" s="90" t="n">
        <f aca="false">T28</f>
        <v>0</v>
      </c>
      <c r="K28" s="90" t="n">
        <f aca="false">W28</f>
        <v>0</v>
      </c>
      <c r="L28" s="62" t="n">
        <v>86734.1432</v>
      </c>
      <c r="M28" s="62" t="n">
        <v>37.2283</v>
      </c>
      <c r="N28" s="62" t="n">
        <v>40.8764</v>
      </c>
      <c r="O28" s="62" t="n">
        <v>42.9772</v>
      </c>
      <c r="P28" s="60" t="n">
        <v>28266.44</v>
      </c>
      <c r="Q28" s="60" t="n">
        <v>199.74</v>
      </c>
      <c r="R28" s="60" t="n">
        <f aca="false">P28/3600</f>
        <v>7.85178888888889</v>
      </c>
      <c r="S28" s="61"/>
      <c r="T28" s="62"/>
      <c r="U28" s="62"/>
      <c r="V28" s="62"/>
      <c r="W28" s="62"/>
      <c r="X28" s="62"/>
      <c r="Y28" s="62"/>
      <c r="Z28" s="60" t="n">
        <f aca="false">X28/3600</f>
        <v>0</v>
      </c>
      <c r="AA28" s="61"/>
      <c r="AB28" s="61"/>
      <c r="AC28" s="70"/>
      <c r="AD28" s="91" t="n">
        <f aca="false">AH28</f>
        <v>0</v>
      </c>
      <c r="AE28" s="90" t="n">
        <f aca="false">AJ28</f>
        <v>0</v>
      </c>
      <c r="AF28" s="90" t="n">
        <f aca="false">AH28</f>
        <v>0</v>
      </c>
      <c r="AG28" s="92" t="n">
        <f aca="false">AK28</f>
        <v>0</v>
      </c>
      <c r="AH28" s="67"/>
      <c r="AI28" s="60"/>
      <c r="AJ28" s="60"/>
      <c r="AK28" s="60"/>
      <c r="AL28" s="60"/>
      <c r="AM28" s="60"/>
      <c r="AN28" s="68" t="n">
        <f aca="false">AL28/3600</f>
        <v>0</v>
      </c>
      <c r="AO28" s="61"/>
      <c r="AP28" s="61"/>
      <c r="AQ28" s="61"/>
    </row>
    <row r="29" customFormat="false" ht="11.25" hidden="false" customHeight="false" outlineLevel="0" collapsed="false">
      <c r="A29" s="69"/>
      <c r="B29" s="69"/>
      <c r="C29" s="69" t="n">
        <v>32</v>
      </c>
      <c r="D29" s="90" t="n">
        <f aca="false">L29</f>
        <v>43182.1936</v>
      </c>
      <c r="E29" s="90" t="n">
        <f aca="false">N29</f>
        <v>39.2615</v>
      </c>
      <c r="F29" s="90" t="n">
        <f aca="false">L29</f>
        <v>43182.1936</v>
      </c>
      <c r="G29" s="90" t="n">
        <f aca="false">O29</f>
        <v>41.7729</v>
      </c>
      <c r="H29" s="90" t="n">
        <f aca="false">T29</f>
        <v>0</v>
      </c>
      <c r="I29" s="90" t="n">
        <f aca="false">V29</f>
        <v>0</v>
      </c>
      <c r="J29" s="90" t="n">
        <f aca="false">T29</f>
        <v>0</v>
      </c>
      <c r="K29" s="90" t="n">
        <f aca="false">W29</f>
        <v>0</v>
      </c>
      <c r="L29" s="62" t="n">
        <v>43182.1936</v>
      </c>
      <c r="M29" s="62" t="n">
        <v>34.5339</v>
      </c>
      <c r="N29" s="62" t="n">
        <v>39.2615</v>
      </c>
      <c r="O29" s="62" t="n">
        <v>41.7729</v>
      </c>
      <c r="P29" s="60" t="n">
        <v>23982.68</v>
      </c>
      <c r="Q29" s="60" t="n">
        <v>176.43</v>
      </c>
      <c r="R29" s="60" t="n">
        <f aca="false">P29/3600</f>
        <v>6.66185555555556</v>
      </c>
      <c r="S29" s="61"/>
      <c r="T29" s="62"/>
      <c r="U29" s="62"/>
      <c r="V29" s="62"/>
      <c r="W29" s="62"/>
      <c r="X29" s="62"/>
      <c r="Y29" s="62"/>
      <c r="Z29" s="60" t="n">
        <f aca="false">X29/3600</f>
        <v>0</v>
      </c>
      <c r="AA29" s="61"/>
      <c r="AB29" s="61"/>
      <c r="AC29" s="70"/>
      <c r="AD29" s="91" t="n">
        <f aca="false">AH29</f>
        <v>0</v>
      </c>
      <c r="AE29" s="90" t="n">
        <f aca="false">AJ29</f>
        <v>0</v>
      </c>
      <c r="AF29" s="90" t="n">
        <f aca="false">AH29</f>
        <v>0</v>
      </c>
      <c r="AG29" s="92" t="n">
        <f aca="false">AK29</f>
        <v>0</v>
      </c>
      <c r="AH29" s="67"/>
      <c r="AI29" s="60"/>
      <c r="AJ29" s="60"/>
      <c r="AK29" s="60"/>
      <c r="AL29" s="60"/>
      <c r="AM29" s="60"/>
      <c r="AN29" s="68" t="n">
        <f aca="false">AL29/3600</f>
        <v>0</v>
      </c>
      <c r="AO29" s="61"/>
      <c r="AP29" s="61"/>
      <c r="AQ29" s="61"/>
    </row>
    <row r="30" customFormat="false" ht="12" hidden="false" customHeight="false" outlineLevel="0" collapsed="false">
      <c r="A30" s="71"/>
      <c r="B30" s="71"/>
      <c r="C30" s="71" t="n">
        <v>37</v>
      </c>
      <c r="D30" s="93" t="n">
        <f aca="false">L30</f>
        <v>23214.2064</v>
      </c>
      <c r="E30" s="93" t="n">
        <f aca="false">N30</f>
        <v>37.972</v>
      </c>
      <c r="F30" s="93" t="n">
        <f aca="false">L30</f>
        <v>23214.2064</v>
      </c>
      <c r="G30" s="93" t="n">
        <f aca="false">O30</f>
        <v>40.7097</v>
      </c>
      <c r="H30" s="93" t="n">
        <f aca="false">T30</f>
        <v>0</v>
      </c>
      <c r="I30" s="93" t="n">
        <f aca="false">V30</f>
        <v>0</v>
      </c>
      <c r="J30" s="93" t="n">
        <f aca="false">T30</f>
        <v>0</v>
      </c>
      <c r="K30" s="93" t="n">
        <f aca="false">W30</f>
        <v>0</v>
      </c>
      <c r="L30" s="73" t="n">
        <v>23214.2064</v>
      </c>
      <c r="M30" s="73" t="n">
        <v>32.1697</v>
      </c>
      <c r="N30" s="73" t="n">
        <v>37.972</v>
      </c>
      <c r="O30" s="73" t="n">
        <v>40.7097</v>
      </c>
      <c r="P30" s="74" t="n">
        <v>22544.93</v>
      </c>
      <c r="Q30" s="74" t="n">
        <v>165.94</v>
      </c>
      <c r="R30" s="74" t="n">
        <f aca="false">P30/3600</f>
        <v>6.26248055555556</v>
      </c>
      <c r="S30" s="71"/>
      <c r="T30" s="73"/>
      <c r="U30" s="73"/>
      <c r="V30" s="73"/>
      <c r="W30" s="73"/>
      <c r="X30" s="73"/>
      <c r="Y30" s="73"/>
      <c r="Z30" s="74" t="n">
        <f aca="false">X30/3600</f>
        <v>0</v>
      </c>
      <c r="AA30" s="71"/>
      <c r="AB30" s="71"/>
      <c r="AC30" s="75"/>
      <c r="AD30" s="94" t="n">
        <f aca="false">AH30</f>
        <v>0</v>
      </c>
      <c r="AE30" s="93" t="n">
        <f aca="false">AJ30</f>
        <v>0</v>
      </c>
      <c r="AF30" s="93" t="n">
        <f aca="false">AH30</f>
        <v>0</v>
      </c>
      <c r="AG30" s="95" t="n">
        <f aca="false">AK30</f>
        <v>0</v>
      </c>
      <c r="AH30" s="78"/>
      <c r="AI30" s="74"/>
      <c r="AJ30" s="74"/>
      <c r="AK30" s="74"/>
      <c r="AL30" s="74"/>
      <c r="AM30" s="74"/>
      <c r="AN30" s="79" t="n">
        <f aca="false">AL30/3600</f>
        <v>0</v>
      </c>
      <c r="AO30" s="71"/>
      <c r="AP30" s="71"/>
      <c r="AQ30" s="71"/>
    </row>
    <row r="31" customFormat="false" ht="11.25" hidden="false" customHeight="false" outlineLevel="0" collapsed="false">
      <c r="A31" s="57" t="s">
        <v>9</v>
      </c>
      <c r="B31" s="57" t="s">
        <v>50</v>
      </c>
      <c r="C31" s="57" t="n">
        <v>22</v>
      </c>
      <c r="D31" s="87" t="n">
        <f aca="false">L31</f>
        <v>22335.1512</v>
      </c>
      <c r="E31" s="87" t="n">
        <f aca="false">N31</f>
        <v>43.8189</v>
      </c>
      <c r="F31" s="87" t="n">
        <f aca="false">L31</f>
        <v>22335.1512</v>
      </c>
      <c r="G31" s="87" t="n">
        <f aca="false">O31</f>
        <v>44.4115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81" t="n">
        <v>4674.01</v>
      </c>
      <c r="Q31" s="81" t="n">
        <v>32.92</v>
      </c>
      <c r="R31" s="81" t="n">
        <f aca="false">P31/3600</f>
        <v>1.29833611111111</v>
      </c>
      <c r="S31" s="83"/>
      <c r="T31" s="59"/>
      <c r="U31" s="59"/>
      <c r="V31" s="59"/>
      <c r="W31" s="59"/>
      <c r="X31" s="59"/>
      <c r="Y31" s="59"/>
      <c r="Z31" s="81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4" t="e">
        <f aca="false">RBJM($F31:$G34,J31:K34)</f>
        <v>#VALUE!</v>
      </c>
      <c r="AD31" s="88" t="n">
        <f aca="false">AH31</f>
        <v>0</v>
      </c>
      <c r="AE31" s="87" t="n">
        <f aca="false">AJ31</f>
        <v>0</v>
      </c>
      <c r="AF31" s="87" t="n">
        <f aca="false">AH31</f>
        <v>0</v>
      </c>
      <c r="AG31" s="89" t="n">
        <f aca="false">AK31</f>
        <v>0</v>
      </c>
      <c r="AH31" s="80"/>
      <c r="AI31" s="81"/>
      <c r="AJ31" s="81"/>
      <c r="AK31" s="81"/>
      <c r="AL31" s="81"/>
      <c r="AM31" s="81"/>
      <c r="AN31" s="86" t="n">
        <f aca="false">AL31/3600</f>
        <v>0</v>
      </c>
      <c r="AO31" s="63" t="e">
        <f aca="false">RBJM($L31:$M34,AH31:AI34)</f>
        <v>#VALUE!</v>
      </c>
      <c r="AP31" s="63" t="e">
        <f aca="false">RBJM($D31:$E34,AD31:AE34)</f>
        <v>#VALUE!</v>
      </c>
      <c r="AQ31" s="63" t="e">
        <f aca="false">RBJM($F31:$G34,AF31:AG34)</f>
        <v>#VALUE!</v>
      </c>
    </row>
    <row r="32" customFormat="false" ht="11.25" hidden="false" customHeight="false" outlineLevel="0" collapsed="false">
      <c r="A32" s="69" t="s">
        <v>51</v>
      </c>
      <c r="B32" s="69" t="s">
        <v>52</v>
      </c>
      <c r="C32" s="69" t="n">
        <v>27</v>
      </c>
      <c r="D32" s="90" t="n">
        <f aca="false">L32</f>
        <v>12303.0552</v>
      </c>
      <c r="E32" s="90" t="n">
        <f aca="false">N32</f>
        <v>41.0334</v>
      </c>
      <c r="F32" s="90" t="n">
        <f aca="false">L32</f>
        <v>12303.0552</v>
      </c>
      <c r="G32" s="90" t="n">
        <f aca="false">O32</f>
        <v>41.2314</v>
      </c>
      <c r="H32" s="90" t="n">
        <f aca="false">T32</f>
        <v>0</v>
      </c>
      <c r="I32" s="90" t="n">
        <f aca="false">V32</f>
        <v>0</v>
      </c>
      <c r="J32" s="90" t="n">
        <f aca="false">T32</f>
        <v>0</v>
      </c>
      <c r="K32" s="90" t="n">
        <f aca="false">W32</f>
        <v>0</v>
      </c>
      <c r="L32" s="62" t="n">
        <v>12303.0552</v>
      </c>
      <c r="M32" s="62" t="n">
        <v>38.4619</v>
      </c>
      <c r="N32" s="62" t="n">
        <v>41.0334</v>
      </c>
      <c r="O32" s="62" t="n">
        <v>41.2314</v>
      </c>
      <c r="P32" s="60" t="n">
        <v>4465.55</v>
      </c>
      <c r="Q32" s="60" t="n">
        <v>32.27</v>
      </c>
      <c r="R32" s="60" t="n">
        <f aca="false">P32/3600</f>
        <v>1.24043055555556</v>
      </c>
      <c r="S32" s="61"/>
      <c r="T32" s="62"/>
      <c r="U32" s="62"/>
      <c r="V32" s="62"/>
      <c r="W32" s="62"/>
      <c r="X32" s="62"/>
      <c r="Y32" s="62"/>
      <c r="Z32" s="60" t="n">
        <f aca="false">X32/3600</f>
        <v>0</v>
      </c>
      <c r="AA32" s="61"/>
      <c r="AB32" s="61"/>
      <c r="AC32" s="70"/>
      <c r="AD32" s="91" t="n">
        <f aca="false">AH32</f>
        <v>0</v>
      </c>
      <c r="AE32" s="90" t="n">
        <f aca="false">AJ32</f>
        <v>0</v>
      </c>
      <c r="AF32" s="90" t="n">
        <f aca="false">AH32</f>
        <v>0</v>
      </c>
      <c r="AG32" s="92" t="n">
        <f aca="false">AK32</f>
        <v>0</v>
      </c>
      <c r="AH32" s="67"/>
      <c r="AI32" s="60"/>
      <c r="AJ32" s="60"/>
      <c r="AK32" s="60"/>
      <c r="AL32" s="60"/>
      <c r="AM32" s="60"/>
      <c r="AN32" s="68" t="n">
        <f aca="false">AL32/3600</f>
        <v>0</v>
      </c>
      <c r="AO32" s="61"/>
      <c r="AP32" s="61"/>
      <c r="AQ32" s="61"/>
    </row>
    <row r="33" customFormat="false" ht="11.25" hidden="false" customHeight="false" outlineLevel="0" collapsed="false">
      <c r="A33" s="69"/>
      <c r="B33" s="69"/>
      <c r="C33" s="69" t="n">
        <v>32</v>
      </c>
      <c r="D33" s="90" t="n">
        <f aca="false">L33</f>
        <v>6418.8392</v>
      </c>
      <c r="E33" s="90" t="n">
        <f aca="false">N33</f>
        <v>38.5852</v>
      </c>
      <c r="F33" s="90" t="n">
        <f aca="false">L33</f>
        <v>6418.8392</v>
      </c>
      <c r="G33" s="90" t="n">
        <f aca="false">O33</f>
        <v>38.5319</v>
      </c>
      <c r="H33" s="90" t="n">
        <f aca="false">T33</f>
        <v>0</v>
      </c>
      <c r="I33" s="90" t="n">
        <f aca="false">V33</f>
        <v>0</v>
      </c>
      <c r="J33" s="90" t="n">
        <f aca="false">T33</f>
        <v>0</v>
      </c>
      <c r="K33" s="90" t="n">
        <f aca="false">W33</f>
        <v>0</v>
      </c>
      <c r="L33" s="62" t="n">
        <v>6418.8392</v>
      </c>
      <c r="M33" s="62" t="n">
        <v>35.4464</v>
      </c>
      <c r="N33" s="62" t="n">
        <v>38.5852</v>
      </c>
      <c r="O33" s="62" t="n">
        <v>38.5319</v>
      </c>
      <c r="P33" s="60" t="n">
        <v>3299.28</v>
      </c>
      <c r="Q33" s="60" t="n">
        <v>23.47</v>
      </c>
      <c r="R33" s="60" t="n">
        <f aca="false">P33/3600</f>
        <v>0.916466666666667</v>
      </c>
      <c r="S33" s="61"/>
      <c r="T33" s="62"/>
      <c r="U33" s="62"/>
      <c r="V33" s="62"/>
      <c r="W33" s="62"/>
      <c r="X33" s="62"/>
      <c r="Y33" s="62"/>
      <c r="Z33" s="60" t="n">
        <f aca="false">X33/3600</f>
        <v>0</v>
      </c>
      <c r="AA33" s="61"/>
      <c r="AB33" s="61"/>
      <c r="AC33" s="70"/>
      <c r="AD33" s="91" t="n">
        <f aca="false">AH33</f>
        <v>0</v>
      </c>
      <c r="AE33" s="90" t="n">
        <f aca="false">AJ33</f>
        <v>0</v>
      </c>
      <c r="AF33" s="90" t="n">
        <f aca="false">AH33</f>
        <v>0</v>
      </c>
      <c r="AG33" s="92" t="n">
        <f aca="false">AK33</f>
        <v>0</v>
      </c>
      <c r="AH33" s="67"/>
      <c r="AI33" s="60"/>
      <c r="AJ33" s="60"/>
      <c r="AK33" s="60"/>
      <c r="AL33" s="60"/>
      <c r="AM33" s="60"/>
      <c r="AN33" s="68" t="n">
        <f aca="false">AL33/3600</f>
        <v>0</v>
      </c>
      <c r="AO33" s="61"/>
      <c r="AP33" s="61"/>
      <c r="AQ33" s="61"/>
    </row>
    <row r="34" customFormat="false" ht="12" hidden="false" customHeight="false" outlineLevel="0" collapsed="false">
      <c r="A34" s="69"/>
      <c r="B34" s="71"/>
      <c r="C34" s="71" t="n">
        <v>37</v>
      </c>
      <c r="D34" s="93" t="n">
        <f aca="false">L34</f>
        <v>3441.5624</v>
      </c>
      <c r="E34" s="93" t="n">
        <f aca="false">N34</f>
        <v>36.3201</v>
      </c>
      <c r="F34" s="93" t="n">
        <f aca="false">L34</f>
        <v>3441.5624</v>
      </c>
      <c r="G34" s="93" t="n">
        <f aca="false">O34</f>
        <v>36.0111</v>
      </c>
      <c r="H34" s="93" t="n">
        <f aca="false">T34</f>
        <v>0</v>
      </c>
      <c r="I34" s="93" t="n">
        <f aca="false">V34</f>
        <v>0</v>
      </c>
      <c r="J34" s="93" t="n">
        <f aca="false">T34</f>
        <v>0</v>
      </c>
      <c r="K34" s="93" t="n">
        <f aca="false">W34</f>
        <v>0</v>
      </c>
      <c r="L34" s="73" t="n">
        <v>3441.5624</v>
      </c>
      <c r="M34" s="73" t="n">
        <v>32.8485</v>
      </c>
      <c r="N34" s="73" t="n">
        <v>36.3201</v>
      </c>
      <c r="O34" s="73" t="n">
        <v>36.0111</v>
      </c>
      <c r="P34" s="74" t="n">
        <v>3584.94</v>
      </c>
      <c r="Q34" s="74" t="n">
        <v>26.29</v>
      </c>
      <c r="R34" s="74" t="n">
        <f aca="false">P34/3600</f>
        <v>0.995816666666667</v>
      </c>
      <c r="S34" s="71"/>
      <c r="T34" s="73"/>
      <c r="U34" s="73"/>
      <c r="V34" s="73"/>
      <c r="W34" s="73"/>
      <c r="X34" s="73"/>
      <c r="Y34" s="73"/>
      <c r="Z34" s="74" t="n">
        <f aca="false">X34/3600</f>
        <v>0</v>
      </c>
      <c r="AA34" s="71"/>
      <c r="AB34" s="71"/>
      <c r="AC34" s="75"/>
      <c r="AD34" s="94" t="n">
        <f aca="false">AH34</f>
        <v>0</v>
      </c>
      <c r="AE34" s="93" t="n">
        <f aca="false">AJ34</f>
        <v>0</v>
      </c>
      <c r="AF34" s="93" t="n">
        <f aca="false">AH34</f>
        <v>0</v>
      </c>
      <c r="AG34" s="95" t="n">
        <f aca="false">AK34</f>
        <v>0</v>
      </c>
      <c r="AH34" s="78"/>
      <c r="AI34" s="74"/>
      <c r="AJ34" s="74"/>
      <c r="AK34" s="74"/>
      <c r="AL34" s="74"/>
      <c r="AM34" s="74"/>
      <c r="AN34" s="79" t="n">
        <f aca="false">AL34/3600</f>
        <v>0</v>
      </c>
      <c r="AO34" s="71"/>
      <c r="AP34" s="71"/>
      <c r="AQ34" s="71"/>
    </row>
    <row r="35" customFormat="false" ht="11.25" hidden="false" customHeight="false" outlineLevel="0" collapsed="false">
      <c r="A35" s="69"/>
      <c r="B35" s="57" t="s">
        <v>53</v>
      </c>
      <c r="C35" s="57" t="n">
        <v>22</v>
      </c>
      <c r="D35" s="87" t="n">
        <f aca="false">L35</f>
        <v>25284.992</v>
      </c>
      <c r="E35" s="87" t="n">
        <f aca="false">N35</f>
        <v>44.0295</v>
      </c>
      <c r="F35" s="87" t="n">
        <f aca="false">L35</f>
        <v>25284.992</v>
      </c>
      <c r="G35" s="87" t="n">
        <f aca="false">O35</f>
        <v>45.3765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81" t="n">
        <v>6042.08</v>
      </c>
      <c r="Q35" s="81" t="n">
        <v>42.84</v>
      </c>
      <c r="R35" s="81" t="n">
        <f aca="false">P35/3600</f>
        <v>1.67835555555556</v>
      </c>
      <c r="S35" s="83"/>
      <c r="T35" s="59"/>
      <c r="U35" s="59"/>
      <c r="V35" s="59"/>
      <c r="W35" s="59"/>
      <c r="X35" s="59"/>
      <c r="Y35" s="59"/>
      <c r="Z35" s="81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4" t="e">
        <f aca="false">RBJM($F35:$G38,J35:K38)</f>
        <v>#VALUE!</v>
      </c>
      <c r="AD35" s="88" t="n">
        <f aca="false">AH35</f>
        <v>0</v>
      </c>
      <c r="AE35" s="87" t="n">
        <f aca="false">AJ35</f>
        <v>0</v>
      </c>
      <c r="AF35" s="87" t="n">
        <f aca="false">AH35</f>
        <v>0</v>
      </c>
      <c r="AG35" s="89" t="n">
        <f aca="false">AK35</f>
        <v>0</v>
      </c>
      <c r="AH35" s="80"/>
      <c r="AI35" s="81"/>
      <c r="AJ35" s="81"/>
      <c r="AK35" s="81"/>
      <c r="AL35" s="81"/>
      <c r="AM35" s="81"/>
      <c r="AN35" s="86" t="n">
        <f aca="false">AL35/3600</f>
        <v>0</v>
      </c>
      <c r="AO35" s="63" t="e">
        <f aca="false">RBJM($L35:$M38,AH35:AI38)</f>
        <v>#VALUE!</v>
      </c>
      <c r="AP35" s="63" t="e">
        <f aca="false">RBJM($D35:$E38,AD35:AE38)</f>
        <v>#VALUE!</v>
      </c>
      <c r="AQ35" s="63" t="e">
        <f aca="false">RBJM($F35:$G38,AF35:AG38)</f>
        <v>#VALUE!</v>
      </c>
    </row>
    <row r="36" customFormat="false" ht="11.25" hidden="false" customHeight="false" outlineLevel="0" collapsed="false">
      <c r="A36" s="69"/>
      <c r="B36" s="69" t="s">
        <v>54</v>
      </c>
      <c r="C36" s="69" t="n">
        <v>27</v>
      </c>
      <c r="D36" s="90" t="n">
        <f aca="false">L36</f>
        <v>15217.0136</v>
      </c>
      <c r="E36" s="90" t="n">
        <f aca="false">N36</f>
        <v>41.7257</v>
      </c>
      <c r="F36" s="90" t="n">
        <f aca="false">L36</f>
        <v>15217.0136</v>
      </c>
      <c r="G36" s="90" t="n">
        <f aca="false">O36</f>
        <v>42.8838</v>
      </c>
      <c r="H36" s="90" t="n">
        <f aca="false">T36</f>
        <v>0</v>
      </c>
      <c r="I36" s="90" t="n">
        <f aca="false">V36</f>
        <v>0</v>
      </c>
      <c r="J36" s="90" t="n">
        <f aca="false">T36</f>
        <v>0</v>
      </c>
      <c r="K36" s="90" t="n">
        <f aca="false">W36</f>
        <v>0</v>
      </c>
      <c r="L36" s="62" t="n">
        <v>15217.0136</v>
      </c>
      <c r="M36" s="62" t="n">
        <v>39.0971</v>
      </c>
      <c r="N36" s="62" t="n">
        <v>41.7257</v>
      </c>
      <c r="O36" s="62" t="n">
        <v>42.8838</v>
      </c>
      <c r="P36" s="60" t="n">
        <v>5199.94</v>
      </c>
      <c r="Q36" s="60" t="n">
        <v>38.29</v>
      </c>
      <c r="R36" s="60" t="n">
        <f aca="false">P36/3600</f>
        <v>1.44442777777778</v>
      </c>
      <c r="S36" s="61"/>
      <c r="T36" s="62"/>
      <c r="U36" s="62"/>
      <c r="V36" s="62"/>
      <c r="W36" s="62"/>
      <c r="X36" s="62"/>
      <c r="Y36" s="62"/>
      <c r="Z36" s="60" t="n">
        <f aca="false">X36/3600</f>
        <v>0</v>
      </c>
      <c r="AA36" s="61"/>
      <c r="AB36" s="61"/>
      <c r="AC36" s="70"/>
      <c r="AD36" s="91" t="n">
        <f aca="false">AH36</f>
        <v>0</v>
      </c>
      <c r="AE36" s="90" t="n">
        <f aca="false">AJ36</f>
        <v>0</v>
      </c>
      <c r="AF36" s="90" t="n">
        <f aca="false">AH36</f>
        <v>0</v>
      </c>
      <c r="AG36" s="92" t="n">
        <f aca="false">AK36</f>
        <v>0</v>
      </c>
      <c r="AH36" s="67"/>
      <c r="AI36" s="60"/>
      <c r="AJ36" s="60"/>
      <c r="AK36" s="60"/>
      <c r="AL36" s="60"/>
      <c r="AM36" s="60"/>
      <c r="AN36" s="68" t="n">
        <f aca="false">AL36/3600</f>
        <v>0</v>
      </c>
      <c r="AO36" s="61"/>
      <c r="AP36" s="61"/>
      <c r="AQ36" s="61"/>
    </row>
    <row r="37" customFormat="false" ht="11.25" hidden="false" customHeight="false" outlineLevel="0" collapsed="false">
      <c r="A37" s="69"/>
      <c r="B37" s="69"/>
      <c r="C37" s="69" t="n">
        <v>32</v>
      </c>
      <c r="D37" s="90" t="n">
        <f aca="false">L37</f>
        <v>8779.3808</v>
      </c>
      <c r="E37" s="90" t="n">
        <f aca="false">N37</f>
        <v>39.7109</v>
      </c>
      <c r="F37" s="90" t="n">
        <f aca="false">L37</f>
        <v>8779.3808</v>
      </c>
      <c r="G37" s="90" t="n">
        <f aca="false">O37</f>
        <v>40.7171</v>
      </c>
      <c r="H37" s="90" t="n">
        <f aca="false">T37</f>
        <v>0</v>
      </c>
      <c r="I37" s="90" t="n">
        <f aca="false">V37</f>
        <v>0</v>
      </c>
      <c r="J37" s="90" t="n">
        <f aca="false">T37</f>
        <v>0</v>
      </c>
      <c r="K37" s="90" t="n">
        <f aca="false">W37</f>
        <v>0</v>
      </c>
      <c r="L37" s="62" t="n">
        <v>8779.3808</v>
      </c>
      <c r="M37" s="62" t="n">
        <v>35.9977</v>
      </c>
      <c r="N37" s="62" t="n">
        <v>39.7109</v>
      </c>
      <c r="O37" s="62" t="n">
        <v>40.7171</v>
      </c>
      <c r="P37" s="60" t="n">
        <v>4028.78</v>
      </c>
      <c r="Q37" s="60" t="n">
        <v>28.36</v>
      </c>
      <c r="R37" s="60" t="n">
        <f aca="false">P37/3600</f>
        <v>1.11910555555556</v>
      </c>
      <c r="S37" s="61"/>
      <c r="T37" s="62"/>
      <c r="U37" s="62"/>
      <c r="V37" s="62"/>
      <c r="W37" s="62"/>
      <c r="X37" s="62"/>
      <c r="Y37" s="62"/>
      <c r="Z37" s="60" t="n">
        <f aca="false">X37/3600</f>
        <v>0</v>
      </c>
      <c r="AA37" s="61"/>
      <c r="AB37" s="61"/>
      <c r="AC37" s="70"/>
      <c r="AD37" s="91" t="n">
        <f aca="false">AH37</f>
        <v>0</v>
      </c>
      <c r="AE37" s="90" t="n">
        <f aca="false">AJ37</f>
        <v>0</v>
      </c>
      <c r="AF37" s="90" t="n">
        <f aca="false">AH37</f>
        <v>0</v>
      </c>
      <c r="AG37" s="92" t="n">
        <f aca="false">AK37</f>
        <v>0</v>
      </c>
      <c r="AH37" s="67"/>
      <c r="AI37" s="60"/>
      <c r="AJ37" s="60"/>
      <c r="AK37" s="60"/>
      <c r="AL37" s="60"/>
      <c r="AM37" s="60"/>
      <c r="AN37" s="68" t="n">
        <f aca="false">AL37/3600</f>
        <v>0</v>
      </c>
      <c r="AO37" s="61"/>
      <c r="AP37" s="61"/>
      <c r="AQ37" s="61"/>
    </row>
    <row r="38" customFormat="false" ht="12" hidden="false" customHeight="false" outlineLevel="0" collapsed="false">
      <c r="A38" s="69"/>
      <c r="B38" s="71"/>
      <c r="C38" s="71" t="n">
        <v>37</v>
      </c>
      <c r="D38" s="93" t="n">
        <f aca="false">L38</f>
        <v>4949.0736</v>
      </c>
      <c r="E38" s="93" t="n">
        <f aca="false">N38</f>
        <v>37.764</v>
      </c>
      <c r="F38" s="93" t="n">
        <f aca="false">L38</f>
        <v>4949.0736</v>
      </c>
      <c r="G38" s="93" t="n">
        <f aca="false">O38</f>
        <v>38.6187</v>
      </c>
      <c r="H38" s="93" t="n">
        <f aca="false">T38</f>
        <v>0</v>
      </c>
      <c r="I38" s="93" t="n">
        <f aca="false">V38</f>
        <v>0</v>
      </c>
      <c r="J38" s="93" t="n">
        <f aca="false">T38</f>
        <v>0</v>
      </c>
      <c r="K38" s="93" t="n">
        <f aca="false">W38</f>
        <v>0</v>
      </c>
      <c r="L38" s="73" t="n">
        <v>4949.0736</v>
      </c>
      <c r="M38" s="73" t="n">
        <v>32.9906</v>
      </c>
      <c r="N38" s="73" t="n">
        <v>37.764</v>
      </c>
      <c r="O38" s="73" t="n">
        <v>38.6187</v>
      </c>
      <c r="P38" s="74" t="n">
        <v>4398.95</v>
      </c>
      <c r="Q38" s="74" t="n">
        <v>32.15</v>
      </c>
      <c r="R38" s="74" t="n">
        <f aca="false">P38/3600</f>
        <v>1.22193055555556</v>
      </c>
      <c r="S38" s="71"/>
      <c r="T38" s="73"/>
      <c r="U38" s="73"/>
      <c r="V38" s="73"/>
      <c r="W38" s="73"/>
      <c r="X38" s="73"/>
      <c r="Y38" s="73"/>
      <c r="Z38" s="74" t="n">
        <f aca="false">X38/3600</f>
        <v>0</v>
      </c>
      <c r="AA38" s="71"/>
      <c r="AB38" s="71"/>
      <c r="AC38" s="75"/>
      <c r="AD38" s="94" t="n">
        <f aca="false">AH38</f>
        <v>0</v>
      </c>
      <c r="AE38" s="93" t="n">
        <f aca="false">AJ38</f>
        <v>0</v>
      </c>
      <c r="AF38" s="93" t="n">
        <f aca="false">AH38</f>
        <v>0</v>
      </c>
      <c r="AG38" s="95" t="n">
        <f aca="false">AK38</f>
        <v>0</v>
      </c>
      <c r="AH38" s="78"/>
      <c r="AI38" s="74"/>
      <c r="AJ38" s="74"/>
      <c r="AK38" s="74"/>
      <c r="AL38" s="74"/>
      <c r="AM38" s="74"/>
      <c r="AN38" s="79" t="n">
        <f aca="false">AL38/3600</f>
        <v>0</v>
      </c>
      <c r="AO38" s="71"/>
      <c r="AP38" s="71"/>
      <c r="AQ38" s="71"/>
    </row>
    <row r="39" customFormat="false" ht="11.25" hidden="false" customHeight="false" outlineLevel="0" collapsed="false">
      <c r="A39" s="69"/>
      <c r="B39" s="57" t="s">
        <v>55</v>
      </c>
      <c r="C39" s="57" t="n">
        <v>22</v>
      </c>
      <c r="D39" s="87" t="n">
        <f aca="false">L39</f>
        <v>46376.0144</v>
      </c>
      <c r="E39" s="87" t="n">
        <f aca="false">N39</f>
        <v>42.4844</v>
      </c>
      <c r="F39" s="87" t="n">
        <f aca="false">L39</f>
        <v>46376.0144</v>
      </c>
      <c r="G39" s="87" t="n">
        <f aca="false">O39</f>
        <v>43.3219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81" t="n">
        <v>6615.04</v>
      </c>
      <c r="Q39" s="81" t="n">
        <v>47.79</v>
      </c>
      <c r="R39" s="81" t="n">
        <f aca="false">P39/3600</f>
        <v>1.83751111111111</v>
      </c>
      <c r="S39" s="83"/>
      <c r="T39" s="59"/>
      <c r="U39" s="59"/>
      <c r="V39" s="59"/>
      <c r="W39" s="59"/>
      <c r="X39" s="59"/>
      <c r="Y39" s="59"/>
      <c r="Z39" s="81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4" t="e">
        <f aca="false">RBJM($F39:$G42,J39:K42)</f>
        <v>#VALUE!</v>
      </c>
      <c r="AD39" s="88" t="n">
        <f aca="false">AH39</f>
        <v>0</v>
      </c>
      <c r="AE39" s="87" t="n">
        <f aca="false">AJ39</f>
        <v>0</v>
      </c>
      <c r="AF39" s="87" t="n">
        <f aca="false">AH39</f>
        <v>0</v>
      </c>
      <c r="AG39" s="89" t="n">
        <f aca="false">AK39</f>
        <v>0</v>
      </c>
      <c r="AH39" s="80"/>
      <c r="AI39" s="81"/>
      <c r="AJ39" s="81"/>
      <c r="AK39" s="81"/>
      <c r="AL39" s="81"/>
      <c r="AM39" s="81"/>
      <c r="AN39" s="86" t="n">
        <f aca="false">AL39/3600</f>
        <v>0</v>
      </c>
      <c r="AO39" s="63" t="e">
        <f aca="false">RBJM($L39:$M42,AH39:AI42)</f>
        <v>#VALUE!</v>
      </c>
      <c r="AP39" s="63" t="e">
        <f aca="false">RBJM($D39:$E42,AD39:AE42)</f>
        <v>#VALUE!</v>
      </c>
      <c r="AQ39" s="63" t="e">
        <f aca="false">RBJM($F39:$G42,AF39:AG42)</f>
        <v>#VALUE!</v>
      </c>
    </row>
    <row r="40" customFormat="false" ht="11.25" hidden="false" customHeight="false" outlineLevel="0" collapsed="false">
      <c r="A40" s="69"/>
      <c r="B40" s="69" t="s">
        <v>56</v>
      </c>
      <c r="C40" s="69" t="n">
        <v>27</v>
      </c>
      <c r="D40" s="90" t="n">
        <f aca="false">L40</f>
        <v>28946.1552</v>
      </c>
      <c r="E40" s="90" t="n">
        <f aca="false">N40</f>
        <v>39.2432</v>
      </c>
      <c r="F40" s="90" t="n">
        <f aca="false">L40</f>
        <v>28946.1552</v>
      </c>
      <c r="G40" s="90" t="n">
        <f aca="false">O40</f>
        <v>40.0296</v>
      </c>
      <c r="H40" s="90" t="n">
        <f aca="false">T40</f>
        <v>0</v>
      </c>
      <c r="I40" s="90" t="n">
        <f aca="false">V40</f>
        <v>0</v>
      </c>
      <c r="J40" s="90" t="n">
        <f aca="false">T40</f>
        <v>0</v>
      </c>
      <c r="K40" s="90" t="n">
        <f aca="false">W40</f>
        <v>0</v>
      </c>
      <c r="L40" s="62" t="n">
        <v>28946.1552</v>
      </c>
      <c r="M40" s="62" t="n">
        <v>36.9166</v>
      </c>
      <c r="N40" s="62" t="n">
        <v>39.2432</v>
      </c>
      <c r="O40" s="62" t="n">
        <v>40.0296</v>
      </c>
      <c r="P40" s="60" t="n">
        <v>5453.65</v>
      </c>
      <c r="Q40" s="60" t="n">
        <v>40.56</v>
      </c>
      <c r="R40" s="60" t="n">
        <f aca="false">P40/3600</f>
        <v>1.51490277777778</v>
      </c>
      <c r="S40" s="61"/>
      <c r="T40" s="62"/>
      <c r="U40" s="62"/>
      <c r="V40" s="62"/>
      <c r="W40" s="62"/>
      <c r="X40" s="62"/>
      <c r="Y40" s="62"/>
      <c r="Z40" s="60" t="n">
        <f aca="false">X40/3600</f>
        <v>0</v>
      </c>
      <c r="AA40" s="61"/>
      <c r="AB40" s="61"/>
      <c r="AC40" s="70"/>
      <c r="AD40" s="91" t="n">
        <f aca="false">AH40</f>
        <v>0</v>
      </c>
      <c r="AE40" s="90" t="n">
        <f aca="false">AJ40</f>
        <v>0</v>
      </c>
      <c r="AF40" s="90" t="n">
        <f aca="false">AH40</f>
        <v>0</v>
      </c>
      <c r="AG40" s="92" t="n">
        <f aca="false">AK40</f>
        <v>0</v>
      </c>
      <c r="AH40" s="67"/>
      <c r="AI40" s="60"/>
      <c r="AJ40" s="60"/>
      <c r="AK40" s="60"/>
      <c r="AL40" s="60"/>
      <c r="AM40" s="60"/>
      <c r="AN40" s="68" t="n">
        <f aca="false">AL40/3600</f>
        <v>0</v>
      </c>
      <c r="AO40" s="61"/>
      <c r="AP40" s="61"/>
      <c r="AQ40" s="61"/>
    </row>
    <row r="41" customFormat="false" ht="11.25" hidden="false" customHeight="false" outlineLevel="0" collapsed="false">
      <c r="A41" s="69"/>
      <c r="B41" s="69"/>
      <c r="C41" s="69" t="n">
        <v>32</v>
      </c>
      <c r="D41" s="90" t="n">
        <f aca="false">L41</f>
        <v>16999.3824</v>
      </c>
      <c r="E41" s="90" t="n">
        <f aca="false">N41</f>
        <v>36.8468</v>
      </c>
      <c r="F41" s="90" t="n">
        <f aca="false">L41</f>
        <v>16999.3824</v>
      </c>
      <c r="G41" s="90" t="n">
        <f aca="false">O41</f>
        <v>37.5656</v>
      </c>
      <c r="H41" s="90" t="n">
        <f aca="false">T41</f>
        <v>0</v>
      </c>
      <c r="I41" s="90" t="n">
        <f aca="false">V41</f>
        <v>0</v>
      </c>
      <c r="J41" s="90" t="n">
        <f aca="false">T41</f>
        <v>0</v>
      </c>
      <c r="K41" s="90" t="n">
        <f aca="false">W41</f>
        <v>0</v>
      </c>
      <c r="L41" s="62" t="n">
        <v>16999.3824</v>
      </c>
      <c r="M41" s="62" t="n">
        <v>33.0487</v>
      </c>
      <c r="N41" s="62" t="n">
        <v>36.8468</v>
      </c>
      <c r="O41" s="62" t="n">
        <v>37.5656</v>
      </c>
      <c r="P41" s="60" t="n">
        <v>4677.17</v>
      </c>
      <c r="Q41" s="60" t="n">
        <v>35.39</v>
      </c>
      <c r="R41" s="60" t="n">
        <f aca="false">P41/3600</f>
        <v>1.29921388888889</v>
      </c>
      <c r="S41" s="61"/>
      <c r="T41" s="62"/>
      <c r="U41" s="62"/>
      <c r="V41" s="62"/>
      <c r="W41" s="62"/>
      <c r="X41" s="62"/>
      <c r="Y41" s="62"/>
      <c r="Z41" s="60" t="n">
        <f aca="false">X41/3600</f>
        <v>0</v>
      </c>
      <c r="AA41" s="61"/>
      <c r="AB41" s="61"/>
      <c r="AC41" s="70"/>
      <c r="AD41" s="91" t="n">
        <f aca="false">AH41</f>
        <v>0</v>
      </c>
      <c r="AE41" s="90" t="n">
        <f aca="false">AJ41</f>
        <v>0</v>
      </c>
      <c r="AF41" s="90" t="n">
        <f aca="false">AH41</f>
        <v>0</v>
      </c>
      <c r="AG41" s="92" t="n">
        <f aca="false">AK41</f>
        <v>0</v>
      </c>
      <c r="AH41" s="67"/>
      <c r="AI41" s="60"/>
      <c r="AJ41" s="60"/>
      <c r="AK41" s="60"/>
      <c r="AL41" s="60"/>
      <c r="AM41" s="60"/>
      <c r="AN41" s="68" t="n">
        <f aca="false">AL41/3600</f>
        <v>0</v>
      </c>
      <c r="AO41" s="61"/>
      <c r="AP41" s="61"/>
      <c r="AQ41" s="61"/>
    </row>
    <row r="42" customFormat="false" ht="12" hidden="false" customHeight="false" outlineLevel="0" collapsed="false">
      <c r="A42" s="69"/>
      <c r="B42" s="71"/>
      <c r="C42" s="71" t="n">
        <v>37</v>
      </c>
      <c r="D42" s="93" t="n">
        <f aca="false">L42</f>
        <v>9079.8528</v>
      </c>
      <c r="E42" s="93" t="n">
        <f aca="false">N42</f>
        <v>34.8029</v>
      </c>
      <c r="F42" s="93" t="n">
        <f aca="false">L42</f>
        <v>9079.8528</v>
      </c>
      <c r="G42" s="93" t="n">
        <f aca="false">O42</f>
        <v>35.4703</v>
      </c>
      <c r="H42" s="93" t="n">
        <f aca="false">T42</f>
        <v>0</v>
      </c>
      <c r="I42" s="93" t="n">
        <f aca="false">V42</f>
        <v>0</v>
      </c>
      <c r="J42" s="93" t="n">
        <f aca="false">T42</f>
        <v>0</v>
      </c>
      <c r="K42" s="93" t="n">
        <f aca="false">W42</f>
        <v>0</v>
      </c>
      <c r="L42" s="73" t="n">
        <v>9079.8528</v>
      </c>
      <c r="M42" s="73" t="n">
        <v>29.4121</v>
      </c>
      <c r="N42" s="73" t="n">
        <v>34.8029</v>
      </c>
      <c r="O42" s="73" t="n">
        <v>35.4703</v>
      </c>
      <c r="P42" s="74" t="n">
        <v>3506.87</v>
      </c>
      <c r="Q42" s="74" t="n">
        <v>26.01</v>
      </c>
      <c r="R42" s="74" t="n">
        <f aca="false">P42/3600</f>
        <v>0.974130555555556</v>
      </c>
      <c r="S42" s="71"/>
      <c r="T42" s="73"/>
      <c r="U42" s="73"/>
      <c r="V42" s="73"/>
      <c r="W42" s="73"/>
      <c r="X42" s="73"/>
      <c r="Y42" s="73"/>
      <c r="Z42" s="74" t="n">
        <f aca="false">X42/3600</f>
        <v>0</v>
      </c>
      <c r="AA42" s="71"/>
      <c r="AB42" s="71"/>
      <c r="AC42" s="75"/>
      <c r="AD42" s="94" t="n">
        <f aca="false">AH42</f>
        <v>0</v>
      </c>
      <c r="AE42" s="93" t="n">
        <f aca="false">AJ42</f>
        <v>0</v>
      </c>
      <c r="AF42" s="93" t="n">
        <f aca="false">AH42</f>
        <v>0</v>
      </c>
      <c r="AG42" s="95" t="n">
        <f aca="false">AK42</f>
        <v>0</v>
      </c>
      <c r="AH42" s="78"/>
      <c r="AI42" s="74"/>
      <c r="AJ42" s="74"/>
      <c r="AK42" s="74"/>
      <c r="AL42" s="74"/>
      <c r="AM42" s="74"/>
      <c r="AN42" s="79" t="n">
        <f aca="false">AL42/3600</f>
        <v>0</v>
      </c>
      <c r="AO42" s="71"/>
      <c r="AP42" s="71"/>
      <c r="AQ42" s="71"/>
    </row>
    <row r="43" customFormat="false" ht="11.25" hidden="false" customHeight="false" outlineLevel="0" collapsed="false">
      <c r="A43" s="69"/>
      <c r="B43" s="57" t="s">
        <v>57</v>
      </c>
      <c r="C43" s="57" t="n">
        <v>22</v>
      </c>
      <c r="D43" s="87" t="n">
        <f aca="false">L43</f>
        <v>15753.732</v>
      </c>
      <c r="E43" s="87" t="n">
        <f aca="false">N43</f>
        <v>43.6727</v>
      </c>
      <c r="F43" s="87" t="n">
        <f aca="false">L43</f>
        <v>15753.732</v>
      </c>
      <c r="G43" s="87" t="n">
        <f aca="false">O43</f>
        <v>44.4169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81" t="n">
        <v>3180.4</v>
      </c>
      <c r="Q43" s="81" t="n">
        <v>22.97</v>
      </c>
      <c r="R43" s="81" t="n">
        <f aca="false">P43/3600</f>
        <v>0.883444444444445</v>
      </c>
      <c r="S43" s="83"/>
      <c r="T43" s="59"/>
      <c r="U43" s="59"/>
      <c r="V43" s="59"/>
      <c r="W43" s="59"/>
      <c r="X43" s="59"/>
      <c r="Y43" s="59"/>
      <c r="Z43" s="81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4" t="e">
        <f aca="false">RBJM($F43:$G46,J43:K46)</f>
        <v>#VALUE!</v>
      </c>
      <c r="AD43" s="88" t="n">
        <f aca="false">AH43</f>
        <v>0</v>
      </c>
      <c r="AE43" s="87" t="n">
        <f aca="false">AJ43</f>
        <v>0</v>
      </c>
      <c r="AF43" s="87" t="n">
        <f aca="false">AH43</f>
        <v>0</v>
      </c>
      <c r="AG43" s="89" t="n">
        <f aca="false">AK43</f>
        <v>0</v>
      </c>
      <c r="AH43" s="80"/>
      <c r="AI43" s="81"/>
      <c r="AJ43" s="81"/>
      <c r="AK43" s="81"/>
      <c r="AL43" s="81"/>
      <c r="AM43" s="81"/>
      <c r="AN43" s="86" t="n">
        <f aca="false">AL43/3600</f>
        <v>0</v>
      </c>
      <c r="AO43" s="63" t="e">
        <f aca="false">RBJM($L43:$M46,AH43:AI46)</f>
        <v>#VALUE!</v>
      </c>
      <c r="AP43" s="63" t="e">
        <f aca="false">RBJM($D43:$E46,AD43:AE46)</f>
        <v>#VALUE!</v>
      </c>
      <c r="AQ43" s="63" t="e">
        <f aca="false">RBJM($F43:$G46,AF43:AG46)</f>
        <v>#VALUE!</v>
      </c>
    </row>
    <row r="44" customFormat="false" ht="11.25" hidden="false" customHeight="false" outlineLevel="0" collapsed="false">
      <c r="A44" s="69"/>
      <c r="B44" s="69" t="s">
        <v>58</v>
      </c>
      <c r="C44" s="69" t="n">
        <v>27</v>
      </c>
      <c r="D44" s="90" t="n">
        <f aca="false">L44</f>
        <v>9552.8912</v>
      </c>
      <c r="E44" s="90" t="n">
        <f aca="false">N44</f>
        <v>40.3947</v>
      </c>
      <c r="F44" s="90" t="n">
        <f aca="false">L44</f>
        <v>9552.8912</v>
      </c>
      <c r="G44" s="90" t="n">
        <f aca="false">O44</f>
        <v>41.7236</v>
      </c>
      <c r="H44" s="90" t="n">
        <f aca="false">T44</f>
        <v>0</v>
      </c>
      <c r="I44" s="90" t="n">
        <f aca="false">V44</f>
        <v>0</v>
      </c>
      <c r="J44" s="90" t="n">
        <f aca="false">T44</f>
        <v>0</v>
      </c>
      <c r="K44" s="90" t="n">
        <f aca="false">W44</f>
        <v>0</v>
      </c>
      <c r="L44" s="62" t="n">
        <v>9552.8912</v>
      </c>
      <c r="M44" s="62" t="n">
        <v>39.0731</v>
      </c>
      <c r="N44" s="62" t="n">
        <v>40.3947</v>
      </c>
      <c r="O44" s="62" t="n">
        <v>41.7236</v>
      </c>
      <c r="P44" s="60" t="n">
        <v>2412.22</v>
      </c>
      <c r="Q44" s="60" t="n">
        <v>16.81</v>
      </c>
      <c r="R44" s="60" t="n">
        <f aca="false">P44/3600</f>
        <v>0.670061111111111</v>
      </c>
      <c r="S44" s="61"/>
      <c r="T44" s="62"/>
      <c r="U44" s="62"/>
      <c r="V44" s="62"/>
      <c r="W44" s="62"/>
      <c r="X44" s="62"/>
      <c r="Y44" s="62"/>
      <c r="Z44" s="60" t="n">
        <f aca="false">X44/3600</f>
        <v>0</v>
      </c>
      <c r="AA44" s="61"/>
      <c r="AB44" s="61"/>
      <c r="AC44" s="70"/>
      <c r="AD44" s="91" t="n">
        <f aca="false">AH44</f>
        <v>0</v>
      </c>
      <c r="AE44" s="90" t="n">
        <f aca="false">AJ44</f>
        <v>0</v>
      </c>
      <c r="AF44" s="90" t="n">
        <f aca="false">AH44</f>
        <v>0</v>
      </c>
      <c r="AG44" s="92" t="n">
        <f aca="false">AK44</f>
        <v>0</v>
      </c>
      <c r="AH44" s="67"/>
      <c r="AI44" s="60"/>
      <c r="AJ44" s="60"/>
      <c r="AK44" s="60"/>
      <c r="AL44" s="60"/>
      <c r="AM44" s="60"/>
      <c r="AN44" s="68" t="n">
        <f aca="false">AL44/3600</f>
        <v>0</v>
      </c>
      <c r="AO44" s="61"/>
      <c r="AP44" s="61"/>
      <c r="AQ44" s="61"/>
    </row>
    <row r="45" customFormat="false" ht="11.25" hidden="false" customHeight="false" outlineLevel="0" collapsed="false">
      <c r="A45" s="69"/>
      <c r="B45" s="69"/>
      <c r="C45" s="69" t="n">
        <v>32</v>
      </c>
      <c r="D45" s="90" t="n">
        <f aca="false">L45</f>
        <v>5351.2648</v>
      </c>
      <c r="E45" s="90" t="n">
        <f aca="false">N45</f>
        <v>37.7885</v>
      </c>
      <c r="F45" s="90" t="n">
        <f aca="false">L45</f>
        <v>5351.2648</v>
      </c>
      <c r="G45" s="90" t="n">
        <f aca="false">O45</f>
        <v>39.6528</v>
      </c>
      <c r="H45" s="90" t="n">
        <f aca="false">T45</f>
        <v>0</v>
      </c>
      <c r="I45" s="90" t="n">
        <f aca="false">V45</f>
        <v>0</v>
      </c>
      <c r="J45" s="90" t="n">
        <f aca="false">T45</f>
        <v>0</v>
      </c>
      <c r="K45" s="90" t="n">
        <f aca="false">W45</f>
        <v>0</v>
      </c>
      <c r="L45" s="62" t="n">
        <v>5351.2648</v>
      </c>
      <c r="M45" s="62" t="n">
        <v>35.589</v>
      </c>
      <c r="N45" s="62" t="n">
        <v>37.7885</v>
      </c>
      <c r="O45" s="62" t="n">
        <v>39.6528</v>
      </c>
      <c r="P45" s="60" t="n">
        <v>2098.97</v>
      </c>
      <c r="Q45" s="60" t="n">
        <v>14.94</v>
      </c>
      <c r="R45" s="60" t="n">
        <f aca="false">P45/3600</f>
        <v>0.583047222222222</v>
      </c>
      <c r="S45" s="61"/>
      <c r="T45" s="62"/>
      <c r="U45" s="62"/>
      <c r="V45" s="62"/>
      <c r="W45" s="62"/>
      <c r="X45" s="62"/>
      <c r="Y45" s="62"/>
      <c r="Z45" s="60" t="n">
        <f aca="false">X45/3600</f>
        <v>0</v>
      </c>
      <c r="AA45" s="61"/>
      <c r="AB45" s="61"/>
      <c r="AC45" s="70"/>
      <c r="AD45" s="91" t="n">
        <f aca="false">AH45</f>
        <v>0</v>
      </c>
      <c r="AE45" s="90" t="n">
        <f aca="false">AJ45</f>
        <v>0</v>
      </c>
      <c r="AF45" s="90" t="n">
        <f aca="false">AH45</f>
        <v>0</v>
      </c>
      <c r="AG45" s="92" t="n">
        <f aca="false">AK45</f>
        <v>0</v>
      </c>
      <c r="AH45" s="67"/>
      <c r="AI45" s="60"/>
      <c r="AJ45" s="60"/>
      <c r="AK45" s="60"/>
      <c r="AL45" s="60"/>
      <c r="AM45" s="60"/>
      <c r="AN45" s="68" t="n">
        <f aca="false">AL45/3600</f>
        <v>0</v>
      </c>
      <c r="AO45" s="61"/>
      <c r="AP45" s="61"/>
      <c r="AQ45" s="61"/>
    </row>
    <row r="46" customFormat="false" ht="12" hidden="false" customHeight="false" outlineLevel="0" collapsed="false">
      <c r="A46" s="71"/>
      <c r="B46" s="71"/>
      <c r="C46" s="71" t="n">
        <v>37</v>
      </c>
      <c r="D46" s="93" t="n">
        <f aca="false">L46</f>
        <v>2683.6992</v>
      </c>
      <c r="E46" s="93" t="n">
        <f aca="false">N46</f>
        <v>35.7843</v>
      </c>
      <c r="F46" s="93" t="n">
        <f aca="false">L46</f>
        <v>2683.6992</v>
      </c>
      <c r="G46" s="93" t="n">
        <f aca="false">O46</f>
        <v>37.5904</v>
      </c>
      <c r="H46" s="93" t="n">
        <f aca="false">T46</f>
        <v>0</v>
      </c>
      <c r="I46" s="93" t="n">
        <f aca="false">V46</f>
        <v>0</v>
      </c>
      <c r="J46" s="93" t="n">
        <f aca="false">T46</f>
        <v>0</v>
      </c>
      <c r="K46" s="93" t="n">
        <f aca="false">W46</f>
        <v>0</v>
      </c>
      <c r="L46" s="73" t="n">
        <v>2683.6992</v>
      </c>
      <c r="M46" s="73" t="n">
        <v>32.2354</v>
      </c>
      <c r="N46" s="73" t="n">
        <v>35.7843</v>
      </c>
      <c r="O46" s="73" t="n">
        <v>37.5904</v>
      </c>
      <c r="P46" s="74" t="n">
        <v>2253.58</v>
      </c>
      <c r="Q46" s="74" t="n">
        <v>16.12</v>
      </c>
      <c r="R46" s="74" t="n">
        <f aca="false">P46/3600</f>
        <v>0.625994444444444</v>
      </c>
      <c r="S46" s="71"/>
      <c r="T46" s="73"/>
      <c r="U46" s="73"/>
      <c r="V46" s="73"/>
      <c r="W46" s="73"/>
      <c r="X46" s="73"/>
      <c r="Y46" s="73"/>
      <c r="Z46" s="74" t="n">
        <f aca="false">X46/3600</f>
        <v>0</v>
      </c>
      <c r="AA46" s="71"/>
      <c r="AB46" s="71"/>
      <c r="AC46" s="75"/>
      <c r="AD46" s="94" t="n">
        <f aca="false">AH46</f>
        <v>0</v>
      </c>
      <c r="AE46" s="93" t="n">
        <f aca="false">AJ46</f>
        <v>0</v>
      </c>
      <c r="AF46" s="93" t="n">
        <f aca="false">AH46</f>
        <v>0</v>
      </c>
      <c r="AG46" s="95" t="n">
        <f aca="false">AK46</f>
        <v>0</v>
      </c>
      <c r="AH46" s="78"/>
      <c r="AI46" s="74"/>
      <c r="AJ46" s="74"/>
      <c r="AK46" s="74"/>
      <c r="AL46" s="74"/>
      <c r="AM46" s="74"/>
      <c r="AN46" s="79" t="n">
        <f aca="false">AL46/3600</f>
        <v>0</v>
      </c>
      <c r="AO46" s="71"/>
      <c r="AP46" s="71"/>
      <c r="AQ46" s="71"/>
    </row>
    <row r="47" customFormat="false" ht="11.25" hidden="false" customHeight="false" outlineLevel="0" collapsed="false">
      <c r="A47" s="57" t="s">
        <v>10</v>
      </c>
      <c r="B47" s="57" t="s">
        <v>59</v>
      </c>
      <c r="C47" s="57" t="n">
        <v>22</v>
      </c>
      <c r="D47" s="87" t="n">
        <f aca="false">L47</f>
        <v>5720.1184</v>
      </c>
      <c r="E47" s="87" t="n">
        <f aca="false">N47</f>
        <v>45.0213</v>
      </c>
      <c r="F47" s="87" t="n">
        <f aca="false">L47</f>
        <v>5720.1184</v>
      </c>
      <c r="G47" s="87" t="n">
        <f aca="false">O47</f>
        <v>44.7972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81" t="n">
        <v>1249.1</v>
      </c>
      <c r="Q47" s="81" t="n">
        <v>8.32</v>
      </c>
      <c r="R47" s="81" t="n">
        <f aca="false">P47/3600</f>
        <v>0.346972222222222</v>
      </c>
      <c r="S47" s="83"/>
      <c r="T47" s="59"/>
      <c r="U47" s="59"/>
      <c r="V47" s="59"/>
      <c r="W47" s="59"/>
      <c r="X47" s="59"/>
      <c r="Y47" s="59"/>
      <c r="Z47" s="81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4" t="e">
        <f aca="false">RBJM($F47:$G50,J47:K50)</f>
        <v>#VALUE!</v>
      </c>
      <c r="AD47" s="88" t="n">
        <f aca="false">AH47</f>
        <v>0</v>
      </c>
      <c r="AE47" s="87" t="n">
        <f aca="false">AJ47</f>
        <v>0</v>
      </c>
      <c r="AF47" s="87" t="n">
        <f aca="false">AH47</f>
        <v>0</v>
      </c>
      <c r="AG47" s="89" t="n">
        <f aca="false">AK47</f>
        <v>0</v>
      </c>
      <c r="AH47" s="80"/>
      <c r="AI47" s="81"/>
      <c r="AJ47" s="81"/>
      <c r="AK47" s="81"/>
      <c r="AL47" s="81"/>
      <c r="AM47" s="81"/>
      <c r="AN47" s="86" t="n">
        <f aca="false">AL47/3600</f>
        <v>0</v>
      </c>
      <c r="AO47" s="63" t="e">
        <f aca="false">RBJM($L47:$M50,AH47:AI50)</f>
        <v>#VALUE!</v>
      </c>
      <c r="AP47" s="63" t="e">
        <f aca="false">RBJM($D47:$E50,AD47:AE50)</f>
        <v>#VALUE!</v>
      </c>
      <c r="AQ47" s="63" t="e">
        <f aca="false">RBJM($F47:$G50,AF47:AG50)</f>
        <v>#VALUE!</v>
      </c>
    </row>
    <row r="48" customFormat="false" ht="11.25" hidden="false" customHeight="false" outlineLevel="0" collapsed="false">
      <c r="A48" s="69" t="s">
        <v>60</v>
      </c>
      <c r="B48" s="69" t="s">
        <v>61</v>
      </c>
      <c r="C48" s="69" t="n">
        <v>27</v>
      </c>
      <c r="D48" s="90" t="n">
        <f aca="false">L48</f>
        <v>3445.4704</v>
      </c>
      <c r="E48" s="90" t="n">
        <f aca="false">N48</f>
        <v>41.9992</v>
      </c>
      <c r="F48" s="90" t="n">
        <f aca="false">L48</f>
        <v>3445.4704</v>
      </c>
      <c r="G48" s="90" t="n">
        <f aca="false">O48</f>
        <v>41.5041</v>
      </c>
      <c r="H48" s="90" t="n">
        <f aca="false">T48</f>
        <v>0</v>
      </c>
      <c r="I48" s="90" t="n">
        <f aca="false">V48</f>
        <v>0</v>
      </c>
      <c r="J48" s="90" t="n">
        <f aca="false">T48</f>
        <v>0</v>
      </c>
      <c r="K48" s="90" t="n">
        <f aca="false">W48</f>
        <v>0</v>
      </c>
      <c r="L48" s="62" t="n">
        <v>3445.4704</v>
      </c>
      <c r="M48" s="62" t="n">
        <v>39.4641</v>
      </c>
      <c r="N48" s="62" t="n">
        <v>41.9992</v>
      </c>
      <c r="O48" s="62" t="n">
        <v>41.5041</v>
      </c>
      <c r="P48" s="60" t="n">
        <v>1081.49</v>
      </c>
      <c r="Q48" s="60" t="n">
        <v>7.61</v>
      </c>
      <c r="R48" s="60" t="n">
        <f aca="false">P48/3600</f>
        <v>0.300413888888889</v>
      </c>
      <c r="S48" s="61"/>
      <c r="T48" s="62"/>
      <c r="U48" s="62"/>
      <c r="V48" s="62"/>
      <c r="W48" s="62"/>
      <c r="X48" s="62"/>
      <c r="Y48" s="62"/>
      <c r="Z48" s="60" t="n">
        <f aca="false">X48/3600</f>
        <v>0</v>
      </c>
      <c r="AA48" s="61"/>
      <c r="AB48" s="61"/>
      <c r="AC48" s="70"/>
      <c r="AD48" s="91" t="n">
        <f aca="false">AH48</f>
        <v>0</v>
      </c>
      <c r="AE48" s="90" t="n">
        <f aca="false">AJ48</f>
        <v>0</v>
      </c>
      <c r="AF48" s="90" t="n">
        <f aca="false">AH48</f>
        <v>0</v>
      </c>
      <c r="AG48" s="92" t="n">
        <f aca="false">AK48</f>
        <v>0</v>
      </c>
      <c r="AH48" s="67"/>
      <c r="AI48" s="60"/>
      <c r="AJ48" s="60"/>
      <c r="AK48" s="60"/>
      <c r="AL48" s="60"/>
      <c r="AM48" s="60"/>
      <c r="AN48" s="68" t="n">
        <f aca="false">AL48/3600</f>
        <v>0</v>
      </c>
      <c r="AO48" s="61"/>
      <c r="AP48" s="61"/>
      <c r="AQ48" s="61"/>
    </row>
    <row r="49" customFormat="false" ht="11.25" hidden="false" customHeight="false" outlineLevel="0" collapsed="false">
      <c r="A49" s="69"/>
      <c r="B49" s="69"/>
      <c r="C49" s="69" t="n">
        <v>32</v>
      </c>
      <c r="D49" s="90" t="n">
        <f aca="false">L49</f>
        <v>1940.4872</v>
      </c>
      <c r="E49" s="90" t="n">
        <f aca="false">N49</f>
        <v>39.4691</v>
      </c>
      <c r="F49" s="90" t="n">
        <f aca="false">L49</f>
        <v>1940.4872</v>
      </c>
      <c r="G49" s="90" t="n">
        <f aca="false">O49</f>
        <v>38.8108</v>
      </c>
      <c r="H49" s="90" t="n">
        <f aca="false">T49</f>
        <v>0</v>
      </c>
      <c r="I49" s="90" t="n">
        <f aca="false">V49</f>
        <v>0</v>
      </c>
      <c r="J49" s="90" t="n">
        <f aca="false">T49</f>
        <v>0</v>
      </c>
      <c r="K49" s="90" t="n">
        <f aca="false">W49</f>
        <v>0</v>
      </c>
      <c r="L49" s="62" t="n">
        <v>1940.4872</v>
      </c>
      <c r="M49" s="62" t="n">
        <v>35.9948</v>
      </c>
      <c r="N49" s="62" t="n">
        <v>39.4691</v>
      </c>
      <c r="O49" s="62" t="n">
        <v>38.8108</v>
      </c>
      <c r="P49" s="60" t="n">
        <v>980.31</v>
      </c>
      <c r="Q49" s="60" t="n">
        <v>6.76</v>
      </c>
      <c r="R49" s="60" t="n">
        <f aca="false">P49/3600</f>
        <v>0.272308333333333</v>
      </c>
      <c r="S49" s="61"/>
      <c r="T49" s="62"/>
      <c r="U49" s="62"/>
      <c r="V49" s="62"/>
      <c r="W49" s="62"/>
      <c r="X49" s="62"/>
      <c r="Y49" s="62"/>
      <c r="Z49" s="60" t="n">
        <f aca="false">X49/3600</f>
        <v>0</v>
      </c>
      <c r="AA49" s="61"/>
      <c r="AB49" s="61"/>
      <c r="AC49" s="70"/>
      <c r="AD49" s="91" t="n">
        <f aca="false">AH49</f>
        <v>0</v>
      </c>
      <c r="AE49" s="90" t="n">
        <f aca="false">AJ49</f>
        <v>0</v>
      </c>
      <c r="AF49" s="90" t="n">
        <f aca="false">AH49</f>
        <v>0</v>
      </c>
      <c r="AG49" s="92" t="n">
        <f aca="false">AK49</f>
        <v>0</v>
      </c>
      <c r="AH49" s="67"/>
      <c r="AI49" s="60"/>
      <c r="AJ49" s="60"/>
      <c r="AK49" s="60"/>
      <c r="AL49" s="60"/>
      <c r="AM49" s="60"/>
      <c r="AN49" s="68" t="n">
        <f aca="false">AL49/3600</f>
        <v>0</v>
      </c>
      <c r="AO49" s="61"/>
      <c r="AP49" s="61"/>
      <c r="AQ49" s="61"/>
    </row>
    <row r="50" customFormat="false" ht="12" hidden="false" customHeight="false" outlineLevel="0" collapsed="false">
      <c r="A50" s="69"/>
      <c r="B50" s="71"/>
      <c r="C50" s="71" t="n">
        <v>37</v>
      </c>
      <c r="D50" s="93" t="n">
        <f aca="false">L50</f>
        <v>1057.6368</v>
      </c>
      <c r="E50" s="93" t="n">
        <f aca="false">N50</f>
        <v>37.1992</v>
      </c>
      <c r="F50" s="93" t="n">
        <f aca="false">L50</f>
        <v>1057.6368</v>
      </c>
      <c r="G50" s="93" t="n">
        <f aca="false">O50</f>
        <v>36.2566</v>
      </c>
      <c r="H50" s="93" t="n">
        <f aca="false">T50</f>
        <v>0</v>
      </c>
      <c r="I50" s="93" t="n">
        <f aca="false">V50</f>
        <v>0</v>
      </c>
      <c r="J50" s="93" t="n">
        <f aca="false">T50</f>
        <v>0</v>
      </c>
      <c r="K50" s="93" t="n">
        <f aca="false">W50</f>
        <v>0</v>
      </c>
      <c r="L50" s="73" t="n">
        <v>1057.6368</v>
      </c>
      <c r="M50" s="73" t="n">
        <v>32.8868</v>
      </c>
      <c r="N50" s="73" t="n">
        <v>37.1992</v>
      </c>
      <c r="O50" s="73" t="n">
        <v>36.2566</v>
      </c>
      <c r="P50" s="74" t="n">
        <v>694.98</v>
      </c>
      <c r="Q50" s="74" t="n">
        <v>4.49</v>
      </c>
      <c r="R50" s="74" t="n">
        <f aca="false">P50/3600</f>
        <v>0.19305</v>
      </c>
      <c r="S50" s="71"/>
      <c r="T50" s="73"/>
      <c r="U50" s="73"/>
      <c r="V50" s="73"/>
      <c r="W50" s="73"/>
      <c r="X50" s="73"/>
      <c r="Y50" s="73"/>
      <c r="Z50" s="74" t="n">
        <f aca="false">X50/3600</f>
        <v>0</v>
      </c>
      <c r="AA50" s="71"/>
      <c r="AB50" s="71"/>
      <c r="AC50" s="75"/>
      <c r="AD50" s="94" t="n">
        <f aca="false">AH50</f>
        <v>0</v>
      </c>
      <c r="AE50" s="93" t="n">
        <f aca="false">AJ50</f>
        <v>0</v>
      </c>
      <c r="AF50" s="93" t="n">
        <f aca="false">AH50</f>
        <v>0</v>
      </c>
      <c r="AG50" s="95" t="n">
        <f aca="false">AK50</f>
        <v>0</v>
      </c>
      <c r="AH50" s="78"/>
      <c r="AI50" s="74"/>
      <c r="AJ50" s="74"/>
      <c r="AK50" s="74"/>
      <c r="AL50" s="74"/>
      <c r="AM50" s="74"/>
      <c r="AN50" s="79" t="n">
        <f aca="false">AL50/3600</f>
        <v>0</v>
      </c>
      <c r="AO50" s="71"/>
      <c r="AP50" s="71"/>
      <c r="AQ50" s="71"/>
    </row>
    <row r="51" customFormat="false" ht="11.25" hidden="false" customHeight="false" outlineLevel="0" collapsed="false">
      <c r="A51" s="69"/>
      <c r="B51" s="57" t="s">
        <v>62</v>
      </c>
      <c r="C51" s="57" t="n">
        <v>22</v>
      </c>
      <c r="D51" s="82" t="n">
        <f aca="false">L51</f>
        <v>13787.088</v>
      </c>
      <c r="E51" s="82" t="n">
        <f aca="false">N51</f>
        <v>43.2854</v>
      </c>
      <c r="F51" s="82" t="n">
        <f aca="false">L51</f>
        <v>13787.088</v>
      </c>
      <c r="G51" s="82" t="n">
        <f aca="false">O51</f>
        <v>44.1799</v>
      </c>
      <c r="H51" s="82" t="n">
        <f aca="false">T51</f>
        <v>0</v>
      </c>
      <c r="I51" s="82" t="n">
        <f aca="false">V51</f>
        <v>0</v>
      </c>
      <c r="J51" s="82" t="n">
        <f aca="false">T51</f>
        <v>0</v>
      </c>
      <c r="K51" s="82" t="n">
        <f aca="false">W51</f>
        <v>0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81" t="n">
        <v>1825.24</v>
      </c>
      <c r="Q51" s="81" t="n">
        <v>12.67</v>
      </c>
      <c r="R51" s="81" t="n">
        <f aca="false">P51/3600</f>
        <v>0.507011111111111</v>
      </c>
      <c r="S51" s="83"/>
      <c r="T51" s="59"/>
      <c r="U51" s="59"/>
      <c r="V51" s="59"/>
      <c r="W51" s="59"/>
      <c r="X51" s="59"/>
      <c r="Y51" s="59"/>
      <c r="Z51" s="81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4" t="e">
        <f aca="false">RBJM($F51:$G54,J51:K54)</f>
        <v>#VALUE!</v>
      </c>
      <c r="AD51" s="84" t="n">
        <f aca="false">AH51</f>
        <v>0</v>
      </c>
      <c r="AE51" s="82" t="n">
        <f aca="false">AJ51</f>
        <v>0</v>
      </c>
      <c r="AF51" s="82" t="n">
        <f aca="false">AH51</f>
        <v>0</v>
      </c>
      <c r="AG51" s="85" t="n">
        <f aca="false">AK51</f>
        <v>0</v>
      </c>
      <c r="AH51" s="80"/>
      <c r="AI51" s="81"/>
      <c r="AJ51" s="81"/>
      <c r="AK51" s="81"/>
      <c r="AL51" s="81"/>
      <c r="AM51" s="81"/>
      <c r="AN51" s="86" t="n">
        <f aca="false">AL51/3600</f>
        <v>0</v>
      </c>
      <c r="AO51" s="63" t="e">
        <f aca="false">RBJM($L51:$M54,AH51:AI54)</f>
        <v>#VALUE!</v>
      </c>
      <c r="AP51" s="63" t="e">
        <f aca="false">RBJM($D51:$E54,AD51:AE54)</f>
        <v>#VALUE!</v>
      </c>
      <c r="AQ51" s="63" t="e">
        <f aca="false">RBJM($F51:$G54,AF51:AG54)</f>
        <v>#VALUE!</v>
      </c>
    </row>
    <row r="52" customFormat="false" ht="11.25" hidden="false" customHeight="false" outlineLevel="0" collapsed="false">
      <c r="A52" s="69"/>
      <c r="B52" s="69" t="s">
        <v>63</v>
      </c>
      <c r="C52" s="69" t="n">
        <v>27</v>
      </c>
      <c r="D52" s="58" t="n">
        <f aca="false">L52</f>
        <v>8807.4984</v>
      </c>
      <c r="E52" s="58" t="n">
        <f aca="false">N52</f>
        <v>40.7195</v>
      </c>
      <c r="F52" s="58" t="n">
        <f aca="false">L52</f>
        <v>8807.4984</v>
      </c>
      <c r="G52" s="58" t="n">
        <f aca="false">O52</f>
        <v>41.733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62" t="n">
        <v>8807.4984</v>
      </c>
      <c r="M52" s="62" t="n">
        <v>36.7881</v>
      </c>
      <c r="N52" s="62" t="n">
        <v>40.7195</v>
      </c>
      <c r="O52" s="62" t="n">
        <v>41.7338</v>
      </c>
      <c r="P52" s="60" t="n">
        <v>1347.76</v>
      </c>
      <c r="Q52" s="60" t="n">
        <v>9.3</v>
      </c>
      <c r="R52" s="60" t="n">
        <f aca="false">P52/3600</f>
        <v>0.374377777777778</v>
      </c>
      <c r="S52" s="61"/>
      <c r="T52" s="62"/>
      <c r="U52" s="62"/>
      <c r="V52" s="62"/>
      <c r="W52" s="62"/>
      <c r="X52" s="62"/>
      <c r="Y52" s="62"/>
      <c r="Z52" s="60" t="n">
        <f aca="false">X52/3600</f>
        <v>0</v>
      </c>
      <c r="AA52" s="61"/>
      <c r="AB52" s="61"/>
      <c r="AC52" s="70"/>
      <c r="AD52" s="65" t="n">
        <f aca="false">AH52</f>
        <v>0</v>
      </c>
      <c r="AE52" s="58" t="n">
        <f aca="false">AJ52</f>
        <v>0</v>
      </c>
      <c r="AF52" s="58" t="n">
        <f aca="false">AH52</f>
        <v>0</v>
      </c>
      <c r="AG52" s="66" t="n">
        <f aca="false">AK52</f>
        <v>0</v>
      </c>
      <c r="AH52" s="67"/>
      <c r="AI52" s="60"/>
      <c r="AJ52" s="60"/>
      <c r="AK52" s="60"/>
      <c r="AL52" s="60"/>
      <c r="AM52" s="60"/>
      <c r="AN52" s="68" t="n">
        <f aca="false">AL52/3600</f>
        <v>0</v>
      </c>
      <c r="AO52" s="61"/>
      <c r="AP52" s="61"/>
      <c r="AQ52" s="61"/>
    </row>
    <row r="53" customFormat="false" ht="11.25" hidden="false" customHeight="false" outlineLevel="0" collapsed="false">
      <c r="A53" s="69"/>
      <c r="B53" s="69"/>
      <c r="C53" s="69" t="n">
        <v>32</v>
      </c>
      <c r="D53" s="58" t="n">
        <f aca="false">L53</f>
        <v>5422.6784</v>
      </c>
      <c r="E53" s="58" t="n">
        <f aca="false">N53</f>
        <v>39.0721</v>
      </c>
      <c r="F53" s="58" t="n">
        <f aca="false">L53</f>
        <v>5422.6784</v>
      </c>
      <c r="G53" s="58" t="n">
        <f aca="false">O53</f>
        <v>39.9501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62" t="n">
        <v>5422.6784</v>
      </c>
      <c r="M53" s="62" t="n">
        <v>32.9765</v>
      </c>
      <c r="N53" s="62" t="n">
        <v>39.0721</v>
      </c>
      <c r="O53" s="62" t="n">
        <v>39.9501</v>
      </c>
      <c r="P53" s="60" t="n">
        <v>1375.88</v>
      </c>
      <c r="Q53" s="60" t="n">
        <v>10.24</v>
      </c>
      <c r="R53" s="60" t="n">
        <f aca="false">P53/3600</f>
        <v>0.382188888888889</v>
      </c>
      <c r="S53" s="61"/>
      <c r="T53" s="62"/>
      <c r="U53" s="62"/>
      <c r="V53" s="62"/>
      <c r="W53" s="62"/>
      <c r="X53" s="62"/>
      <c r="Y53" s="62"/>
      <c r="Z53" s="60" t="n">
        <f aca="false">X53/3600</f>
        <v>0</v>
      </c>
      <c r="AA53" s="61"/>
      <c r="AB53" s="61"/>
      <c r="AC53" s="70"/>
      <c r="AD53" s="65" t="n">
        <f aca="false">AH53</f>
        <v>0</v>
      </c>
      <c r="AE53" s="58" t="n">
        <f aca="false">AJ53</f>
        <v>0</v>
      </c>
      <c r="AF53" s="58" t="n">
        <f aca="false">AH53</f>
        <v>0</v>
      </c>
      <c r="AG53" s="66" t="n">
        <f aca="false">AK53</f>
        <v>0</v>
      </c>
      <c r="AH53" s="67"/>
      <c r="AI53" s="60"/>
      <c r="AJ53" s="60"/>
      <c r="AK53" s="60"/>
      <c r="AL53" s="60"/>
      <c r="AM53" s="60"/>
      <c r="AN53" s="68" t="n">
        <f aca="false">AL53/3600</f>
        <v>0</v>
      </c>
      <c r="AO53" s="61"/>
      <c r="AP53" s="61"/>
      <c r="AQ53" s="61"/>
    </row>
    <row r="54" customFormat="false" ht="12" hidden="false" customHeight="false" outlineLevel="0" collapsed="false">
      <c r="A54" s="69"/>
      <c r="B54" s="71"/>
      <c r="C54" s="71" t="n">
        <v>37</v>
      </c>
      <c r="D54" s="72" t="n">
        <f aca="false">L54</f>
        <v>3226.8752</v>
      </c>
      <c r="E54" s="72" t="n">
        <f aca="false">N54</f>
        <v>37.9011</v>
      </c>
      <c r="F54" s="72" t="n">
        <f aca="false">L54</f>
        <v>3226.8752</v>
      </c>
      <c r="G54" s="72" t="n">
        <f aca="false">O54</f>
        <v>38.2584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73" t="n">
        <v>3226.8752</v>
      </c>
      <c r="M54" s="73" t="n">
        <v>29.5119</v>
      </c>
      <c r="N54" s="73" t="n">
        <v>37.9011</v>
      </c>
      <c r="O54" s="73" t="n">
        <v>38.2584</v>
      </c>
      <c r="P54" s="74" t="n">
        <v>1071.07</v>
      </c>
      <c r="Q54" s="74" t="n">
        <v>7.71</v>
      </c>
      <c r="R54" s="74" t="n">
        <f aca="false">P54/3600</f>
        <v>0.297519444444444</v>
      </c>
      <c r="S54" s="71"/>
      <c r="T54" s="73"/>
      <c r="U54" s="73"/>
      <c r="V54" s="73"/>
      <c r="W54" s="73"/>
      <c r="X54" s="73"/>
      <c r="Y54" s="73"/>
      <c r="Z54" s="74" t="n">
        <f aca="false">X54/3600</f>
        <v>0</v>
      </c>
      <c r="AA54" s="71"/>
      <c r="AB54" s="71"/>
      <c r="AC54" s="75"/>
      <c r="AD54" s="76" t="n">
        <f aca="false">AH54</f>
        <v>0</v>
      </c>
      <c r="AE54" s="72" t="n">
        <f aca="false">AJ54</f>
        <v>0</v>
      </c>
      <c r="AF54" s="72" t="n">
        <f aca="false">AH54</f>
        <v>0</v>
      </c>
      <c r="AG54" s="77" t="n">
        <f aca="false">AK54</f>
        <v>0</v>
      </c>
      <c r="AH54" s="78"/>
      <c r="AI54" s="74"/>
      <c r="AJ54" s="74"/>
      <c r="AK54" s="74"/>
      <c r="AL54" s="74"/>
      <c r="AM54" s="74"/>
      <c r="AN54" s="79" t="n">
        <f aca="false">AL54/3600</f>
        <v>0</v>
      </c>
      <c r="AO54" s="71"/>
      <c r="AP54" s="71"/>
      <c r="AQ54" s="71"/>
    </row>
    <row r="55" customFormat="false" ht="11.25" hidden="false" customHeight="false" outlineLevel="0" collapsed="false">
      <c r="A55" s="69"/>
      <c r="B55" s="57" t="s">
        <v>64</v>
      </c>
      <c r="C55" s="57" t="n">
        <v>22</v>
      </c>
      <c r="D55" s="87" t="n">
        <f aca="false">L55</f>
        <v>12172.4432</v>
      </c>
      <c r="E55" s="87" t="n">
        <f aca="false">N55</f>
        <v>42.1852</v>
      </c>
      <c r="F55" s="87" t="n">
        <f aca="false">L55</f>
        <v>12172.4432</v>
      </c>
      <c r="G55" s="87" t="n">
        <f aca="false">O55</f>
        <v>42.8765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81" t="n">
        <v>1574.01</v>
      </c>
      <c r="Q55" s="81" t="n">
        <v>11.93</v>
      </c>
      <c r="R55" s="81" t="n">
        <f aca="false">P55/3600</f>
        <v>0.437225</v>
      </c>
      <c r="S55" s="83"/>
      <c r="T55" s="59"/>
      <c r="U55" s="59"/>
      <c r="V55" s="59"/>
      <c r="W55" s="59"/>
      <c r="X55" s="59"/>
      <c r="Y55" s="59"/>
      <c r="Z55" s="81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4" t="e">
        <f aca="false">RBJM($F55:$G58,J55:K58)</f>
        <v>#VALUE!</v>
      </c>
      <c r="AD55" s="88" t="n">
        <f aca="false">AH55</f>
        <v>0</v>
      </c>
      <c r="AE55" s="87" t="n">
        <f aca="false">AJ55</f>
        <v>0</v>
      </c>
      <c r="AF55" s="87" t="n">
        <f aca="false">AH55</f>
        <v>0</v>
      </c>
      <c r="AG55" s="89" t="n">
        <f aca="false">AK55</f>
        <v>0</v>
      </c>
      <c r="AH55" s="80"/>
      <c r="AI55" s="81"/>
      <c r="AJ55" s="81"/>
      <c r="AK55" s="81"/>
      <c r="AL55" s="81"/>
      <c r="AM55" s="81"/>
      <c r="AN55" s="86" t="n">
        <f aca="false">AL55/3600</f>
        <v>0</v>
      </c>
      <c r="AO55" s="63" t="e">
        <f aca="false">RBJM($L55:$M58,AH55:AI58)</f>
        <v>#VALUE!</v>
      </c>
      <c r="AP55" s="63" t="e">
        <f aca="false">RBJM($D55:$E58,AD55:AE58)</f>
        <v>#VALUE!</v>
      </c>
      <c r="AQ55" s="63" t="e">
        <f aca="false">RBJM($F55:$G58,AF55:AG58)</f>
        <v>#VALUE!</v>
      </c>
    </row>
    <row r="56" customFormat="false" ht="11.25" hidden="false" customHeight="false" outlineLevel="0" collapsed="false">
      <c r="A56" s="69"/>
      <c r="B56" s="69" t="s">
        <v>65</v>
      </c>
      <c r="C56" s="69" t="n">
        <v>27</v>
      </c>
      <c r="D56" s="90" t="n">
        <f aca="false">L56</f>
        <v>7580.2464</v>
      </c>
      <c r="E56" s="90" t="n">
        <f aca="false">N56</f>
        <v>39.0251</v>
      </c>
      <c r="F56" s="90" t="n">
        <f aca="false">L56</f>
        <v>7580.2464</v>
      </c>
      <c r="G56" s="90" t="n">
        <f aca="false">O56</f>
        <v>39.5418</v>
      </c>
      <c r="H56" s="90" t="n">
        <f aca="false">T56</f>
        <v>0</v>
      </c>
      <c r="I56" s="90" t="n">
        <f aca="false">V56</f>
        <v>0</v>
      </c>
      <c r="J56" s="90" t="n">
        <f aca="false">T56</f>
        <v>0</v>
      </c>
      <c r="K56" s="90" t="n">
        <f aca="false">W56</f>
        <v>0</v>
      </c>
      <c r="L56" s="62" t="n">
        <v>7580.2464</v>
      </c>
      <c r="M56" s="62" t="n">
        <v>36.7682</v>
      </c>
      <c r="N56" s="62" t="n">
        <v>39.0251</v>
      </c>
      <c r="O56" s="62" t="n">
        <v>39.5418</v>
      </c>
      <c r="P56" s="60" t="n">
        <v>1410.07</v>
      </c>
      <c r="Q56" s="60" t="n">
        <v>10.8</v>
      </c>
      <c r="R56" s="60" t="n">
        <f aca="false">P56/3600</f>
        <v>0.391686111111111</v>
      </c>
      <c r="S56" s="61"/>
      <c r="T56" s="62"/>
      <c r="U56" s="62"/>
      <c r="V56" s="62"/>
      <c r="W56" s="62"/>
      <c r="X56" s="62"/>
      <c r="Y56" s="62"/>
      <c r="Z56" s="60" t="n">
        <f aca="false">X56/3600</f>
        <v>0</v>
      </c>
      <c r="AA56" s="61"/>
      <c r="AB56" s="61"/>
      <c r="AC56" s="70"/>
      <c r="AD56" s="91" t="n">
        <f aca="false">AH56</f>
        <v>0</v>
      </c>
      <c r="AE56" s="90" t="n">
        <f aca="false">AJ56</f>
        <v>0</v>
      </c>
      <c r="AF56" s="90" t="n">
        <f aca="false">AH56</f>
        <v>0</v>
      </c>
      <c r="AG56" s="92" t="n">
        <f aca="false">AK56</f>
        <v>0</v>
      </c>
      <c r="AH56" s="67"/>
      <c r="AI56" s="60"/>
      <c r="AJ56" s="60"/>
      <c r="AK56" s="60"/>
      <c r="AL56" s="60"/>
      <c r="AM56" s="60"/>
      <c r="AN56" s="68" t="n">
        <f aca="false">AL56/3600</f>
        <v>0</v>
      </c>
      <c r="AO56" s="61"/>
      <c r="AP56" s="61"/>
      <c r="AQ56" s="61"/>
    </row>
    <row r="57" customFormat="false" ht="11.25" hidden="false" customHeight="false" outlineLevel="0" collapsed="false">
      <c r="A57" s="69"/>
      <c r="B57" s="69"/>
      <c r="C57" s="69" t="n">
        <v>32</v>
      </c>
      <c r="D57" s="90" t="n">
        <f aca="false">L57</f>
        <v>4254.8856</v>
      </c>
      <c r="E57" s="90" t="n">
        <f aca="false">N57</f>
        <v>36.5634</v>
      </c>
      <c r="F57" s="90" t="n">
        <f aca="false">L57</f>
        <v>4254.8856</v>
      </c>
      <c r="G57" s="90" t="n">
        <f aca="false">O57</f>
        <v>37.0142</v>
      </c>
      <c r="H57" s="90" t="n">
        <f aca="false">T57</f>
        <v>0</v>
      </c>
      <c r="I57" s="90" t="n">
        <f aca="false">V57</f>
        <v>0</v>
      </c>
      <c r="J57" s="90" t="n">
        <f aca="false">T57</f>
        <v>0</v>
      </c>
      <c r="K57" s="90" t="n">
        <f aca="false">W57</f>
        <v>0</v>
      </c>
      <c r="L57" s="62" t="n">
        <v>4254.8856</v>
      </c>
      <c r="M57" s="62" t="n">
        <v>32.7334</v>
      </c>
      <c r="N57" s="62" t="n">
        <v>36.5634</v>
      </c>
      <c r="O57" s="62" t="n">
        <v>37.0142</v>
      </c>
      <c r="P57" s="60" t="n">
        <v>1201.61</v>
      </c>
      <c r="Q57" s="60" t="n">
        <v>9.17</v>
      </c>
      <c r="R57" s="60" t="n">
        <f aca="false">P57/3600</f>
        <v>0.333780555555556</v>
      </c>
      <c r="S57" s="61"/>
      <c r="T57" s="62"/>
      <c r="U57" s="62"/>
      <c r="V57" s="62"/>
      <c r="W57" s="62"/>
      <c r="X57" s="62"/>
      <c r="Y57" s="62"/>
      <c r="Z57" s="60" t="n">
        <f aca="false">X57/3600</f>
        <v>0</v>
      </c>
      <c r="AA57" s="61"/>
      <c r="AB57" s="61"/>
      <c r="AC57" s="70"/>
      <c r="AD57" s="91" t="n">
        <f aca="false">AH57</f>
        <v>0</v>
      </c>
      <c r="AE57" s="90" t="n">
        <f aca="false">AJ57</f>
        <v>0</v>
      </c>
      <c r="AF57" s="90" t="n">
        <f aca="false">AH57</f>
        <v>0</v>
      </c>
      <c r="AG57" s="92" t="n">
        <f aca="false">AK57</f>
        <v>0</v>
      </c>
      <c r="AH57" s="67"/>
      <c r="AI57" s="60"/>
      <c r="AJ57" s="60"/>
      <c r="AK57" s="60"/>
      <c r="AL57" s="60"/>
      <c r="AM57" s="60"/>
      <c r="AN57" s="68" t="n">
        <f aca="false">AL57/3600</f>
        <v>0</v>
      </c>
      <c r="AO57" s="61"/>
      <c r="AP57" s="61"/>
      <c r="AQ57" s="61"/>
    </row>
    <row r="58" customFormat="false" ht="12" hidden="false" customHeight="false" outlineLevel="0" collapsed="false">
      <c r="A58" s="69"/>
      <c r="B58" s="71"/>
      <c r="C58" s="71" t="n">
        <v>37</v>
      </c>
      <c r="D58" s="93" t="n">
        <f aca="false">L58</f>
        <v>2164.144</v>
      </c>
      <c r="E58" s="93" t="n">
        <f aca="false">N58</f>
        <v>34.3879</v>
      </c>
      <c r="F58" s="93" t="n">
        <f aca="false">L58</f>
        <v>2164.144</v>
      </c>
      <c r="G58" s="93" t="n">
        <f aca="false">O58</f>
        <v>34.8561</v>
      </c>
      <c r="H58" s="93" t="n">
        <f aca="false">T58</f>
        <v>0</v>
      </c>
      <c r="I58" s="93" t="n">
        <f aca="false">V58</f>
        <v>0</v>
      </c>
      <c r="J58" s="93" t="n">
        <f aca="false">T58</f>
        <v>0</v>
      </c>
      <c r="K58" s="93" t="n">
        <f aca="false">W58</f>
        <v>0</v>
      </c>
      <c r="L58" s="73" t="n">
        <v>2164.144</v>
      </c>
      <c r="M58" s="73" t="n">
        <v>29.2656</v>
      </c>
      <c r="N58" s="73" t="n">
        <v>34.3879</v>
      </c>
      <c r="O58" s="73" t="n">
        <v>34.8561</v>
      </c>
      <c r="P58" s="74" t="n">
        <v>849.7</v>
      </c>
      <c r="Q58" s="74" t="n">
        <v>6.17</v>
      </c>
      <c r="R58" s="74" t="n">
        <f aca="false">P58/3600</f>
        <v>0.236027777777778</v>
      </c>
      <c r="S58" s="71"/>
      <c r="T58" s="73"/>
      <c r="U58" s="73"/>
      <c r="V58" s="73"/>
      <c r="W58" s="73"/>
      <c r="X58" s="73"/>
      <c r="Y58" s="73"/>
      <c r="Z58" s="74" t="n">
        <f aca="false">X58/3600</f>
        <v>0</v>
      </c>
      <c r="AA58" s="71"/>
      <c r="AB58" s="71"/>
      <c r="AC58" s="75"/>
      <c r="AD58" s="94" t="n">
        <f aca="false">AH58</f>
        <v>0</v>
      </c>
      <c r="AE58" s="93" t="n">
        <f aca="false">AJ58</f>
        <v>0</v>
      </c>
      <c r="AF58" s="93" t="n">
        <f aca="false">AH58</f>
        <v>0</v>
      </c>
      <c r="AG58" s="95" t="n">
        <f aca="false">AK58</f>
        <v>0</v>
      </c>
      <c r="AH58" s="78"/>
      <c r="AI58" s="74"/>
      <c r="AJ58" s="74"/>
      <c r="AK58" s="74"/>
      <c r="AL58" s="74"/>
      <c r="AM58" s="74"/>
      <c r="AN58" s="79" t="n">
        <f aca="false">AL58/3600</f>
        <v>0</v>
      </c>
      <c r="AO58" s="71"/>
      <c r="AP58" s="71"/>
      <c r="AQ58" s="71"/>
    </row>
    <row r="59" customFormat="false" ht="11.25" hidden="false" customHeight="false" outlineLevel="0" collapsed="false">
      <c r="A59" s="69"/>
      <c r="B59" s="57" t="s">
        <v>66</v>
      </c>
      <c r="C59" s="57" t="n">
        <v>22</v>
      </c>
      <c r="D59" s="82" t="n">
        <f aca="false">L59</f>
        <v>4751.456</v>
      </c>
      <c r="E59" s="82" t="n">
        <f aca="false">N59</f>
        <v>43.2392</v>
      </c>
      <c r="F59" s="82" t="n">
        <f aca="false">L59</f>
        <v>4751.456</v>
      </c>
      <c r="G59" s="82" t="n">
        <f aca="false">O59</f>
        <v>43.9975</v>
      </c>
      <c r="H59" s="82" t="n">
        <f aca="false">T59</f>
        <v>0</v>
      </c>
      <c r="I59" s="82" t="n">
        <f aca="false">V59</f>
        <v>0</v>
      </c>
      <c r="J59" s="82" t="n">
        <f aca="false">T59</f>
        <v>0</v>
      </c>
      <c r="K59" s="82" t="n">
        <f aca="false">W59</f>
        <v>0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81" t="n">
        <v>831.5</v>
      </c>
      <c r="Q59" s="81" t="n">
        <v>6.24</v>
      </c>
      <c r="R59" s="81" t="n">
        <f aca="false">P59/3600</f>
        <v>0.230972222222222</v>
      </c>
      <c r="S59" s="83"/>
      <c r="T59" s="59"/>
      <c r="U59" s="59"/>
      <c r="V59" s="59"/>
      <c r="W59" s="59"/>
      <c r="X59" s="59"/>
      <c r="Y59" s="59"/>
      <c r="Z59" s="81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4" t="e">
        <f aca="false">RBJM($F59:$G62,J59:K62)</f>
        <v>#VALUE!</v>
      </c>
      <c r="AD59" s="84" t="n">
        <f aca="false">AH59</f>
        <v>0</v>
      </c>
      <c r="AE59" s="82" t="n">
        <f aca="false">AJ59</f>
        <v>0</v>
      </c>
      <c r="AF59" s="82" t="n">
        <f aca="false">AH59</f>
        <v>0</v>
      </c>
      <c r="AG59" s="85" t="n">
        <f aca="false">AK59</f>
        <v>0</v>
      </c>
      <c r="AH59" s="80"/>
      <c r="AI59" s="81"/>
      <c r="AJ59" s="81"/>
      <c r="AK59" s="81"/>
      <c r="AL59" s="81"/>
      <c r="AM59" s="81"/>
      <c r="AN59" s="86" t="n">
        <f aca="false">AL59/3600</f>
        <v>0</v>
      </c>
      <c r="AO59" s="63" t="e">
        <f aca="false">RBJM($L59:$M62,AH59:AI62)</f>
        <v>#VALUE!</v>
      </c>
      <c r="AP59" s="63" t="e">
        <f aca="false">RBJM($D59:$E62,AD59:AE62)</f>
        <v>#VALUE!</v>
      </c>
      <c r="AQ59" s="63" t="e">
        <f aca="false">RBJM($F59:$G62,AF59:AG62)</f>
        <v>#VALUE!</v>
      </c>
    </row>
    <row r="60" customFormat="false" ht="11.25" hidden="false" customHeight="false" outlineLevel="0" collapsed="false">
      <c r="A60" s="69"/>
      <c r="B60" s="69" t="s">
        <v>58</v>
      </c>
      <c r="C60" s="69" t="n">
        <v>27</v>
      </c>
      <c r="D60" s="58" t="n">
        <f aca="false">L60</f>
        <v>2893.4536</v>
      </c>
      <c r="E60" s="58" t="n">
        <f aca="false">N60</f>
        <v>39.8562</v>
      </c>
      <c r="F60" s="58" t="n">
        <f aca="false">L60</f>
        <v>2893.4536</v>
      </c>
      <c r="G60" s="58" t="n">
        <f aca="false">O60</f>
        <v>41.0672</v>
      </c>
      <c r="H60" s="58" t="n">
        <f aca="false">T60</f>
        <v>0</v>
      </c>
      <c r="I60" s="58" t="n">
        <f aca="false">V60</f>
        <v>0</v>
      </c>
      <c r="J60" s="58" t="n">
        <f aca="false">T60</f>
        <v>0</v>
      </c>
      <c r="K60" s="58" t="n">
        <f aca="false">W60</f>
        <v>0</v>
      </c>
      <c r="L60" s="62" t="n">
        <v>2893.4536</v>
      </c>
      <c r="M60" s="62" t="n">
        <v>38.6175</v>
      </c>
      <c r="N60" s="62" t="n">
        <v>39.8562</v>
      </c>
      <c r="O60" s="62" t="n">
        <v>41.0672</v>
      </c>
      <c r="P60" s="60" t="n">
        <v>725.68</v>
      </c>
      <c r="Q60" s="60" t="n">
        <v>5.42</v>
      </c>
      <c r="R60" s="60" t="n">
        <f aca="false">P60/3600</f>
        <v>0.201577777777778</v>
      </c>
      <c r="S60" s="61"/>
      <c r="T60" s="62"/>
      <c r="U60" s="62"/>
      <c r="V60" s="62"/>
      <c r="W60" s="62"/>
      <c r="X60" s="62"/>
      <c r="Y60" s="62"/>
      <c r="Z60" s="60" t="n">
        <f aca="false">X60/3600</f>
        <v>0</v>
      </c>
      <c r="AA60" s="61"/>
      <c r="AB60" s="61"/>
      <c r="AC60" s="70"/>
      <c r="AD60" s="65" t="n">
        <f aca="false">AH60</f>
        <v>0</v>
      </c>
      <c r="AE60" s="58" t="n">
        <f aca="false">AJ60</f>
        <v>0</v>
      </c>
      <c r="AF60" s="58" t="n">
        <f aca="false">AH60</f>
        <v>0</v>
      </c>
      <c r="AG60" s="66" t="n">
        <f aca="false">AK60</f>
        <v>0</v>
      </c>
      <c r="AH60" s="67"/>
      <c r="AI60" s="60"/>
      <c r="AJ60" s="60"/>
      <c r="AK60" s="60"/>
      <c r="AL60" s="60"/>
      <c r="AM60" s="60"/>
      <c r="AN60" s="68" t="n">
        <f aca="false">AL60/3600</f>
        <v>0</v>
      </c>
      <c r="AO60" s="61"/>
      <c r="AP60" s="61"/>
      <c r="AQ60" s="61"/>
    </row>
    <row r="61" customFormat="false" ht="11.25" hidden="false" customHeight="false" outlineLevel="0" collapsed="false">
      <c r="A61" s="69"/>
      <c r="B61" s="69"/>
      <c r="C61" s="69" t="n">
        <v>32</v>
      </c>
      <c r="D61" s="58" t="n">
        <f aca="false">L61</f>
        <v>1565.8824</v>
      </c>
      <c r="E61" s="58" t="n">
        <f aca="false">N61</f>
        <v>37.3867</v>
      </c>
      <c r="F61" s="58" t="n">
        <f aca="false">L61</f>
        <v>1565.8824</v>
      </c>
      <c r="G61" s="58" t="n">
        <f aca="false">O61</f>
        <v>38.6092</v>
      </c>
      <c r="H61" s="58" t="n">
        <f aca="false">T61</f>
        <v>0</v>
      </c>
      <c r="I61" s="58" t="n">
        <f aca="false">V61</f>
        <v>0</v>
      </c>
      <c r="J61" s="58" t="n">
        <f aca="false">T61</f>
        <v>0</v>
      </c>
      <c r="K61" s="58" t="n">
        <f aca="false">W61</f>
        <v>0</v>
      </c>
      <c r="L61" s="62" t="n">
        <v>1565.8824</v>
      </c>
      <c r="M61" s="62" t="n">
        <v>34.6613</v>
      </c>
      <c r="N61" s="62" t="n">
        <v>37.3867</v>
      </c>
      <c r="O61" s="62" t="n">
        <v>38.6092</v>
      </c>
      <c r="P61" s="60" t="n">
        <v>625.31</v>
      </c>
      <c r="Q61" s="60" t="n">
        <v>4.72</v>
      </c>
      <c r="R61" s="60" t="n">
        <f aca="false">P61/3600</f>
        <v>0.173697222222222</v>
      </c>
      <c r="S61" s="61"/>
      <c r="T61" s="62"/>
      <c r="U61" s="62"/>
      <c r="V61" s="62"/>
      <c r="W61" s="62"/>
      <c r="X61" s="62"/>
      <c r="Y61" s="62"/>
      <c r="Z61" s="60" t="n">
        <f aca="false">X61/3600</f>
        <v>0</v>
      </c>
      <c r="AA61" s="61"/>
      <c r="AB61" s="61"/>
      <c r="AC61" s="70"/>
      <c r="AD61" s="65" t="n">
        <f aca="false">AH61</f>
        <v>0</v>
      </c>
      <c r="AE61" s="58" t="n">
        <f aca="false">AJ61</f>
        <v>0</v>
      </c>
      <c r="AF61" s="58" t="n">
        <f aca="false">AH61</f>
        <v>0</v>
      </c>
      <c r="AG61" s="66" t="n">
        <f aca="false">AK61</f>
        <v>0</v>
      </c>
      <c r="AH61" s="67"/>
      <c r="AI61" s="60"/>
      <c r="AJ61" s="60"/>
      <c r="AK61" s="60"/>
      <c r="AL61" s="60"/>
      <c r="AM61" s="60"/>
      <c r="AN61" s="68" t="n">
        <f aca="false">AL61/3600</f>
        <v>0</v>
      </c>
      <c r="AO61" s="61"/>
      <c r="AP61" s="61"/>
      <c r="AQ61" s="61"/>
    </row>
    <row r="62" customFormat="false" ht="12" hidden="false" customHeight="false" outlineLevel="0" collapsed="false">
      <c r="A62" s="71"/>
      <c r="B62" s="71"/>
      <c r="C62" s="71" t="n">
        <v>37</v>
      </c>
      <c r="D62" s="96" t="n">
        <f aca="false">L62</f>
        <v>776.9024</v>
      </c>
      <c r="E62" s="96" t="n">
        <f aca="false">N62</f>
        <v>35.0529</v>
      </c>
      <c r="F62" s="96" t="n">
        <f aca="false">L62</f>
        <v>776.9024</v>
      </c>
      <c r="G62" s="96" t="n">
        <f aca="false">O62</f>
        <v>36.2061</v>
      </c>
      <c r="H62" s="96" t="n">
        <f aca="false">T62</f>
        <v>0</v>
      </c>
      <c r="I62" s="96" t="n">
        <f aca="false">V62</f>
        <v>0</v>
      </c>
      <c r="J62" s="96" t="n">
        <f aca="false">T62</f>
        <v>0</v>
      </c>
      <c r="K62" s="96" t="n">
        <f aca="false">W62</f>
        <v>0</v>
      </c>
      <c r="L62" s="73" t="n">
        <v>776.9024</v>
      </c>
      <c r="M62" s="73" t="n">
        <v>31.3985</v>
      </c>
      <c r="N62" s="73" t="n">
        <v>35.0529</v>
      </c>
      <c r="O62" s="73" t="n">
        <v>36.2061</v>
      </c>
      <c r="P62" s="74" t="n">
        <v>467.7</v>
      </c>
      <c r="Q62" s="74" t="n">
        <v>3.26</v>
      </c>
      <c r="R62" s="74" t="n">
        <f aca="false">P62/3600</f>
        <v>0.129916666666667</v>
      </c>
      <c r="S62" s="71"/>
      <c r="T62" s="73"/>
      <c r="U62" s="73"/>
      <c r="V62" s="73"/>
      <c r="W62" s="73"/>
      <c r="X62" s="73"/>
      <c r="Y62" s="73"/>
      <c r="Z62" s="74" t="n">
        <f aca="false">X62/3600</f>
        <v>0</v>
      </c>
      <c r="AA62" s="71"/>
      <c r="AB62" s="71"/>
      <c r="AC62" s="75"/>
      <c r="AD62" s="76" t="n">
        <f aca="false">AH62</f>
        <v>0</v>
      </c>
      <c r="AE62" s="96" t="n">
        <f aca="false">AJ62</f>
        <v>0</v>
      </c>
      <c r="AF62" s="96" t="n">
        <f aca="false">AH62</f>
        <v>0</v>
      </c>
      <c r="AG62" s="97" t="n">
        <f aca="false">AK62</f>
        <v>0</v>
      </c>
      <c r="AH62" s="78"/>
      <c r="AI62" s="74"/>
      <c r="AJ62" s="74"/>
      <c r="AK62" s="74"/>
      <c r="AL62" s="74"/>
      <c r="AM62" s="74"/>
      <c r="AN62" s="79" t="n">
        <f aca="false">AL62/3600</f>
        <v>0</v>
      </c>
      <c r="AO62" s="71"/>
      <c r="AP62" s="71"/>
      <c r="AQ62" s="71"/>
    </row>
    <row r="63" customFormat="false" ht="11.25" hidden="false" customHeight="false" outlineLevel="0" collapsed="false">
      <c r="A63" s="57" t="s">
        <v>67</v>
      </c>
      <c r="B63" s="57" t="s">
        <v>68</v>
      </c>
      <c r="C63" s="57" t="n">
        <v>22</v>
      </c>
      <c r="D63" s="87" t="n">
        <f aca="false">L63</f>
        <v>23126.4896</v>
      </c>
      <c r="E63" s="87" t="n">
        <f aca="false">N63</f>
        <v>47.3057</v>
      </c>
      <c r="F63" s="87" t="n">
        <f aca="false">L63</f>
        <v>23126.4896</v>
      </c>
      <c r="G63" s="87" t="n">
        <f aca="false">O63</f>
        <v>48.2101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81" t="n">
        <v>11040.26</v>
      </c>
      <c r="Q63" s="81" t="n">
        <v>81.09</v>
      </c>
      <c r="R63" s="81" t="n">
        <f aca="false">P63/3600</f>
        <v>3.06673888888889</v>
      </c>
      <c r="S63" s="83"/>
      <c r="T63" s="59"/>
      <c r="U63" s="59"/>
      <c r="V63" s="59"/>
      <c r="W63" s="59"/>
      <c r="X63" s="59"/>
      <c r="Y63" s="59"/>
      <c r="Z63" s="81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4" t="e">
        <f aca="false">RBJM($F63:$G66,J63:K66)</f>
        <v>#VALUE!</v>
      </c>
      <c r="AD63" s="88" t="n">
        <f aca="false">AH63</f>
        <v>0</v>
      </c>
      <c r="AE63" s="87" t="n">
        <f aca="false">AJ63</f>
        <v>0</v>
      </c>
      <c r="AF63" s="87" t="n">
        <f aca="false">AH63</f>
        <v>0</v>
      </c>
      <c r="AG63" s="89" t="n">
        <f aca="false">AK63</f>
        <v>0</v>
      </c>
      <c r="AH63" s="80"/>
      <c r="AI63" s="81"/>
      <c r="AJ63" s="81"/>
      <c r="AK63" s="81"/>
      <c r="AL63" s="81"/>
      <c r="AM63" s="81"/>
      <c r="AN63" s="86" t="n">
        <f aca="false">AL63/3600</f>
        <v>0</v>
      </c>
      <c r="AO63" s="63" t="e">
        <f aca="false">RBJM($L63:$M66,AH63:AI66)</f>
        <v>#VALUE!</v>
      </c>
      <c r="AP63" s="63" t="e">
        <f aca="false">RBJM($D63:$E66,AD63:AE66)</f>
        <v>#VALUE!</v>
      </c>
      <c r="AQ63" s="63" t="e">
        <f aca="false">RBJM($F63:$G66,AF63:AG66)</f>
        <v>#VALUE!</v>
      </c>
    </row>
    <row r="64" customFormat="false" ht="11.25" hidden="false" customHeight="false" outlineLevel="0" collapsed="false">
      <c r="A64" s="69" t="s">
        <v>69</v>
      </c>
      <c r="B64" s="69" t="s">
        <v>70</v>
      </c>
      <c r="C64" s="69" t="n">
        <v>27</v>
      </c>
      <c r="D64" s="90" t="n">
        <f aca="false">L64</f>
        <v>13707.324</v>
      </c>
      <c r="E64" s="90" t="n">
        <f aca="false">N64</f>
        <v>45.8091</v>
      </c>
      <c r="F64" s="90" t="n">
        <f aca="false">L64</f>
        <v>13707.324</v>
      </c>
      <c r="G64" s="90" t="n">
        <f aca="false">O64</f>
        <v>46.4834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62" t="n">
        <v>13707.324</v>
      </c>
      <c r="M64" s="62" t="n">
        <v>42.384</v>
      </c>
      <c r="N64" s="62" t="n">
        <v>45.8091</v>
      </c>
      <c r="O64" s="62" t="n">
        <v>46.4834</v>
      </c>
      <c r="P64" s="60" t="n">
        <v>9892.5</v>
      </c>
      <c r="Q64" s="60" t="n">
        <v>75.49</v>
      </c>
      <c r="R64" s="60" t="n">
        <f aca="false">P64/3600</f>
        <v>2.74791666666667</v>
      </c>
      <c r="S64" s="61"/>
      <c r="T64" s="62"/>
      <c r="U64" s="62"/>
      <c r="V64" s="62"/>
      <c r="W64" s="62"/>
      <c r="X64" s="62"/>
      <c r="Y64" s="62"/>
      <c r="Z64" s="60" t="n">
        <f aca="false">X64/3600</f>
        <v>0</v>
      </c>
      <c r="AA64" s="61"/>
      <c r="AB64" s="61"/>
      <c r="AC64" s="70"/>
      <c r="AD64" s="91" t="n">
        <f aca="false">AH64</f>
        <v>0</v>
      </c>
      <c r="AE64" s="90" t="n">
        <f aca="false">AJ64</f>
        <v>0</v>
      </c>
      <c r="AF64" s="90" t="n">
        <f aca="false">AH64</f>
        <v>0</v>
      </c>
      <c r="AG64" s="92" t="n">
        <f aca="false">AK64</f>
        <v>0</v>
      </c>
      <c r="AH64" s="67"/>
      <c r="AI64" s="60"/>
      <c r="AJ64" s="60"/>
      <c r="AK64" s="60"/>
      <c r="AL64" s="60"/>
      <c r="AM64" s="60"/>
      <c r="AN64" s="68" t="n">
        <f aca="false">AL64/3600</f>
        <v>0</v>
      </c>
      <c r="AO64" s="61"/>
      <c r="AP64" s="61"/>
      <c r="AQ64" s="61"/>
    </row>
    <row r="65" customFormat="false" ht="11.25" hidden="false" customHeight="false" outlineLevel="0" collapsed="false">
      <c r="A65" s="69"/>
      <c r="B65" s="69"/>
      <c r="C65" s="69" t="n">
        <v>32</v>
      </c>
      <c r="D65" s="90" t="n">
        <f aca="false">L65</f>
        <v>8079.3848</v>
      </c>
      <c r="E65" s="90" t="n">
        <f aca="false">N65</f>
        <v>44.2691</v>
      </c>
      <c r="F65" s="90" t="n">
        <f aca="false">L65</f>
        <v>8079.3848</v>
      </c>
      <c r="G65" s="90" t="n">
        <f aca="false">O65</f>
        <v>44.7498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62" t="n">
        <v>8079.3848</v>
      </c>
      <c r="M65" s="62" t="n">
        <v>39.6918</v>
      </c>
      <c r="N65" s="62" t="n">
        <v>44.2691</v>
      </c>
      <c r="O65" s="62" t="n">
        <v>44.7498</v>
      </c>
      <c r="P65" s="60" t="n">
        <v>9226.77</v>
      </c>
      <c r="Q65" s="60" t="n">
        <v>72.19</v>
      </c>
      <c r="R65" s="60" t="n">
        <f aca="false">P65/3600</f>
        <v>2.56299166666667</v>
      </c>
      <c r="S65" s="61"/>
      <c r="T65" s="62"/>
      <c r="U65" s="62"/>
      <c r="V65" s="62"/>
      <c r="W65" s="62"/>
      <c r="X65" s="62"/>
      <c r="Y65" s="62"/>
      <c r="Z65" s="60" t="n">
        <f aca="false">X65/3600</f>
        <v>0</v>
      </c>
      <c r="AA65" s="61"/>
      <c r="AB65" s="61"/>
      <c r="AC65" s="70"/>
      <c r="AD65" s="91" t="n">
        <f aca="false">AH65</f>
        <v>0</v>
      </c>
      <c r="AE65" s="90" t="n">
        <f aca="false">AJ65</f>
        <v>0</v>
      </c>
      <c r="AF65" s="90" t="n">
        <f aca="false">AH65</f>
        <v>0</v>
      </c>
      <c r="AG65" s="92" t="n">
        <f aca="false">AK65</f>
        <v>0</v>
      </c>
      <c r="AH65" s="67"/>
      <c r="AI65" s="60"/>
      <c r="AJ65" s="60"/>
      <c r="AK65" s="60"/>
      <c r="AL65" s="60"/>
      <c r="AM65" s="60"/>
      <c r="AN65" s="68" t="n">
        <f aca="false">AL65/3600</f>
        <v>0</v>
      </c>
      <c r="AO65" s="61"/>
      <c r="AP65" s="61"/>
      <c r="AQ65" s="61"/>
    </row>
    <row r="66" customFormat="false" ht="12" hidden="false" customHeight="false" outlineLevel="0" collapsed="false">
      <c r="A66" s="69"/>
      <c r="B66" s="71"/>
      <c r="C66" s="71" t="n">
        <v>37</v>
      </c>
      <c r="D66" s="93" t="n">
        <f aca="false">L66</f>
        <v>4856.7096</v>
      </c>
      <c r="E66" s="93" t="n">
        <f aca="false">N66</f>
        <v>42.7332</v>
      </c>
      <c r="F66" s="93" t="n">
        <f aca="false">L66</f>
        <v>4856.7096</v>
      </c>
      <c r="G66" s="93" t="n">
        <f aca="false">O66</f>
        <v>42.9404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73" t="n">
        <v>4856.7096</v>
      </c>
      <c r="M66" s="73" t="n">
        <v>36.873</v>
      </c>
      <c r="N66" s="73" t="n">
        <v>42.7332</v>
      </c>
      <c r="O66" s="73" t="n">
        <v>42.9404</v>
      </c>
      <c r="P66" s="74" t="n">
        <v>9153.19</v>
      </c>
      <c r="Q66" s="74" t="n">
        <v>67.46</v>
      </c>
      <c r="R66" s="74" t="n">
        <f aca="false">P66/3600</f>
        <v>2.54255277777778</v>
      </c>
      <c r="S66" s="71"/>
      <c r="T66" s="73"/>
      <c r="U66" s="73"/>
      <c r="V66" s="73"/>
      <c r="W66" s="73"/>
      <c r="X66" s="73"/>
      <c r="Y66" s="73"/>
      <c r="Z66" s="74" t="n">
        <f aca="false">X66/3600</f>
        <v>0</v>
      </c>
      <c r="AA66" s="71"/>
      <c r="AB66" s="71"/>
      <c r="AC66" s="75"/>
      <c r="AD66" s="94" t="n">
        <f aca="false">AH66</f>
        <v>0</v>
      </c>
      <c r="AE66" s="93" t="n">
        <f aca="false">AJ66</f>
        <v>0</v>
      </c>
      <c r="AF66" s="93" t="n">
        <f aca="false">AH66</f>
        <v>0</v>
      </c>
      <c r="AG66" s="95" t="n">
        <f aca="false">AK66</f>
        <v>0</v>
      </c>
      <c r="AH66" s="78"/>
      <c r="AI66" s="74"/>
      <c r="AJ66" s="74"/>
      <c r="AK66" s="74"/>
      <c r="AL66" s="74"/>
      <c r="AM66" s="74"/>
      <c r="AN66" s="79" t="n">
        <f aca="false">AL66/3600</f>
        <v>0</v>
      </c>
      <c r="AO66" s="71"/>
      <c r="AP66" s="71"/>
      <c r="AQ66" s="71"/>
    </row>
    <row r="67" customFormat="false" ht="11.25" hidden="false" customHeight="false" outlineLevel="0" collapsed="false">
      <c r="A67" s="69"/>
      <c r="B67" s="57" t="s">
        <v>71</v>
      </c>
      <c r="C67" s="57" t="n">
        <v>22</v>
      </c>
      <c r="D67" s="82" t="n">
        <f aca="false">L67</f>
        <v>23594.812</v>
      </c>
      <c r="E67" s="82" t="n">
        <f aca="false">N67</f>
        <v>48.4704</v>
      </c>
      <c r="F67" s="82" t="n">
        <f aca="false">L67</f>
        <v>23594.812</v>
      </c>
      <c r="G67" s="82" t="n">
        <f aca="false">O67</f>
        <v>48.2916</v>
      </c>
      <c r="H67" s="82" t="n">
        <f aca="false">T67</f>
        <v>0</v>
      </c>
      <c r="I67" s="82" t="n">
        <f aca="false">V67</f>
        <v>0</v>
      </c>
      <c r="J67" s="82" t="n">
        <f aca="false">T67</f>
        <v>0</v>
      </c>
      <c r="K67" s="82" t="n">
        <f aca="false">W67</f>
        <v>0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81" t="n">
        <v>10855.17</v>
      </c>
      <c r="Q67" s="81" t="n">
        <v>78.03</v>
      </c>
      <c r="R67" s="81" t="n">
        <f aca="false">P67/3600</f>
        <v>3.015325</v>
      </c>
      <c r="S67" s="83"/>
      <c r="T67" s="59"/>
      <c r="U67" s="59"/>
      <c r="V67" s="59"/>
      <c r="W67" s="59"/>
      <c r="X67" s="59"/>
      <c r="Y67" s="59"/>
      <c r="Z67" s="81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4" t="e">
        <f aca="false">RBJM($F67:$G70,J67:K70)</f>
        <v>#VALUE!</v>
      </c>
      <c r="AD67" s="84" t="n">
        <f aca="false">AH67</f>
        <v>0</v>
      </c>
      <c r="AE67" s="82" t="n">
        <f aca="false">AJ67</f>
        <v>0</v>
      </c>
      <c r="AF67" s="82" t="n">
        <f aca="false">AH67</f>
        <v>0</v>
      </c>
      <c r="AG67" s="85" t="n">
        <f aca="false">AK67</f>
        <v>0</v>
      </c>
      <c r="AH67" s="80"/>
      <c r="AI67" s="81"/>
      <c r="AJ67" s="81"/>
      <c r="AK67" s="81"/>
      <c r="AL67" s="81"/>
      <c r="AM67" s="81"/>
      <c r="AN67" s="86" t="n">
        <f aca="false">AL67/3600</f>
        <v>0</v>
      </c>
      <c r="AO67" s="63" t="e">
        <f aca="false">RBJM($L67:$M70,AH67:AI70)</f>
        <v>#VALUE!</v>
      </c>
      <c r="AP67" s="63" t="e">
        <f aca="false">RBJM($D67:$E70,AD67:AE70)</f>
        <v>#VALUE!</v>
      </c>
      <c r="AQ67" s="63" t="e">
        <f aca="false">RBJM($F67:$G70,AF67:AG70)</f>
        <v>#VALUE!</v>
      </c>
    </row>
    <row r="68" customFormat="false" ht="11.25" hidden="false" customHeight="false" outlineLevel="0" collapsed="false">
      <c r="A68" s="69"/>
      <c r="B68" s="69" t="s">
        <v>72</v>
      </c>
      <c r="C68" s="69" t="n">
        <v>27</v>
      </c>
      <c r="D68" s="58" t="n">
        <f aca="false">L68</f>
        <v>14483.0352</v>
      </c>
      <c r="E68" s="58" t="n">
        <f aca="false">N68</f>
        <v>46.9597</v>
      </c>
      <c r="F68" s="58" t="n">
        <f aca="false">L68</f>
        <v>14483.0352</v>
      </c>
      <c r="G68" s="58" t="n">
        <f aca="false">O68</f>
        <v>46.1482</v>
      </c>
      <c r="H68" s="58" t="n">
        <f aca="false">T68</f>
        <v>0</v>
      </c>
      <c r="I68" s="58" t="n">
        <f aca="false">V68</f>
        <v>0</v>
      </c>
      <c r="J68" s="58" t="n">
        <f aca="false">T68</f>
        <v>0</v>
      </c>
      <c r="K68" s="58" t="n">
        <f aca="false">W68</f>
        <v>0</v>
      </c>
      <c r="L68" s="62" t="n">
        <v>14483.0352</v>
      </c>
      <c r="M68" s="62" t="n">
        <v>42.3302</v>
      </c>
      <c r="N68" s="62" t="n">
        <v>46.9597</v>
      </c>
      <c r="O68" s="62" t="n">
        <v>46.1482</v>
      </c>
      <c r="P68" s="60" t="n">
        <v>10245.26</v>
      </c>
      <c r="Q68" s="60" t="n">
        <v>74.62</v>
      </c>
      <c r="R68" s="60" t="n">
        <f aca="false">P68/3600</f>
        <v>2.84590555555556</v>
      </c>
      <c r="S68" s="61"/>
      <c r="T68" s="62"/>
      <c r="U68" s="62"/>
      <c r="V68" s="62"/>
      <c r="W68" s="62"/>
      <c r="X68" s="62"/>
      <c r="Y68" s="62"/>
      <c r="Z68" s="60" t="n">
        <f aca="false">X68/3600</f>
        <v>0</v>
      </c>
      <c r="AA68" s="61"/>
      <c r="AB68" s="61"/>
      <c r="AC68" s="70"/>
      <c r="AD68" s="65" t="n">
        <f aca="false">AH68</f>
        <v>0</v>
      </c>
      <c r="AE68" s="58" t="n">
        <f aca="false">AJ68</f>
        <v>0</v>
      </c>
      <c r="AF68" s="58" t="n">
        <f aca="false">AH68</f>
        <v>0</v>
      </c>
      <c r="AG68" s="66" t="n">
        <f aca="false">AK68</f>
        <v>0</v>
      </c>
      <c r="AH68" s="67"/>
      <c r="AI68" s="60"/>
      <c r="AJ68" s="60"/>
      <c r="AK68" s="60"/>
      <c r="AL68" s="60"/>
      <c r="AM68" s="60"/>
      <c r="AN68" s="68" t="n">
        <f aca="false">AL68/3600</f>
        <v>0</v>
      </c>
      <c r="AO68" s="61"/>
      <c r="AP68" s="61"/>
      <c r="AQ68" s="61"/>
    </row>
    <row r="69" customFormat="false" ht="11.25" hidden="false" customHeight="false" outlineLevel="0" collapsed="false">
      <c r="A69" s="69"/>
      <c r="B69" s="69"/>
      <c r="C69" s="69" t="n">
        <v>32</v>
      </c>
      <c r="D69" s="58" t="n">
        <f aca="false">L69</f>
        <v>8744.748</v>
      </c>
      <c r="E69" s="58" t="n">
        <f aca="false">N69</f>
        <v>45.7002</v>
      </c>
      <c r="F69" s="58" t="n">
        <f aca="false">L69</f>
        <v>8744.748</v>
      </c>
      <c r="G69" s="58" t="n">
        <f aca="false">O69</f>
        <v>43.9816</v>
      </c>
      <c r="H69" s="58" t="n">
        <f aca="false">T69</f>
        <v>0</v>
      </c>
      <c r="I69" s="58" t="n">
        <f aca="false">V69</f>
        <v>0</v>
      </c>
      <c r="J69" s="58" t="n">
        <f aca="false">T69</f>
        <v>0</v>
      </c>
      <c r="K69" s="58" t="n">
        <f aca="false">W69</f>
        <v>0</v>
      </c>
      <c r="L69" s="62" t="n">
        <v>8744.748</v>
      </c>
      <c r="M69" s="62" t="n">
        <v>39.4886</v>
      </c>
      <c r="N69" s="62" t="n">
        <v>45.7002</v>
      </c>
      <c r="O69" s="62" t="n">
        <v>43.9816</v>
      </c>
      <c r="P69" s="60" t="n">
        <v>9465.08</v>
      </c>
      <c r="Q69" s="60" t="n">
        <v>70.43</v>
      </c>
      <c r="R69" s="60" t="n">
        <f aca="false">P69/3600</f>
        <v>2.62918888888889</v>
      </c>
      <c r="S69" s="61"/>
      <c r="T69" s="62"/>
      <c r="U69" s="62"/>
      <c r="V69" s="62"/>
      <c r="W69" s="62"/>
      <c r="X69" s="62"/>
      <c r="Y69" s="62"/>
      <c r="Z69" s="60" t="n">
        <f aca="false">X69/3600</f>
        <v>0</v>
      </c>
      <c r="AA69" s="61"/>
      <c r="AB69" s="61"/>
      <c r="AC69" s="70"/>
      <c r="AD69" s="65" t="n">
        <f aca="false">AH69</f>
        <v>0</v>
      </c>
      <c r="AE69" s="58" t="n">
        <f aca="false">AJ69</f>
        <v>0</v>
      </c>
      <c r="AF69" s="58" t="n">
        <f aca="false">AH69</f>
        <v>0</v>
      </c>
      <c r="AG69" s="66" t="n">
        <f aca="false">AK69</f>
        <v>0</v>
      </c>
      <c r="AH69" s="67"/>
      <c r="AI69" s="60"/>
      <c r="AJ69" s="60"/>
      <c r="AK69" s="60"/>
      <c r="AL69" s="60"/>
      <c r="AM69" s="60"/>
      <c r="AN69" s="68" t="n">
        <f aca="false">AL69/3600</f>
        <v>0</v>
      </c>
      <c r="AO69" s="61"/>
      <c r="AP69" s="61"/>
      <c r="AQ69" s="61"/>
    </row>
    <row r="70" customFormat="false" ht="12" hidden="false" customHeight="false" outlineLevel="0" collapsed="false">
      <c r="A70" s="69"/>
      <c r="B70" s="71"/>
      <c r="C70" s="71" t="n">
        <v>37</v>
      </c>
      <c r="D70" s="72" t="n">
        <f aca="false">L70</f>
        <v>5245.0592</v>
      </c>
      <c r="E70" s="72" t="n">
        <f aca="false">N70</f>
        <v>44.3687</v>
      </c>
      <c r="F70" s="72" t="n">
        <f aca="false">L70</f>
        <v>5245.0592</v>
      </c>
      <c r="G70" s="72" t="n">
        <f aca="false">O70</f>
        <v>42.1636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73" t="n">
        <v>5245.0592</v>
      </c>
      <c r="M70" s="73" t="n">
        <v>36.4618</v>
      </c>
      <c r="N70" s="73" t="n">
        <v>44.3687</v>
      </c>
      <c r="O70" s="73" t="n">
        <v>42.1636</v>
      </c>
      <c r="P70" s="74" t="n">
        <v>8891.67</v>
      </c>
      <c r="Q70" s="74" t="n">
        <v>66.08</v>
      </c>
      <c r="R70" s="74" t="n">
        <f aca="false">P70/3600</f>
        <v>2.46990833333333</v>
      </c>
      <c r="S70" s="71"/>
      <c r="T70" s="73"/>
      <c r="U70" s="73"/>
      <c r="V70" s="73"/>
      <c r="W70" s="73"/>
      <c r="X70" s="73"/>
      <c r="Y70" s="73"/>
      <c r="Z70" s="74" t="n">
        <f aca="false">X70/3600</f>
        <v>0</v>
      </c>
      <c r="AA70" s="71"/>
      <c r="AB70" s="71"/>
      <c r="AC70" s="75"/>
      <c r="AD70" s="76" t="n">
        <f aca="false">AH70</f>
        <v>0</v>
      </c>
      <c r="AE70" s="72" t="n">
        <f aca="false">AJ70</f>
        <v>0</v>
      </c>
      <c r="AF70" s="72" t="n">
        <f aca="false">AH70</f>
        <v>0</v>
      </c>
      <c r="AG70" s="77" t="n">
        <f aca="false">AK70</f>
        <v>0</v>
      </c>
      <c r="AH70" s="78"/>
      <c r="AI70" s="74"/>
      <c r="AJ70" s="74"/>
      <c r="AK70" s="74"/>
      <c r="AL70" s="74"/>
      <c r="AM70" s="74"/>
      <c r="AN70" s="79" t="n">
        <f aca="false">AL70/3600</f>
        <v>0</v>
      </c>
      <c r="AO70" s="71"/>
      <c r="AP70" s="71"/>
      <c r="AQ70" s="71"/>
    </row>
    <row r="71" customFormat="false" ht="11.25" hidden="false" customHeight="false" outlineLevel="0" collapsed="false">
      <c r="A71" s="69"/>
      <c r="B71" s="57" t="s">
        <v>73</v>
      </c>
      <c r="C71" s="57" t="n">
        <v>22</v>
      </c>
      <c r="D71" s="82" t="n">
        <f aca="false">L71</f>
        <v>25204.8416</v>
      </c>
      <c r="E71" s="82" t="n">
        <f aca="false">N71</f>
        <v>48.5138</v>
      </c>
      <c r="F71" s="82" t="n">
        <f aca="false">L71</f>
        <v>25204.8416</v>
      </c>
      <c r="G71" s="82" t="n">
        <f aca="false">O71</f>
        <v>48.6952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81" t="n">
        <v>11146.65</v>
      </c>
      <c r="Q71" s="81" t="n">
        <v>80.85</v>
      </c>
      <c r="R71" s="81" t="n">
        <f aca="false">P71/3600</f>
        <v>3.09629166666667</v>
      </c>
      <c r="S71" s="83"/>
      <c r="T71" s="59"/>
      <c r="U71" s="59"/>
      <c r="V71" s="59"/>
      <c r="W71" s="59"/>
      <c r="X71" s="59"/>
      <c r="Y71" s="59"/>
      <c r="Z71" s="81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4" t="e">
        <f aca="false">RBJM($F71:$G74,J71:K74)</f>
        <v>#VALUE!</v>
      </c>
      <c r="AD71" s="84" t="n">
        <f aca="false">AH71</f>
        <v>0</v>
      </c>
      <c r="AE71" s="82" t="n">
        <f aca="false">AJ71</f>
        <v>0</v>
      </c>
      <c r="AF71" s="82" t="n">
        <f aca="false">AH71</f>
        <v>0</v>
      </c>
      <c r="AG71" s="85" t="n">
        <f aca="false">AK71</f>
        <v>0</v>
      </c>
      <c r="AH71" s="80"/>
      <c r="AI71" s="81"/>
      <c r="AJ71" s="81"/>
      <c r="AK71" s="81"/>
      <c r="AL71" s="81"/>
      <c r="AM71" s="81"/>
      <c r="AN71" s="86" t="n">
        <f aca="false">AL71/3600</f>
        <v>0</v>
      </c>
      <c r="AO71" s="63" t="e">
        <f aca="false">RBJM($L71:$M74,AH71:AI74)</f>
        <v>#VALUE!</v>
      </c>
      <c r="AP71" s="63" t="e">
        <f aca="false">RBJM($D71:$E74,AD71:AE74)</f>
        <v>#VALUE!</v>
      </c>
      <c r="AQ71" s="63" t="e">
        <f aca="false">RBJM($F71:$G74,AF71:AG74)</f>
        <v>#VALUE!</v>
      </c>
    </row>
    <row r="72" customFormat="false" ht="11.25" hidden="false" customHeight="false" outlineLevel="0" collapsed="false">
      <c r="A72" s="69"/>
      <c r="B72" s="69" t="s">
        <v>74</v>
      </c>
      <c r="C72" s="69" t="n">
        <v>27</v>
      </c>
      <c r="D72" s="58" t="n">
        <f aca="false">L72</f>
        <v>14735.5328</v>
      </c>
      <c r="E72" s="58" t="n">
        <f aca="false">N72</f>
        <v>46.7622</v>
      </c>
      <c r="F72" s="58" t="n">
        <f aca="false">L72</f>
        <v>14735.5328</v>
      </c>
      <c r="G72" s="58" t="n">
        <f aca="false">O72</f>
        <v>46.8994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62" t="n">
        <v>14735.5328</v>
      </c>
      <c r="M72" s="62" t="n">
        <v>42.0096</v>
      </c>
      <c r="N72" s="62" t="n">
        <v>46.7622</v>
      </c>
      <c r="O72" s="62" t="n">
        <v>46.8994</v>
      </c>
      <c r="P72" s="60" t="n">
        <v>10654.29</v>
      </c>
      <c r="Q72" s="60" t="n">
        <v>76.9</v>
      </c>
      <c r="R72" s="60" t="n">
        <f aca="false">P72/3600</f>
        <v>2.959525</v>
      </c>
      <c r="S72" s="61"/>
      <c r="T72" s="62"/>
      <c r="U72" s="62"/>
      <c r="V72" s="62"/>
      <c r="W72" s="62"/>
      <c r="X72" s="62"/>
      <c r="Y72" s="62"/>
      <c r="Z72" s="60" t="n">
        <f aca="false">X72/3600</f>
        <v>0</v>
      </c>
      <c r="AA72" s="61"/>
      <c r="AB72" s="61"/>
      <c r="AC72" s="70"/>
      <c r="AD72" s="65" t="n">
        <f aca="false">AH72</f>
        <v>0</v>
      </c>
      <c r="AE72" s="58" t="n">
        <f aca="false">AJ72</f>
        <v>0</v>
      </c>
      <c r="AF72" s="58" t="n">
        <f aca="false">AH72</f>
        <v>0</v>
      </c>
      <c r="AG72" s="66" t="n">
        <f aca="false">AK72</f>
        <v>0</v>
      </c>
      <c r="AH72" s="67"/>
      <c r="AI72" s="60"/>
      <c r="AJ72" s="60"/>
      <c r="AK72" s="60"/>
      <c r="AL72" s="60"/>
      <c r="AM72" s="60"/>
      <c r="AN72" s="68" t="n">
        <f aca="false">AL72/3600</f>
        <v>0</v>
      </c>
      <c r="AO72" s="61"/>
      <c r="AP72" s="61"/>
      <c r="AQ72" s="61"/>
    </row>
    <row r="73" customFormat="false" ht="11.25" hidden="false" customHeight="false" outlineLevel="0" collapsed="false">
      <c r="A73" s="69"/>
      <c r="B73" s="69"/>
      <c r="C73" s="69" t="n">
        <v>32</v>
      </c>
      <c r="D73" s="58" t="n">
        <f aca="false">L73</f>
        <v>8298.8208</v>
      </c>
      <c r="E73" s="58" t="n">
        <f aca="false">N73</f>
        <v>45.067</v>
      </c>
      <c r="F73" s="58" t="n">
        <f aca="false">L73</f>
        <v>8298.8208</v>
      </c>
      <c r="G73" s="58" t="n">
        <f aca="false">O73</f>
        <v>44.998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62" t="n">
        <v>8298.8208</v>
      </c>
      <c r="M73" s="62" t="n">
        <v>39.1595</v>
      </c>
      <c r="N73" s="62" t="n">
        <v>45.067</v>
      </c>
      <c r="O73" s="62" t="n">
        <v>44.998</v>
      </c>
      <c r="P73" s="60" t="n">
        <v>7559.96</v>
      </c>
      <c r="Q73" s="60" t="n">
        <v>54.48</v>
      </c>
      <c r="R73" s="60" t="n">
        <f aca="false">P73/3600</f>
        <v>2.09998888888889</v>
      </c>
      <c r="S73" s="61"/>
      <c r="T73" s="62"/>
      <c r="U73" s="62"/>
      <c r="V73" s="62"/>
      <c r="W73" s="62"/>
      <c r="X73" s="62"/>
      <c r="Y73" s="62"/>
      <c r="Z73" s="60" t="n">
        <f aca="false">X73/3600</f>
        <v>0</v>
      </c>
      <c r="AA73" s="61"/>
      <c r="AB73" s="61"/>
      <c r="AC73" s="70"/>
      <c r="AD73" s="65" t="n">
        <f aca="false">AH73</f>
        <v>0</v>
      </c>
      <c r="AE73" s="58" t="n">
        <f aca="false">AJ73</f>
        <v>0</v>
      </c>
      <c r="AF73" s="58" t="n">
        <f aca="false">AH73</f>
        <v>0</v>
      </c>
      <c r="AG73" s="66" t="n">
        <f aca="false">AK73</f>
        <v>0</v>
      </c>
      <c r="AH73" s="67"/>
      <c r="AI73" s="60"/>
      <c r="AJ73" s="60"/>
      <c r="AK73" s="60"/>
      <c r="AL73" s="60"/>
      <c r="AM73" s="60"/>
      <c r="AN73" s="68" t="n">
        <f aca="false">AL73/3600</f>
        <v>0</v>
      </c>
      <c r="AO73" s="61"/>
      <c r="AP73" s="61"/>
      <c r="AQ73" s="61"/>
    </row>
    <row r="74" customFormat="false" ht="12" hidden="false" customHeight="false" outlineLevel="0" collapsed="false">
      <c r="A74" s="71"/>
      <c r="B74" s="71"/>
      <c r="C74" s="71" t="n">
        <v>37</v>
      </c>
      <c r="D74" s="96" t="n">
        <f aca="false">L74</f>
        <v>4706.3912</v>
      </c>
      <c r="E74" s="96" t="n">
        <f aca="false">N74</f>
        <v>43.3253</v>
      </c>
      <c r="F74" s="96" t="n">
        <f aca="false">L74</f>
        <v>4706.3912</v>
      </c>
      <c r="G74" s="96" t="n">
        <f aca="false">O74</f>
        <v>42.9516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73" t="n">
        <v>4706.3912</v>
      </c>
      <c r="M74" s="73" t="n">
        <v>36.4268</v>
      </c>
      <c r="N74" s="73" t="n">
        <v>43.3253</v>
      </c>
      <c r="O74" s="73" t="n">
        <v>42.9516</v>
      </c>
      <c r="P74" s="74" t="n">
        <v>8966.16</v>
      </c>
      <c r="Q74" s="74" t="n">
        <v>65.13</v>
      </c>
      <c r="R74" s="74" t="n">
        <f aca="false">P74/3600</f>
        <v>2.4906</v>
      </c>
      <c r="S74" s="71"/>
      <c r="T74" s="73"/>
      <c r="U74" s="73"/>
      <c r="V74" s="73"/>
      <c r="W74" s="73"/>
      <c r="X74" s="73"/>
      <c r="Y74" s="73"/>
      <c r="Z74" s="74" t="n">
        <f aca="false">X74/3600</f>
        <v>0</v>
      </c>
      <c r="AA74" s="71"/>
      <c r="AB74" s="71"/>
      <c r="AC74" s="75"/>
      <c r="AD74" s="76" t="n">
        <f aca="false">AH74</f>
        <v>0</v>
      </c>
      <c r="AE74" s="96" t="n">
        <f aca="false">AJ74</f>
        <v>0</v>
      </c>
      <c r="AF74" s="96" t="n">
        <f aca="false">AH74</f>
        <v>0</v>
      </c>
      <c r="AG74" s="97" t="n">
        <f aca="false">AK74</f>
        <v>0</v>
      </c>
      <c r="AH74" s="78"/>
      <c r="AI74" s="74"/>
      <c r="AJ74" s="74"/>
      <c r="AK74" s="74"/>
      <c r="AL74" s="74"/>
      <c r="AM74" s="74"/>
      <c r="AN74" s="79" t="n">
        <f aca="false">AL74/3600</f>
        <v>0</v>
      </c>
      <c r="AO74" s="71"/>
      <c r="AP74" s="71"/>
      <c r="AQ74" s="71"/>
    </row>
    <row r="75" customFormat="false" ht="11.25" hidden="false" customHeight="false" outlineLevel="0" collapsed="false">
      <c r="B75" s="39" t="s">
        <v>7</v>
      </c>
      <c r="D75" s="98"/>
      <c r="E75" s="99"/>
      <c r="F75" s="99"/>
      <c r="G75" s="100"/>
      <c r="H75" s="100"/>
      <c r="I75" s="100"/>
      <c r="J75" s="100"/>
      <c r="K75" s="100"/>
      <c r="S75" s="101"/>
      <c r="AA75" s="102" t="e">
        <f aca="false">AVERAGE(AA3,AA7)</f>
        <v>#VALUE!</v>
      </c>
      <c r="AB75" s="102" t="e">
        <f aca="false">AVERAGE(AB3,AB7)</f>
        <v>#VALUE!</v>
      </c>
      <c r="AC75" s="102" t="e">
        <f aca="false">AVERAGE(AC3,AC7)</f>
        <v>#VALUE!</v>
      </c>
      <c r="AD75" s="100"/>
      <c r="AE75" s="100"/>
      <c r="AF75" s="100"/>
      <c r="AG75" s="100"/>
      <c r="AO75" s="102" t="e">
        <f aca="false">AVERAGE(AO3,AO7)</f>
        <v>#VALUE!</v>
      </c>
      <c r="AP75" s="102" t="e">
        <f aca="false">AVERAGE(AP3,AP7)</f>
        <v>#VALUE!</v>
      </c>
      <c r="AQ75" s="102" t="e">
        <f aca="false">AVERAGE(AQ3,AQ7)</f>
        <v>#VALUE!</v>
      </c>
    </row>
    <row r="76" customFormat="false" ht="11.25" hidden="false" customHeight="false" outlineLevel="0" collapsed="false">
      <c r="B76" s="39" t="s">
        <v>8</v>
      </c>
      <c r="D76" s="103"/>
      <c r="E76" s="99"/>
      <c r="F76" s="99"/>
      <c r="G76" s="100"/>
      <c r="H76" s="100"/>
      <c r="I76" s="100"/>
      <c r="J76" s="100"/>
      <c r="K76" s="100"/>
      <c r="S76" s="101"/>
      <c r="AA76" s="102" t="e">
        <f aca="false">AVERAGE(AA11,AA15,AA19,AA23,AA27)</f>
        <v>#VALUE!</v>
      </c>
      <c r="AB76" s="102" t="e">
        <f aca="false">AVERAGE(AB11,AB15,AB19,AB23,AB27)</f>
        <v>#VALUE!</v>
      </c>
      <c r="AC76" s="102" t="e">
        <f aca="false">AVERAGE(AC11,AC15,AC19,AC23,AC27)</f>
        <v>#VALUE!</v>
      </c>
      <c r="AD76" s="100"/>
      <c r="AE76" s="100"/>
      <c r="AF76" s="100"/>
      <c r="AG76" s="100"/>
      <c r="AO76" s="102" t="e">
        <f aca="false">AVERAGE(AO11,AO15,AO19,AO23,AO27)</f>
        <v>#VALUE!</v>
      </c>
      <c r="AP76" s="102" t="e">
        <f aca="false">AVERAGE(AP11,AP15,AP19,AP23,AP27)</f>
        <v>#VALUE!</v>
      </c>
      <c r="AQ76" s="102" t="e">
        <f aca="false">AVERAGE(AQ11,AQ15,AQ19,AQ23,AQ27)</f>
        <v>#VALUE!</v>
      </c>
    </row>
    <row r="77" customFormat="false" ht="11.25" hidden="false" customHeight="false" outlineLevel="0" collapsed="false">
      <c r="B77" s="39" t="s">
        <v>9</v>
      </c>
      <c r="D77" s="103"/>
      <c r="E77" s="99"/>
      <c r="F77" s="99"/>
      <c r="G77" s="100"/>
      <c r="H77" s="100"/>
      <c r="I77" s="100"/>
      <c r="J77" s="100"/>
      <c r="K77" s="100"/>
      <c r="S77" s="101"/>
      <c r="AA77" s="102" t="e">
        <f aca="false">AVERAGE(AA31,AA35,AA39,AA43)</f>
        <v>#VALUE!</v>
      </c>
      <c r="AB77" s="102" t="e">
        <f aca="false">AVERAGE(AB31,AB35,AB39,AB43)</f>
        <v>#VALUE!</v>
      </c>
      <c r="AC77" s="102" t="e">
        <f aca="false">AVERAGE(AC31,AC35,AC39,AC43)</f>
        <v>#VALUE!</v>
      </c>
      <c r="AD77" s="100"/>
      <c r="AE77" s="100"/>
      <c r="AF77" s="100"/>
      <c r="AG77" s="100"/>
      <c r="AO77" s="102" t="e">
        <f aca="false">AVERAGE(AO31,AO35,AO39,AO43)</f>
        <v>#VALUE!</v>
      </c>
      <c r="AP77" s="102" t="e">
        <f aca="false">AVERAGE(AP31,AP35,AP39,AP43)</f>
        <v>#VALUE!</v>
      </c>
      <c r="AQ77" s="102" t="e">
        <f aca="false">AVERAGE(AQ31,AQ35,AQ39,AQ43)</f>
        <v>#VALUE!</v>
      </c>
    </row>
    <row r="78" customFormat="false" ht="11.25" hidden="false" customHeight="false" outlineLevel="0" collapsed="false">
      <c r="B78" s="39" t="s">
        <v>10</v>
      </c>
      <c r="D78" s="103"/>
      <c r="E78" s="99"/>
      <c r="F78" s="99"/>
      <c r="G78" s="100"/>
      <c r="H78" s="100"/>
      <c r="I78" s="100"/>
      <c r="J78" s="100"/>
      <c r="K78" s="100"/>
      <c r="S78" s="104"/>
      <c r="AA78" s="105" t="e">
        <f aca="false">AVERAGE(AA47,AA55,AA51,AA59)</f>
        <v>#VALUE!</v>
      </c>
      <c r="AB78" s="105" t="e">
        <f aca="false">AVERAGE(AB47,AB55,AB51,AB59)</f>
        <v>#VALUE!</v>
      </c>
      <c r="AC78" s="105" t="e">
        <f aca="false">AVERAGE(AC47,AC55,AC51,AC59)</f>
        <v>#VALUE!</v>
      </c>
      <c r="AD78" s="100"/>
      <c r="AE78" s="100"/>
      <c r="AF78" s="100"/>
      <c r="AG78" s="100"/>
      <c r="AO78" s="105" t="e">
        <f aca="false">AVERAGE(AO47,AO55,AO51,AO59)</f>
        <v>#VALUE!</v>
      </c>
      <c r="AP78" s="105" t="e">
        <f aca="false">AVERAGE(AP47,AP55,AP51,AP59)</f>
        <v>#VALUE!</v>
      </c>
      <c r="AQ78" s="105" t="e">
        <f aca="false">AVERAGE(AQ47,AQ55,AQ51,AQ59)</f>
        <v>#VALUE!</v>
      </c>
    </row>
    <row r="79" customFormat="false" ht="11.25" hidden="false" customHeight="false" outlineLevel="0" collapsed="false">
      <c r="B79" s="39" t="s">
        <v>11</v>
      </c>
      <c r="D79" s="103"/>
      <c r="E79" s="99"/>
      <c r="F79" s="99"/>
      <c r="G79" s="100"/>
      <c r="H79" s="100"/>
      <c r="I79" s="100"/>
      <c r="J79" s="100"/>
      <c r="K79" s="100"/>
      <c r="S79" s="104"/>
      <c r="AA79" s="105" t="e">
        <f aca="false">AVERAGE(AA63,AA67,AA71)</f>
        <v>#VALUE!</v>
      </c>
      <c r="AB79" s="105" t="e">
        <f aca="false">AVERAGE(AB63,AB67,AB71)</f>
        <v>#VALUE!</v>
      </c>
      <c r="AC79" s="105" t="e">
        <f aca="false">AVERAGE(AC63,AC67,AC71)</f>
        <v>#VALUE!</v>
      </c>
      <c r="AD79" s="100"/>
      <c r="AE79" s="100"/>
      <c r="AF79" s="100"/>
      <c r="AG79" s="100"/>
      <c r="AO79" s="105" t="e">
        <f aca="false">AVERAGE(AO63,AO67,AO71)</f>
        <v>#VALUE!</v>
      </c>
      <c r="AP79" s="105" t="e">
        <f aca="false">AVERAGE(AP63,AP67,AP71)</f>
        <v>#VALUE!</v>
      </c>
      <c r="AQ79" s="105" t="e">
        <f aca="false">AVERAGE(AQ63,AQ67,AQ71)</f>
        <v>#VALUE!</v>
      </c>
    </row>
    <row r="80" customFormat="false" ht="11.25" hidden="false" customHeight="false" outlineLevel="0" collapsed="false">
      <c r="B80" s="106" t="s">
        <v>12</v>
      </c>
      <c r="C80" s="106"/>
      <c r="D80" s="107"/>
      <c r="E80" s="108"/>
      <c r="F80" s="109"/>
      <c r="G80" s="108"/>
      <c r="H80" s="108"/>
      <c r="I80" s="108"/>
      <c r="J80" s="108"/>
      <c r="K80" s="108"/>
      <c r="L80" s="106"/>
      <c r="M80" s="106"/>
      <c r="N80" s="106"/>
      <c r="O80" s="106"/>
      <c r="P80" s="106"/>
      <c r="Q80" s="106"/>
      <c r="R80" s="106"/>
      <c r="S80" s="110"/>
      <c r="T80" s="106"/>
      <c r="U80" s="106"/>
      <c r="V80" s="106"/>
      <c r="W80" s="106"/>
      <c r="X80" s="106"/>
      <c r="Y80" s="106"/>
      <c r="Z80" s="106"/>
      <c r="AA80" s="111" t="e">
        <f aca="false">AVERAGE(AA3,AA7,AA11,AA15,AA19,AA23,AA27,AA31,AA35,AA39,AA43,AA47,AA55,AA51,AA59,AA63,AA67,AA71)</f>
        <v>#VALUE!</v>
      </c>
      <c r="AB80" s="111" t="e">
        <f aca="false">AVERAGE(AB3,AB7,AB11,AB15,AB19,AB23,AB27,AB31,AB35,AB39,AB43,AB47,AB55,AB51,AB59,AB63,AB67,AB71)</f>
        <v>#VALUE!</v>
      </c>
      <c r="AC80" s="111" t="e">
        <f aca="false">AVERAGE(AC3,AC7,AC11,AC15,AC19,AC23,AC27,AC31,AC35,AC39,AC43,AC47,AC55,AC51,AC59,AC63,AC67,AC71)</f>
        <v>#VALUE!</v>
      </c>
      <c r="AD80" s="108"/>
      <c r="AE80" s="108"/>
      <c r="AF80" s="108"/>
      <c r="AG80" s="108"/>
      <c r="AH80" s="106"/>
      <c r="AI80" s="106"/>
      <c r="AJ80" s="106"/>
      <c r="AK80" s="106"/>
      <c r="AL80" s="106"/>
      <c r="AM80" s="106"/>
      <c r="AN80" s="106"/>
      <c r="AO80" s="111" t="e">
        <f aca="false">AVERAGE(AO3,AO7,AO11,AO15,AO19,AO23,AO27,AO31,AO35,AO39,AO43,AO47,AO55,AO51,AO59,AO63,AO67,AO71)</f>
        <v>#VALUE!</v>
      </c>
      <c r="AP80" s="111" t="e">
        <f aca="false">AVERAGE(AP3,AP7,AP11,AP15,AP19,AP23,AP27,AP31,AP35,AP39,AP43,AP47,AP55,AP51,AP59,AP63,AP67,AP71)</f>
        <v>#VALUE!</v>
      </c>
      <c r="AQ80" s="111" t="e">
        <f aca="false">AVERAGE(AQ3,AQ7,AQ11,AQ15,AQ19,AQ23,AQ27,AQ31,AQ35,AQ39,AQ43,AQ47,AQ55,AQ51,AQ59,AQ63,AQ67,AQ71)</f>
        <v>#VALUE!</v>
      </c>
    </row>
    <row r="81" customFormat="false" ht="11.25" hidden="false" customHeight="false" outlineLevel="0" collapsed="false">
      <c r="B81" s="39" t="s">
        <v>75</v>
      </c>
      <c r="P81" s="102"/>
      <c r="Q81" s="102" t="n">
        <f aca="false">GEOMEAN(Q3:Q74)</f>
        <v>40.3668046367933</v>
      </c>
      <c r="R81" s="102" t="n">
        <f aca="false">GEOMEAN(R3:R74)</f>
        <v>1.54726732613353</v>
      </c>
      <c r="S81" s="102"/>
      <c r="T81" s="102"/>
      <c r="U81" s="102"/>
      <c r="V81" s="102"/>
      <c r="W81" s="102"/>
      <c r="X81" s="102"/>
      <c r="Y81" s="102" t="e">
        <f aca="false">GEOMEAN(Y3:Y74)</f>
        <v>#NUM!</v>
      </c>
      <c r="Z81" s="102" t="n">
        <f aca="false">GEOMEAN(Z3:Z74)</f>
        <v>0</v>
      </c>
      <c r="AL81" s="102"/>
      <c r="AM81" s="102" t="e">
        <f aca="false">GEOMEAN(AM3:AM74)</f>
        <v>#NUM!</v>
      </c>
      <c r="AN81" s="102" t="n">
        <f aca="false">GEOMEAN(AN3:AN74)</f>
        <v>0</v>
      </c>
    </row>
    <row r="82" customFormat="false" ht="11.25" hidden="false" customHeight="false" outlineLevel="0" collapsed="false">
      <c r="B82" s="39" t="s">
        <v>76</v>
      </c>
      <c r="X82" s="112"/>
      <c r="Y82" s="112" t="e">
        <f aca="false">Y81/Q81</f>
        <v>#NUM!</v>
      </c>
      <c r="Z82" s="112" t="n">
        <f aca="false">Z81/R81</f>
        <v>0</v>
      </c>
      <c r="AM82" s="112" t="e">
        <f aca="false">$AM81/$Q81</f>
        <v>#NUM!</v>
      </c>
      <c r="AN82" s="112" t="n">
        <f aca="false">$AN81/$R81</f>
        <v>0</v>
      </c>
    </row>
    <row r="83" customFormat="false" ht="11.25" hidden="false" customHeight="false" outlineLevel="0" collapsed="false">
      <c r="B83" s="39" t="s">
        <v>77</v>
      </c>
      <c r="P83" s="101"/>
      <c r="Q83" s="101" t="n">
        <f aca="false">SUM(Q3:Q74)/3600</f>
        <v>1.29253888888889</v>
      </c>
      <c r="R83" s="101" t="n">
        <f aca="false">SUM(R3:R74)</f>
        <v>177.911205555556</v>
      </c>
      <c r="X83" s="101"/>
      <c r="Y83" s="101" t="n">
        <f aca="false">SUM(Y3:Y74)/3600</f>
        <v>0</v>
      </c>
      <c r="Z83" s="101" t="n">
        <f aca="false">SUM(Z3:Z74)</f>
        <v>0</v>
      </c>
      <c r="AL83" s="101"/>
      <c r="AM83" s="101" t="n">
        <f aca="false">SUM(AM3:AM74)/3600</f>
        <v>0</v>
      </c>
      <c r="AN83" s="101" t="n">
        <f aca="false">SUM(AN3:AN74)</f>
        <v>0</v>
      </c>
    </row>
  </sheetData>
  <mergeCells count="3">
    <mergeCell ref="L1:S1"/>
    <mergeCell ref="T1:AA1"/>
    <mergeCell ref="AH1:A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J78" activeCellId="0" sqref="AJ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9" min="25" style="39" width="9.14"/>
    <col collapsed="false" customWidth="true" hidden="true" outlineLevel="0" max="30" min="30" style="41" width="8.56"/>
    <col collapsed="false" customWidth="true" hidden="true" outlineLevel="0" max="31" min="31" style="41" width="6.41"/>
    <col collapsed="false" customWidth="true" hidden="true" outlineLevel="0" max="32" min="32" style="41" width="8.56"/>
    <col collapsed="false" customWidth="true" hidden="true" outlineLevel="0" max="33" min="33" style="41" width="6.41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false" hidden="false" outlineLevel="0" max="257" min="38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0</v>
      </c>
      <c r="U1" s="45"/>
      <c r="V1" s="45"/>
      <c r="W1" s="45"/>
      <c r="X1" s="45"/>
      <c r="Y1" s="45"/>
      <c r="Z1" s="45"/>
      <c r="AA1" s="45"/>
      <c r="AD1" s="46" t="s">
        <v>20</v>
      </c>
      <c r="AE1" s="43" t="s">
        <v>20</v>
      </c>
      <c r="AF1" s="43" t="s">
        <v>20</v>
      </c>
      <c r="AG1" s="47" t="s">
        <v>20</v>
      </c>
      <c r="AH1" s="48" t="s">
        <v>1</v>
      </c>
      <c r="AI1" s="48"/>
      <c r="AJ1" s="48"/>
      <c r="AK1" s="48"/>
      <c r="AL1" s="48"/>
      <c r="AM1" s="48"/>
      <c r="AN1" s="48"/>
      <c r="AO1" s="48"/>
      <c r="AP1" s="48"/>
      <c r="AQ1" s="48"/>
    </row>
    <row r="2" customFormat="false" ht="12" hidden="false" customHeight="false" outlineLevel="0" collapsed="false">
      <c r="C2" s="49" t="s">
        <v>22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3</v>
      </c>
      <c r="M2" s="51" t="s">
        <v>24</v>
      </c>
      <c r="N2" s="51" t="s">
        <v>25</v>
      </c>
      <c r="O2" s="51" t="s">
        <v>26</v>
      </c>
      <c r="P2" s="51" t="s">
        <v>27</v>
      </c>
      <c r="Q2" s="51" t="s">
        <v>28</v>
      </c>
      <c r="R2" s="51" t="s">
        <v>29</v>
      </c>
      <c r="S2" s="52"/>
      <c r="T2" s="51" t="s">
        <v>23</v>
      </c>
      <c r="U2" s="51" t="s">
        <v>24</v>
      </c>
      <c r="V2" s="51" t="s">
        <v>25</v>
      </c>
      <c r="W2" s="51" t="s">
        <v>26</v>
      </c>
      <c r="X2" s="51" t="s">
        <v>30</v>
      </c>
      <c r="Y2" s="51" t="s">
        <v>28</v>
      </c>
      <c r="Z2" s="51" t="s">
        <v>29</v>
      </c>
      <c r="AA2" s="52" t="s">
        <v>31</v>
      </c>
      <c r="AB2" s="52" t="s">
        <v>32</v>
      </c>
      <c r="AC2" s="52" t="s">
        <v>33</v>
      </c>
      <c r="AD2" s="54" t="str">
        <f aca="false">AH2</f>
        <v>kbps</v>
      </c>
      <c r="AE2" s="50" t="str">
        <f aca="false">AJ2</f>
        <v>U psnr</v>
      </c>
      <c r="AF2" s="50" t="str">
        <f aca="false">AH2</f>
        <v>kbps</v>
      </c>
      <c r="AG2" s="55" t="str">
        <f aca="false">AK2</f>
        <v>V psnr</v>
      </c>
      <c r="AH2" s="53" t="s">
        <v>23</v>
      </c>
      <c r="AI2" s="51" t="s">
        <v>24</v>
      </c>
      <c r="AJ2" s="51" t="s">
        <v>25</v>
      </c>
      <c r="AK2" s="51" t="s">
        <v>26</v>
      </c>
      <c r="AL2" s="51" t="s">
        <v>27</v>
      </c>
      <c r="AM2" s="51" t="s">
        <v>28</v>
      </c>
      <c r="AN2" s="56" t="s">
        <v>29</v>
      </c>
      <c r="AO2" s="52" t="s">
        <v>31</v>
      </c>
      <c r="AP2" s="52" t="s">
        <v>32</v>
      </c>
      <c r="AQ2" s="52" t="s">
        <v>33</v>
      </c>
    </row>
    <row r="3" customFormat="false" ht="11.25" hidden="false" customHeight="false" outlineLevel="0" collapsed="false">
      <c r="A3" s="57" t="s">
        <v>7</v>
      </c>
      <c r="B3" s="57" t="s">
        <v>34</v>
      </c>
      <c r="C3" s="57" t="n">
        <v>22</v>
      </c>
      <c r="D3" s="58" t="n">
        <f aca="false">L3</f>
        <v>116520.6208</v>
      </c>
      <c r="E3" s="58" t="n">
        <f aca="false">N3</f>
        <v>42.8352</v>
      </c>
      <c r="F3" s="58" t="n">
        <f aca="false">L3</f>
        <v>116520.6208</v>
      </c>
      <c r="G3" s="58" t="n">
        <f aca="false">O3</f>
        <v>44.6828</v>
      </c>
      <c r="H3" s="58" t="n">
        <f aca="false">T3</f>
        <v>111895.8624</v>
      </c>
      <c r="I3" s="58" t="n">
        <f aca="false">V3</f>
        <v>42.7072</v>
      </c>
      <c r="J3" s="58" t="n">
        <f aca="false">T3</f>
        <v>111895.8624</v>
      </c>
      <c r="K3" s="58" t="n">
        <f aca="false">W3</f>
        <v>44.5639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60" t="n">
        <v>4683.51</v>
      </c>
      <c r="Q3" s="60" t="n">
        <v>49.64</v>
      </c>
      <c r="R3" s="60" t="n">
        <f aca="false">P3/3600</f>
        <v>1.300975</v>
      </c>
      <c r="S3" s="61"/>
      <c r="T3" s="59" t="n">
        <v>111895.8624</v>
      </c>
      <c r="U3" s="59" t="n">
        <v>42.8731</v>
      </c>
      <c r="V3" s="59" t="n">
        <v>42.7072</v>
      </c>
      <c r="W3" s="59" t="n">
        <v>44.5639</v>
      </c>
      <c r="X3" s="62" t="n">
        <v>5312.62</v>
      </c>
      <c r="Y3" s="62" t="n">
        <v>46.6</v>
      </c>
      <c r="Z3" s="60" t="n">
        <f aca="false">X3/3600</f>
        <v>1.47572777777778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D3" s="65" t="n">
        <f aca="false">AH3</f>
        <v>112388.2704</v>
      </c>
      <c r="AE3" s="58" t="n">
        <f aca="false">AJ3</f>
        <v>42.7113</v>
      </c>
      <c r="AF3" s="58" t="n">
        <f aca="false">AH3</f>
        <v>112388.2704</v>
      </c>
      <c r="AG3" s="66" t="n">
        <f aca="false">AK3</f>
        <v>44.5668</v>
      </c>
      <c r="AH3" s="113" t="n">
        <v>112388.2704</v>
      </c>
      <c r="AI3" s="59" t="n">
        <v>42.8753</v>
      </c>
      <c r="AJ3" s="59" t="n">
        <v>42.7113</v>
      </c>
      <c r="AK3" s="59" t="n">
        <v>44.5668</v>
      </c>
      <c r="AL3" s="62" t="n">
        <v>5241.88</v>
      </c>
      <c r="AM3" s="62" t="n">
        <v>46.85</v>
      </c>
      <c r="AN3" s="68" t="n">
        <f aca="false">AL3/3600</f>
        <v>1.45607777777778</v>
      </c>
      <c r="AO3" s="63" t="e">
        <f aca="false">RBJM($L3:$M6,AH3:AI6)</f>
        <v>#VALUE!</v>
      </c>
      <c r="AP3" s="63" t="e">
        <f aca="false">RBJM($D3:$E6,AD3:AE6)</f>
        <v>#VALUE!</v>
      </c>
      <c r="AQ3" s="63" t="e">
        <f aca="false">RBJM($F3:$G6,AF3:AG6)</f>
        <v>#VALUE!</v>
      </c>
    </row>
    <row r="4" customFormat="false" ht="11.25" hidden="false" customHeight="false" outlineLevel="0" collapsed="false">
      <c r="A4" s="69" t="s">
        <v>35</v>
      </c>
      <c r="B4" s="69" t="s">
        <v>36</v>
      </c>
      <c r="C4" s="69" t="n">
        <v>27</v>
      </c>
      <c r="D4" s="58" t="n">
        <f aca="false">L4</f>
        <v>65502.1152</v>
      </c>
      <c r="E4" s="58" t="n">
        <f aca="false">N4</f>
        <v>40.2046</v>
      </c>
      <c r="F4" s="58" t="n">
        <f aca="false">L4</f>
        <v>65502.1152</v>
      </c>
      <c r="G4" s="58" t="n">
        <f aca="false">O4</f>
        <v>42.2562</v>
      </c>
      <c r="H4" s="58" t="n">
        <f aca="false">T4</f>
        <v>63468.6944</v>
      </c>
      <c r="I4" s="58" t="n">
        <f aca="false">V4</f>
        <v>40.1194</v>
      </c>
      <c r="J4" s="58" t="n">
        <f aca="false">T4</f>
        <v>63468.6944</v>
      </c>
      <c r="K4" s="58" t="n">
        <f aca="false">W4</f>
        <v>42.1888</v>
      </c>
      <c r="L4" s="62" t="n">
        <v>65502.1152</v>
      </c>
      <c r="M4" s="62" t="n">
        <v>39.6527</v>
      </c>
      <c r="N4" s="62" t="n">
        <v>40.2046</v>
      </c>
      <c r="O4" s="62" t="n">
        <v>42.2562</v>
      </c>
      <c r="P4" s="60" t="n">
        <v>4718.82</v>
      </c>
      <c r="Q4" s="60" t="n">
        <v>45.33</v>
      </c>
      <c r="R4" s="60" t="n">
        <f aca="false">P4/3600</f>
        <v>1.31078333333333</v>
      </c>
      <c r="S4" s="61"/>
      <c r="T4" s="62" t="n">
        <v>63468.6944</v>
      </c>
      <c r="U4" s="62" t="n">
        <v>39.6683</v>
      </c>
      <c r="V4" s="62" t="n">
        <v>40.1194</v>
      </c>
      <c r="W4" s="62" t="n">
        <v>42.1888</v>
      </c>
      <c r="X4" s="62" t="n">
        <v>5325.21</v>
      </c>
      <c r="Y4" s="62" t="n">
        <v>43.24</v>
      </c>
      <c r="Z4" s="60" t="n">
        <f aca="false">X4/3600</f>
        <v>1.479225</v>
      </c>
      <c r="AA4" s="61"/>
      <c r="AB4" s="61"/>
      <c r="AC4" s="61"/>
      <c r="AD4" s="65" t="n">
        <f aca="false">AH4</f>
        <v>63810.296</v>
      </c>
      <c r="AE4" s="58" t="n">
        <f aca="false">AJ4</f>
        <v>40.1157</v>
      </c>
      <c r="AF4" s="58" t="n">
        <f aca="false">AH4</f>
        <v>63810.296</v>
      </c>
      <c r="AG4" s="66" t="n">
        <f aca="false">AK4</f>
        <v>42.1866</v>
      </c>
      <c r="AH4" s="114" t="n">
        <v>63810.296</v>
      </c>
      <c r="AI4" s="62" t="n">
        <v>39.6636</v>
      </c>
      <c r="AJ4" s="62" t="n">
        <v>40.1157</v>
      </c>
      <c r="AK4" s="62" t="n">
        <v>42.1866</v>
      </c>
      <c r="AL4" s="62" t="n">
        <v>4984.84</v>
      </c>
      <c r="AM4" s="62" t="n">
        <v>41.13</v>
      </c>
      <c r="AN4" s="68" t="n">
        <f aca="false">AL4/3600</f>
        <v>1.38467777777778</v>
      </c>
      <c r="AO4" s="61"/>
      <c r="AP4" s="61"/>
      <c r="AQ4" s="61"/>
    </row>
    <row r="5" customFormat="false" ht="11.25" hidden="false" customHeight="false" outlineLevel="0" collapsed="false">
      <c r="A5" s="69"/>
      <c r="B5" s="69"/>
      <c r="C5" s="69" t="n">
        <v>32</v>
      </c>
      <c r="D5" s="58" t="n">
        <f aca="false">L5</f>
        <v>36102.0368</v>
      </c>
      <c r="E5" s="58" t="n">
        <f aca="false">N5</f>
        <v>38.1786</v>
      </c>
      <c r="F5" s="58" t="n">
        <f aca="false">L5</f>
        <v>36102.0368</v>
      </c>
      <c r="G5" s="58" t="n">
        <f aca="false">O5</f>
        <v>40.3709</v>
      </c>
      <c r="H5" s="58" t="n">
        <f aca="false">T5</f>
        <v>35350.6352</v>
      </c>
      <c r="I5" s="58" t="n">
        <f aca="false">V5</f>
        <v>38.1237</v>
      </c>
      <c r="J5" s="58" t="n">
        <f aca="false">T5</f>
        <v>35350.6352</v>
      </c>
      <c r="K5" s="58" t="n">
        <f aca="false">W5</f>
        <v>40.347</v>
      </c>
      <c r="L5" s="62" t="n">
        <v>36102.0368</v>
      </c>
      <c r="M5" s="62" t="n">
        <v>36.5728</v>
      </c>
      <c r="N5" s="62" t="n">
        <v>38.1786</v>
      </c>
      <c r="O5" s="62" t="n">
        <v>40.3709</v>
      </c>
      <c r="P5" s="60" t="n">
        <v>4243.65</v>
      </c>
      <c r="Q5" s="60" t="n">
        <v>38.13</v>
      </c>
      <c r="R5" s="60" t="n">
        <f aca="false">P5/3600</f>
        <v>1.17879166666667</v>
      </c>
      <c r="S5" s="61"/>
      <c r="T5" s="62" t="n">
        <v>35350.6352</v>
      </c>
      <c r="U5" s="62" t="n">
        <v>36.5816</v>
      </c>
      <c r="V5" s="62" t="n">
        <v>38.1237</v>
      </c>
      <c r="W5" s="62" t="n">
        <v>40.347</v>
      </c>
      <c r="X5" s="62" t="n">
        <v>4839.26</v>
      </c>
      <c r="Y5" s="62" t="n">
        <v>37.12</v>
      </c>
      <c r="Z5" s="60" t="n">
        <f aca="false">X5/3600</f>
        <v>1.34423888888889</v>
      </c>
      <c r="AA5" s="61"/>
      <c r="AB5" s="61"/>
      <c r="AC5" s="61"/>
      <c r="AD5" s="65" t="n">
        <f aca="false">AH5</f>
        <v>35560.8192</v>
      </c>
      <c r="AE5" s="58" t="n">
        <f aca="false">AJ5</f>
        <v>38.1157</v>
      </c>
      <c r="AF5" s="58" t="n">
        <f aca="false">AH5</f>
        <v>35560.8192</v>
      </c>
      <c r="AG5" s="66" t="n">
        <f aca="false">AK5</f>
        <v>40.3404</v>
      </c>
      <c r="AH5" s="114" t="n">
        <v>35560.8192</v>
      </c>
      <c r="AI5" s="62" t="n">
        <v>36.5736</v>
      </c>
      <c r="AJ5" s="62" t="n">
        <v>38.1157</v>
      </c>
      <c r="AK5" s="62" t="n">
        <v>40.3404</v>
      </c>
      <c r="AL5" s="62" t="n">
        <v>4799.84</v>
      </c>
      <c r="AM5" s="62" t="n">
        <v>37.28</v>
      </c>
      <c r="AN5" s="68" t="n">
        <f aca="false">AL5/3600</f>
        <v>1.33328888888889</v>
      </c>
      <c r="AO5" s="61"/>
      <c r="AP5" s="61"/>
      <c r="AQ5" s="61"/>
    </row>
    <row r="6" customFormat="false" ht="12" hidden="false" customHeight="false" outlineLevel="0" collapsed="false">
      <c r="A6" s="69"/>
      <c r="B6" s="71"/>
      <c r="C6" s="71" t="n">
        <v>37</v>
      </c>
      <c r="D6" s="72" t="n">
        <f aca="false">L6</f>
        <v>20059.232</v>
      </c>
      <c r="E6" s="72" t="n">
        <f aca="false">N6</f>
        <v>36.403</v>
      </c>
      <c r="F6" s="72" t="n">
        <f aca="false">L6</f>
        <v>20059.232</v>
      </c>
      <c r="G6" s="72" t="n">
        <f aca="false">O6</f>
        <v>38.7621</v>
      </c>
      <c r="H6" s="72" t="n">
        <f aca="false">T6</f>
        <v>19727.5056</v>
      </c>
      <c r="I6" s="72" t="n">
        <f aca="false">V6</f>
        <v>36.3706</v>
      </c>
      <c r="J6" s="72" t="n">
        <f aca="false">T6</f>
        <v>19727.5056</v>
      </c>
      <c r="K6" s="72" t="n">
        <f aca="false">W6</f>
        <v>38.7501</v>
      </c>
      <c r="L6" s="73" t="n">
        <v>20059.232</v>
      </c>
      <c r="M6" s="73" t="n">
        <v>33.7202</v>
      </c>
      <c r="N6" s="73" t="n">
        <v>36.403</v>
      </c>
      <c r="O6" s="73" t="n">
        <v>38.7621</v>
      </c>
      <c r="P6" s="74" t="n">
        <v>4290.66</v>
      </c>
      <c r="Q6" s="74" t="n">
        <v>34.13</v>
      </c>
      <c r="R6" s="74" t="n">
        <f aca="false">P6/3600</f>
        <v>1.19185</v>
      </c>
      <c r="S6" s="71"/>
      <c r="T6" s="73" t="n">
        <v>19727.5056</v>
      </c>
      <c r="U6" s="73" t="n">
        <v>33.706</v>
      </c>
      <c r="V6" s="73" t="n">
        <v>36.3706</v>
      </c>
      <c r="W6" s="73" t="n">
        <v>38.7501</v>
      </c>
      <c r="X6" s="73" t="n">
        <v>4653.43</v>
      </c>
      <c r="Y6" s="73" t="n">
        <v>33.94</v>
      </c>
      <c r="Z6" s="74" t="n">
        <f aca="false">X6/3600</f>
        <v>1.29261944444444</v>
      </c>
      <c r="AA6" s="71"/>
      <c r="AB6" s="71"/>
      <c r="AC6" s="71"/>
      <c r="AD6" s="76" t="n">
        <f aca="false">AH6</f>
        <v>19840.9808</v>
      </c>
      <c r="AE6" s="72" t="n">
        <f aca="false">AJ6</f>
        <v>36.3599</v>
      </c>
      <c r="AF6" s="72" t="n">
        <f aca="false">AH6</f>
        <v>19840.9808</v>
      </c>
      <c r="AG6" s="77" t="n">
        <f aca="false">AK6</f>
        <v>38.7449</v>
      </c>
      <c r="AH6" s="115" t="n">
        <v>19840.9808</v>
      </c>
      <c r="AI6" s="73" t="n">
        <v>33.6977</v>
      </c>
      <c r="AJ6" s="73" t="n">
        <v>36.3599</v>
      </c>
      <c r="AK6" s="73" t="n">
        <v>38.7449</v>
      </c>
      <c r="AL6" s="73" t="n">
        <v>4885.65</v>
      </c>
      <c r="AM6" s="73" t="n">
        <v>36.7</v>
      </c>
      <c r="AN6" s="79" t="n">
        <f aca="false">AL6/3600</f>
        <v>1.357125</v>
      </c>
      <c r="AO6" s="71"/>
      <c r="AP6" s="71"/>
      <c r="AQ6" s="71"/>
    </row>
    <row r="7" customFormat="false" ht="11.25" hidden="false" customHeight="false" outlineLevel="0" collapsed="false">
      <c r="A7" s="69"/>
      <c r="B7" s="69" t="s">
        <v>37</v>
      </c>
      <c r="C7" s="57" t="n">
        <v>22</v>
      </c>
      <c r="D7" s="58" t="n">
        <f aca="false">L7</f>
        <v>118638.0288</v>
      </c>
      <c r="E7" s="58" t="n">
        <f aca="false">N7</f>
        <v>45.5254</v>
      </c>
      <c r="F7" s="58" t="n">
        <f aca="false">L7</f>
        <v>118638.0288</v>
      </c>
      <c r="G7" s="58" t="n">
        <f aca="false">O7</f>
        <v>45.2946</v>
      </c>
      <c r="H7" s="58" t="n">
        <f aca="false">T7</f>
        <v>114770.1408</v>
      </c>
      <c r="I7" s="58" t="n">
        <f aca="false">V7</f>
        <v>45.4506</v>
      </c>
      <c r="J7" s="58" t="n">
        <f aca="false">T7</f>
        <v>114770.1408</v>
      </c>
      <c r="K7" s="58" t="n">
        <f aca="false">W7</f>
        <v>45.2343</v>
      </c>
      <c r="L7" s="62" t="n">
        <v>118638.0288</v>
      </c>
      <c r="M7" s="62" t="n">
        <v>42.6848</v>
      </c>
      <c r="N7" s="62" t="n">
        <v>45.5254</v>
      </c>
      <c r="O7" s="62" t="n">
        <v>45.2946</v>
      </c>
      <c r="P7" s="60" t="n">
        <v>4870.91</v>
      </c>
      <c r="Q7" s="60" t="n">
        <v>49.23</v>
      </c>
      <c r="R7" s="60" t="n">
        <f aca="false">P7/3600</f>
        <v>1.35303055555556</v>
      </c>
      <c r="S7" s="61"/>
      <c r="T7" s="62" t="n">
        <v>114770.1408</v>
      </c>
      <c r="U7" s="62" t="n">
        <v>42.6837</v>
      </c>
      <c r="V7" s="62" t="n">
        <v>45.4506</v>
      </c>
      <c r="W7" s="62" t="n">
        <v>45.2343</v>
      </c>
      <c r="X7" s="62" t="n">
        <v>5320.25</v>
      </c>
      <c r="Y7" s="62" t="n">
        <v>46.26</v>
      </c>
      <c r="Z7" s="60" t="n">
        <f aca="false">X7/3600</f>
        <v>1.47784722222222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D7" s="65" t="n">
        <f aca="false">AH7</f>
        <v>115443.6736</v>
      </c>
      <c r="AE7" s="58" t="n">
        <f aca="false">AJ7</f>
        <v>45.4466</v>
      </c>
      <c r="AF7" s="58" t="n">
        <f aca="false">AH7</f>
        <v>115443.6736</v>
      </c>
      <c r="AG7" s="66" t="n">
        <f aca="false">AK7</f>
        <v>45.2309</v>
      </c>
      <c r="AH7" s="114" t="n">
        <v>115443.6736</v>
      </c>
      <c r="AI7" s="62" t="n">
        <v>42.6781</v>
      </c>
      <c r="AJ7" s="62" t="n">
        <v>45.4466</v>
      </c>
      <c r="AK7" s="62" t="n">
        <v>45.2309</v>
      </c>
      <c r="AL7" s="62" t="n">
        <v>5566.45</v>
      </c>
      <c r="AM7" s="62" t="n">
        <v>48.12</v>
      </c>
      <c r="AN7" s="68" t="n">
        <f aca="false">AL7/3600</f>
        <v>1.54623611111111</v>
      </c>
      <c r="AO7" s="63" t="e">
        <f aca="false">RBJM($L7:$M10,AH7:AI10)</f>
        <v>#VALUE!</v>
      </c>
      <c r="AP7" s="63" t="e">
        <f aca="false">RBJM($D7:$E10,AD7:AE10)</f>
        <v>#VALUE!</v>
      </c>
      <c r="AQ7" s="63" t="e">
        <f aca="false">RBJM($F7:$G10,AF7:AG10)</f>
        <v>#VALUE!</v>
      </c>
    </row>
    <row r="8" customFormat="false" ht="11.25" hidden="false" customHeight="false" outlineLevel="0" collapsed="false">
      <c r="A8" s="69"/>
      <c r="B8" s="69" t="s">
        <v>38</v>
      </c>
      <c r="C8" s="69" t="n">
        <v>27</v>
      </c>
      <c r="D8" s="58" t="n">
        <f aca="false">L8</f>
        <v>69328.9008</v>
      </c>
      <c r="E8" s="58" t="n">
        <f aca="false">N8</f>
        <v>43.236</v>
      </c>
      <c r="F8" s="58" t="n">
        <f aca="false">L8</f>
        <v>69328.9008</v>
      </c>
      <c r="G8" s="58" t="n">
        <f aca="false">O8</f>
        <v>43.5335</v>
      </c>
      <c r="H8" s="58" t="n">
        <f aca="false">T8</f>
        <v>67801.9744</v>
      </c>
      <c r="I8" s="58" t="n">
        <f aca="false">V8</f>
        <v>43.2055</v>
      </c>
      <c r="J8" s="58" t="n">
        <f aca="false">T8</f>
        <v>67801.9744</v>
      </c>
      <c r="K8" s="58" t="n">
        <f aca="false">W8</f>
        <v>43.5184</v>
      </c>
      <c r="L8" s="62" t="n">
        <v>69328.9008</v>
      </c>
      <c r="M8" s="62" t="n">
        <v>39.2443</v>
      </c>
      <c r="N8" s="62" t="n">
        <v>43.236</v>
      </c>
      <c r="O8" s="62" t="n">
        <v>43.5335</v>
      </c>
      <c r="P8" s="60" t="n">
        <v>4478.66</v>
      </c>
      <c r="Q8" s="60" t="n">
        <v>42.98</v>
      </c>
      <c r="R8" s="60" t="n">
        <f aca="false">P8/3600</f>
        <v>1.24407222222222</v>
      </c>
      <c r="S8" s="61"/>
      <c r="T8" s="62" t="n">
        <v>67801.9744</v>
      </c>
      <c r="U8" s="62" t="n">
        <v>39.2658</v>
      </c>
      <c r="V8" s="62" t="n">
        <v>43.2055</v>
      </c>
      <c r="W8" s="62" t="n">
        <v>43.5184</v>
      </c>
      <c r="X8" s="62" t="n">
        <v>5289.61</v>
      </c>
      <c r="Y8" s="62" t="n">
        <v>43.72</v>
      </c>
      <c r="Z8" s="60" t="n">
        <f aca="false">X8/3600</f>
        <v>1.46933611111111</v>
      </c>
      <c r="AA8" s="61"/>
      <c r="AB8" s="61"/>
      <c r="AC8" s="61"/>
      <c r="AD8" s="65" t="n">
        <f aca="false">AH8</f>
        <v>68171.4464</v>
      </c>
      <c r="AE8" s="58" t="n">
        <f aca="false">AJ8</f>
        <v>43.1969</v>
      </c>
      <c r="AF8" s="58" t="n">
        <f aca="false">AH8</f>
        <v>68171.4464</v>
      </c>
      <c r="AG8" s="66" t="n">
        <f aca="false">AK8</f>
        <v>43.5104</v>
      </c>
      <c r="AH8" s="114" t="n">
        <v>68171.4464</v>
      </c>
      <c r="AI8" s="62" t="n">
        <v>39.2545</v>
      </c>
      <c r="AJ8" s="62" t="n">
        <v>43.1969</v>
      </c>
      <c r="AK8" s="62" t="n">
        <v>43.5104</v>
      </c>
      <c r="AL8" s="62" t="n">
        <v>4989.93</v>
      </c>
      <c r="AM8" s="62" t="n">
        <v>42.41</v>
      </c>
      <c r="AN8" s="68" t="n">
        <f aca="false">AL8/3600</f>
        <v>1.38609166666667</v>
      </c>
      <c r="AO8" s="61"/>
      <c r="AP8" s="61"/>
      <c r="AQ8" s="61"/>
    </row>
    <row r="9" customFormat="false" ht="11.25" hidden="false" customHeight="false" outlineLevel="0" collapsed="false">
      <c r="A9" s="69"/>
      <c r="B9" s="69"/>
      <c r="C9" s="69" t="n">
        <v>32</v>
      </c>
      <c r="D9" s="58" t="n">
        <f aca="false">L9</f>
        <v>39280.1296</v>
      </c>
      <c r="E9" s="58" t="n">
        <f aca="false">N9</f>
        <v>41.1895</v>
      </c>
      <c r="F9" s="58" t="n">
        <f aca="false">L9</f>
        <v>39280.1296</v>
      </c>
      <c r="G9" s="58" t="n">
        <f aca="false">O9</f>
        <v>41.8438</v>
      </c>
      <c r="H9" s="58" t="n">
        <f aca="false">T9</f>
        <v>38696.8064</v>
      </c>
      <c r="I9" s="58" t="n">
        <f aca="false">V9</f>
        <v>41.1751</v>
      </c>
      <c r="J9" s="58" t="n">
        <f aca="false">T9</f>
        <v>38696.8064</v>
      </c>
      <c r="K9" s="58" t="n">
        <f aca="false">W9</f>
        <v>41.8408</v>
      </c>
      <c r="L9" s="62" t="n">
        <v>39280.1296</v>
      </c>
      <c r="M9" s="62" t="n">
        <v>36.1428</v>
      </c>
      <c r="N9" s="62" t="n">
        <v>41.1895</v>
      </c>
      <c r="O9" s="62" t="n">
        <v>41.8438</v>
      </c>
      <c r="P9" s="60" t="n">
        <v>4286.49</v>
      </c>
      <c r="Q9" s="60" t="n">
        <v>39.95</v>
      </c>
      <c r="R9" s="60" t="n">
        <f aca="false">P9/3600</f>
        <v>1.19069166666667</v>
      </c>
      <c r="S9" s="61"/>
      <c r="T9" s="62" t="n">
        <v>38696.8064</v>
      </c>
      <c r="U9" s="62" t="n">
        <v>36.1533</v>
      </c>
      <c r="V9" s="62" t="n">
        <v>41.1751</v>
      </c>
      <c r="W9" s="62" t="n">
        <v>41.8408</v>
      </c>
      <c r="X9" s="62" t="n">
        <v>5099.89</v>
      </c>
      <c r="Y9" s="62" t="n">
        <v>42.16</v>
      </c>
      <c r="Z9" s="60" t="n">
        <f aca="false">X9/3600</f>
        <v>1.41663611111111</v>
      </c>
      <c r="AA9" s="61"/>
      <c r="AB9" s="61"/>
      <c r="AC9" s="61"/>
      <c r="AD9" s="65" t="n">
        <f aca="false">AH9</f>
        <v>38839.3136</v>
      </c>
      <c r="AE9" s="58" t="n">
        <f aca="false">AJ9</f>
        <v>41.1574</v>
      </c>
      <c r="AF9" s="58" t="n">
        <f aca="false">AH9</f>
        <v>38839.3136</v>
      </c>
      <c r="AG9" s="66" t="n">
        <f aca="false">AK9</f>
        <v>41.8267</v>
      </c>
      <c r="AH9" s="114" t="n">
        <v>38839.3136</v>
      </c>
      <c r="AI9" s="62" t="n">
        <v>36.1477</v>
      </c>
      <c r="AJ9" s="62" t="n">
        <v>41.1574</v>
      </c>
      <c r="AK9" s="62" t="n">
        <v>41.8267</v>
      </c>
      <c r="AL9" s="62" t="n">
        <v>4796.81</v>
      </c>
      <c r="AM9" s="62" t="n">
        <v>39.2</v>
      </c>
      <c r="AN9" s="68" t="n">
        <f aca="false">AL9/3600</f>
        <v>1.33244722222222</v>
      </c>
      <c r="AO9" s="61"/>
      <c r="AP9" s="61"/>
      <c r="AQ9" s="61"/>
    </row>
    <row r="10" customFormat="false" ht="12" hidden="false" customHeight="false" outlineLevel="0" collapsed="false">
      <c r="A10" s="71"/>
      <c r="B10" s="71"/>
      <c r="C10" s="71" t="n">
        <v>37</v>
      </c>
      <c r="D10" s="72" t="n">
        <f aca="false">L10</f>
        <v>23039.5744</v>
      </c>
      <c r="E10" s="72" t="n">
        <f aca="false">N10</f>
        <v>39.1627</v>
      </c>
      <c r="F10" s="72" t="n">
        <f aca="false">L10</f>
        <v>23039.5744</v>
      </c>
      <c r="G10" s="72" t="n">
        <f aca="false">O10</f>
        <v>40.1712</v>
      </c>
      <c r="H10" s="72" t="n">
        <f aca="false">T10</f>
        <v>22867.0016</v>
      </c>
      <c r="I10" s="72" t="n">
        <f aca="false">V10</f>
        <v>39.1482</v>
      </c>
      <c r="J10" s="72" t="n">
        <f aca="false">T10</f>
        <v>22867.0016</v>
      </c>
      <c r="K10" s="72" t="n">
        <f aca="false">W10</f>
        <v>40.1793</v>
      </c>
      <c r="L10" s="73" t="n">
        <v>23039.5744</v>
      </c>
      <c r="M10" s="73" t="n">
        <v>33.4107</v>
      </c>
      <c r="N10" s="73" t="n">
        <v>39.1627</v>
      </c>
      <c r="O10" s="73" t="n">
        <v>40.1712</v>
      </c>
      <c r="P10" s="74" t="n">
        <v>4124.32</v>
      </c>
      <c r="Q10" s="74" t="n">
        <v>37.05</v>
      </c>
      <c r="R10" s="74" t="n">
        <f aca="false">P10/3600</f>
        <v>1.14564444444444</v>
      </c>
      <c r="S10" s="71"/>
      <c r="T10" s="73" t="n">
        <v>22867.0016</v>
      </c>
      <c r="U10" s="73" t="n">
        <v>33.4278</v>
      </c>
      <c r="V10" s="73" t="n">
        <v>39.1482</v>
      </c>
      <c r="W10" s="73" t="n">
        <v>40.1793</v>
      </c>
      <c r="X10" s="73" t="n">
        <v>3872.88</v>
      </c>
      <c r="Y10" s="73" t="n">
        <v>29.86</v>
      </c>
      <c r="Z10" s="74" t="n">
        <f aca="false">X10/3600</f>
        <v>1.0758</v>
      </c>
      <c r="AA10" s="71"/>
      <c r="AB10" s="71"/>
      <c r="AC10" s="71"/>
      <c r="AD10" s="76" t="n">
        <f aca="false">AH10</f>
        <v>22935.1632</v>
      </c>
      <c r="AE10" s="72" t="n">
        <f aca="false">AJ10</f>
        <v>39.1276</v>
      </c>
      <c r="AF10" s="72" t="n">
        <f aca="false">AH10</f>
        <v>22935.1632</v>
      </c>
      <c r="AG10" s="77" t="n">
        <f aca="false">AK10</f>
        <v>40.1588</v>
      </c>
      <c r="AH10" s="115" t="n">
        <v>22935.1632</v>
      </c>
      <c r="AI10" s="73" t="n">
        <v>33.4186</v>
      </c>
      <c r="AJ10" s="73" t="n">
        <v>39.1276</v>
      </c>
      <c r="AK10" s="73" t="n">
        <v>40.1588</v>
      </c>
      <c r="AL10" s="73" t="n">
        <v>4910.09</v>
      </c>
      <c r="AM10" s="73" t="n">
        <v>37.55</v>
      </c>
      <c r="AN10" s="79" t="n">
        <f aca="false">AL10/3600</f>
        <v>1.36391388888889</v>
      </c>
      <c r="AO10" s="71"/>
      <c r="AP10" s="71"/>
      <c r="AQ10" s="71"/>
    </row>
    <row r="11" customFormat="false" ht="11.25" hidden="false" customHeight="false" outlineLevel="0" collapsed="false">
      <c r="A11" s="57" t="s">
        <v>8</v>
      </c>
      <c r="B11" s="57" t="s">
        <v>39</v>
      </c>
      <c r="C11" s="57" t="n">
        <v>22</v>
      </c>
      <c r="D11" s="58" t="n">
        <f aca="false">L11</f>
        <v>24834.9464</v>
      </c>
      <c r="E11" s="58" t="n">
        <f aca="false">N11</f>
        <v>44.2755</v>
      </c>
      <c r="F11" s="58" t="n">
        <f aca="false">L11</f>
        <v>24834.9464</v>
      </c>
      <c r="G11" s="58" t="n">
        <f aca="false">O11</f>
        <v>45.6737</v>
      </c>
      <c r="H11" s="58" t="n">
        <f aca="false">T11</f>
        <v>23396.4392</v>
      </c>
      <c r="I11" s="58" t="n">
        <f aca="false">V11</f>
        <v>44.2063</v>
      </c>
      <c r="J11" s="58" t="n">
        <f aca="false">T11</f>
        <v>23396.4392</v>
      </c>
      <c r="K11" s="58" t="n">
        <f aca="false">W11</f>
        <v>45.5405</v>
      </c>
      <c r="L11" s="62" t="n">
        <v>24834.9464</v>
      </c>
      <c r="M11" s="62" t="n">
        <v>42.4138</v>
      </c>
      <c r="N11" s="62" t="n">
        <v>44.2755</v>
      </c>
      <c r="O11" s="62" t="n">
        <v>45.6737</v>
      </c>
      <c r="P11" s="60" t="n">
        <v>3107.24</v>
      </c>
      <c r="Q11" s="60" t="n">
        <v>25.21</v>
      </c>
      <c r="R11" s="60" t="n">
        <f aca="false">P11/3600</f>
        <v>0.863122222222222</v>
      </c>
      <c r="S11" s="61"/>
      <c r="T11" s="62" t="n">
        <v>23396.4392</v>
      </c>
      <c r="U11" s="62" t="n">
        <v>42.4787</v>
      </c>
      <c r="V11" s="62" t="n">
        <v>44.2063</v>
      </c>
      <c r="W11" s="62" t="n">
        <v>45.5405</v>
      </c>
      <c r="X11" s="62" t="n">
        <v>4218.94</v>
      </c>
      <c r="Y11" s="62" t="n">
        <v>30.45</v>
      </c>
      <c r="Z11" s="60" t="n">
        <f aca="false">X11/3600</f>
        <v>1.17192777777778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D11" s="65" t="n">
        <f aca="false">AH11</f>
        <v>23590.5656</v>
      </c>
      <c r="AE11" s="58" t="n">
        <f aca="false">AJ11</f>
        <v>44.1911</v>
      </c>
      <c r="AF11" s="58" t="n">
        <f aca="false">AH11</f>
        <v>23590.5656</v>
      </c>
      <c r="AG11" s="66" t="n">
        <f aca="false">AK11</f>
        <v>45.5234</v>
      </c>
      <c r="AH11" s="114" t="n">
        <v>23590.5656</v>
      </c>
      <c r="AI11" s="62" t="n">
        <v>42.478</v>
      </c>
      <c r="AJ11" s="62" t="n">
        <v>44.1911</v>
      </c>
      <c r="AK11" s="62" t="n">
        <v>45.5234</v>
      </c>
      <c r="AL11" s="62" t="n">
        <v>3995.49</v>
      </c>
      <c r="AM11" s="62" t="n">
        <v>29.1</v>
      </c>
      <c r="AN11" s="68" t="n">
        <f aca="false">AL11/3600</f>
        <v>1.10985833333333</v>
      </c>
      <c r="AO11" s="63" t="e">
        <f aca="false">RBJM($L11:$M14,AH11:AI14)</f>
        <v>#VALUE!</v>
      </c>
      <c r="AP11" s="63" t="e">
        <f aca="false">RBJM($D11:$E14,AD11:AE14)</f>
        <v>#VALUE!</v>
      </c>
      <c r="AQ11" s="63" t="e">
        <f aca="false">RBJM($F11:$G14,AF11:AG14)</f>
        <v>#VALUE!</v>
      </c>
    </row>
    <row r="12" customFormat="false" ht="11.25" hidden="false" customHeight="false" outlineLevel="0" collapsed="false">
      <c r="A12" s="69" t="s">
        <v>40</v>
      </c>
      <c r="B12" s="69" t="s">
        <v>41</v>
      </c>
      <c r="C12" s="69" t="n">
        <v>27</v>
      </c>
      <c r="D12" s="58" t="n">
        <f aca="false">L12</f>
        <v>13466.736</v>
      </c>
      <c r="E12" s="58" t="n">
        <f aca="false">N12</f>
        <v>42.4849</v>
      </c>
      <c r="F12" s="58" t="n">
        <f aca="false">L12</f>
        <v>13466.736</v>
      </c>
      <c r="G12" s="58" t="n">
        <f aca="false">O12</f>
        <v>43.5129</v>
      </c>
      <c r="H12" s="58" t="n">
        <f aca="false">T12</f>
        <v>13036.0744</v>
      </c>
      <c r="I12" s="58" t="n">
        <f aca="false">V12</f>
        <v>42.4488</v>
      </c>
      <c r="J12" s="58" t="n">
        <f aca="false">T12</f>
        <v>13036.0744</v>
      </c>
      <c r="K12" s="58" t="n">
        <f aca="false">W12</f>
        <v>43.4315</v>
      </c>
      <c r="L12" s="62" t="n">
        <v>13466.736</v>
      </c>
      <c r="M12" s="62" t="n">
        <v>40.6756</v>
      </c>
      <c r="N12" s="62" t="n">
        <v>42.4849</v>
      </c>
      <c r="O12" s="62" t="n">
        <v>43.5129</v>
      </c>
      <c r="P12" s="60" t="n">
        <v>3550.66</v>
      </c>
      <c r="Q12" s="60" t="n">
        <v>26.83</v>
      </c>
      <c r="R12" s="60" t="n">
        <f aca="false">P12/3600</f>
        <v>0.986294444444444</v>
      </c>
      <c r="S12" s="61"/>
      <c r="T12" s="62" t="n">
        <v>13036.0744</v>
      </c>
      <c r="U12" s="62" t="n">
        <v>40.7599</v>
      </c>
      <c r="V12" s="62" t="n">
        <v>42.4488</v>
      </c>
      <c r="W12" s="62" t="n">
        <v>43.4315</v>
      </c>
      <c r="X12" s="62" t="n">
        <v>4021.67</v>
      </c>
      <c r="Y12" s="62" t="n">
        <v>26.77</v>
      </c>
      <c r="Z12" s="60" t="n">
        <f aca="false">X12/3600</f>
        <v>1.11713055555556</v>
      </c>
      <c r="AA12" s="61"/>
      <c r="AB12" s="61"/>
      <c r="AC12" s="61"/>
      <c r="AD12" s="65" t="n">
        <f aca="false">AH12</f>
        <v>13135.1624</v>
      </c>
      <c r="AE12" s="58" t="n">
        <f aca="false">AJ12</f>
        <v>42.4257</v>
      </c>
      <c r="AF12" s="58" t="n">
        <f aca="false">AH12</f>
        <v>13135.1624</v>
      </c>
      <c r="AG12" s="66" t="n">
        <f aca="false">AK12</f>
        <v>43.4147</v>
      </c>
      <c r="AH12" s="114" t="n">
        <v>13135.1624</v>
      </c>
      <c r="AI12" s="62" t="n">
        <v>40.7489</v>
      </c>
      <c r="AJ12" s="62" t="n">
        <v>42.4257</v>
      </c>
      <c r="AK12" s="62" t="n">
        <v>43.4147</v>
      </c>
      <c r="AL12" s="62" t="n">
        <v>3825.77</v>
      </c>
      <c r="AM12" s="62" t="n">
        <v>26.45</v>
      </c>
      <c r="AN12" s="68" t="n">
        <f aca="false">AL12/3600</f>
        <v>1.06271388888889</v>
      </c>
      <c r="AO12" s="61"/>
      <c r="AP12" s="61"/>
      <c r="AQ12" s="61"/>
    </row>
    <row r="13" customFormat="false" ht="11.25" hidden="false" customHeight="false" outlineLevel="0" collapsed="false">
      <c r="A13" s="69"/>
      <c r="B13" s="69"/>
      <c r="C13" s="69" t="n">
        <v>32</v>
      </c>
      <c r="D13" s="58" t="n">
        <f aca="false">L13</f>
        <v>7465.3128</v>
      </c>
      <c r="E13" s="58" t="n">
        <f aca="false">N13</f>
        <v>40.8939</v>
      </c>
      <c r="F13" s="58" t="n">
        <f aca="false">L13</f>
        <v>7465.3128</v>
      </c>
      <c r="G13" s="58" t="n">
        <f aca="false">O13</f>
        <v>41.9086</v>
      </c>
      <c r="H13" s="58" t="n">
        <f aca="false">T13</f>
        <v>7254.3</v>
      </c>
      <c r="I13" s="58" t="n">
        <f aca="false">V13</f>
        <v>40.8669</v>
      </c>
      <c r="J13" s="58" t="n">
        <f aca="false">T13</f>
        <v>7254.3</v>
      </c>
      <c r="K13" s="58" t="n">
        <f aca="false">W13</f>
        <v>41.8668</v>
      </c>
      <c r="L13" s="62" t="n">
        <v>7465.3128</v>
      </c>
      <c r="M13" s="62" t="n">
        <v>38.5714</v>
      </c>
      <c r="N13" s="62" t="n">
        <v>40.8939</v>
      </c>
      <c r="O13" s="62" t="n">
        <v>41.9086</v>
      </c>
      <c r="P13" s="60" t="n">
        <v>3299.61</v>
      </c>
      <c r="Q13" s="60" t="n">
        <v>24.96</v>
      </c>
      <c r="R13" s="60" t="n">
        <f aca="false">P13/3600</f>
        <v>0.916558333333333</v>
      </c>
      <c r="S13" s="61"/>
      <c r="T13" s="62" t="n">
        <v>7254.3</v>
      </c>
      <c r="U13" s="62" t="n">
        <v>38.6097</v>
      </c>
      <c r="V13" s="62" t="n">
        <v>40.8669</v>
      </c>
      <c r="W13" s="62" t="n">
        <v>41.8668</v>
      </c>
      <c r="X13" s="62" t="n">
        <v>3762.1</v>
      </c>
      <c r="Y13" s="62" t="n">
        <v>26.98</v>
      </c>
      <c r="Z13" s="60" t="n">
        <f aca="false">X13/3600</f>
        <v>1.04502777777778</v>
      </c>
      <c r="AA13" s="61"/>
      <c r="AB13" s="61"/>
      <c r="AC13" s="61"/>
      <c r="AD13" s="65" t="n">
        <f aca="false">AH13</f>
        <v>7325.704</v>
      </c>
      <c r="AE13" s="58" t="n">
        <f aca="false">AJ13</f>
        <v>40.8428</v>
      </c>
      <c r="AF13" s="58" t="n">
        <f aca="false">AH13</f>
        <v>7325.704</v>
      </c>
      <c r="AG13" s="66" t="n">
        <f aca="false">AK13</f>
        <v>41.8515</v>
      </c>
      <c r="AH13" s="114" t="n">
        <v>7325.704</v>
      </c>
      <c r="AI13" s="62" t="n">
        <v>38.5867</v>
      </c>
      <c r="AJ13" s="62" t="n">
        <v>40.8428</v>
      </c>
      <c r="AK13" s="62" t="n">
        <v>41.8515</v>
      </c>
      <c r="AL13" s="62" t="n">
        <v>3689.34</v>
      </c>
      <c r="AM13" s="62" t="n">
        <v>24.92</v>
      </c>
      <c r="AN13" s="68" t="n">
        <f aca="false">AL13/3600</f>
        <v>1.02481666666667</v>
      </c>
      <c r="AO13" s="61"/>
      <c r="AP13" s="61"/>
      <c r="AQ13" s="61"/>
    </row>
    <row r="14" customFormat="false" ht="12" hidden="false" customHeight="false" outlineLevel="0" collapsed="false">
      <c r="A14" s="69"/>
      <c r="B14" s="71"/>
      <c r="C14" s="71" t="n">
        <v>37</v>
      </c>
      <c r="D14" s="72" t="n">
        <f aca="false">L14</f>
        <v>4132.1344</v>
      </c>
      <c r="E14" s="72" t="n">
        <f aca="false">N14</f>
        <v>39.4368</v>
      </c>
      <c r="F14" s="72" t="n">
        <f aca="false">L14</f>
        <v>4132.1344</v>
      </c>
      <c r="G14" s="72" t="n">
        <f aca="false">O14</f>
        <v>40.7202</v>
      </c>
      <c r="H14" s="72" t="n">
        <f aca="false">T14</f>
        <v>4059.224</v>
      </c>
      <c r="I14" s="72" t="n">
        <f aca="false">V14</f>
        <v>39.4327</v>
      </c>
      <c r="J14" s="72" t="n">
        <f aca="false">T14</f>
        <v>4059.224</v>
      </c>
      <c r="K14" s="72" t="n">
        <f aca="false">W14</f>
        <v>40.7245</v>
      </c>
      <c r="L14" s="73" t="n">
        <v>4132.1344</v>
      </c>
      <c r="M14" s="73" t="n">
        <v>36.2069</v>
      </c>
      <c r="N14" s="73" t="n">
        <v>39.4368</v>
      </c>
      <c r="O14" s="73" t="n">
        <v>40.7202</v>
      </c>
      <c r="P14" s="74" t="n">
        <v>2780.08</v>
      </c>
      <c r="Q14" s="74" t="n">
        <v>20.1</v>
      </c>
      <c r="R14" s="74" t="n">
        <f aca="false">P14/3600</f>
        <v>0.772244444444444</v>
      </c>
      <c r="S14" s="71"/>
      <c r="T14" s="73" t="n">
        <v>4059.224</v>
      </c>
      <c r="U14" s="73" t="n">
        <v>36.2431</v>
      </c>
      <c r="V14" s="73" t="n">
        <v>39.4327</v>
      </c>
      <c r="W14" s="73" t="n">
        <v>40.7245</v>
      </c>
      <c r="X14" s="73" t="n">
        <v>3621.52</v>
      </c>
      <c r="Y14" s="73" t="n">
        <v>24.31</v>
      </c>
      <c r="Z14" s="74" t="n">
        <f aca="false">X14/3600</f>
        <v>1.00597777777778</v>
      </c>
      <c r="AA14" s="71"/>
      <c r="AB14" s="71"/>
      <c r="AC14" s="71"/>
      <c r="AD14" s="76" t="n">
        <f aca="false">AH14</f>
        <v>4114.5128</v>
      </c>
      <c r="AE14" s="72" t="n">
        <f aca="false">AJ14</f>
        <v>39.4212</v>
      </c>
      <c r="AF14" s="72" t="n">
        <f aca="false">AH14</f>
        <v>4114.5128</v>
      </c>
      <c r="AG14" s="77" t="n">
        <f aca="false">AK14</f>
        <v>40.7198</v>
      </c>
      <c r="AH14" s="115" t="n">
        <v>4114.5128</v>
      </c>
      <c r="AI14" s="73" t="n">
        <v>36.2096</v>
      </c>
      <c r="AJ14" s="73" t="n">
        <v>39.4212</v>
      </c>
      <c r="AK14" s="73" t="n">
        <v>40.7198</v>
      </c>
      <c r="AL14" s="73" t="n">
        <v>3752.5</v>
      </c>
      <c r="AM14" s="73" t="n">
        <v>23.55</v>
      </c>
      <c r="AN14" s="79" t="n">
        <f aca="false">AL14/3600</f>
        <v>1.04236111111111</v>
      </c>
      <c r="AO14" s="71"/>
      <c r="AP14" s="71"/>
      <c r="AQ14" s="71"/>
    </row>
    <row r="15" customFormat="false" ht="11.25" hidden="false" customHeight="false" outlineLevel="0" collapsed="false">
      <c r="A15" s="69"/>
      <c r="B15" s="57" t="s">
        <v>42</v>
      </c>
      <c r="C15" s="57" t="n">
        <v>22</v>
      </c>
      <c r="D15" s="82" t="n">
        <f aca="false">L15</f>
        <v>60336.4568</v>
      </c>
      <c r="E15" s="82" t="n">
        <f aca="false">N15</f>
        <v>43.1103</v>
      </c>
      <c r="F15" s="82" t="n">
        <f aca="false">L15</f>
        <v>60336.4568</v>
      </c>
      <c r="G15" s="82" t="n">
        <f aca="false">O15</f>
        <v>43.9586</v>
      </c>
      <c r="H15" s="82" t="n">
        <f aca="false">T15</f>
        <v>57813.912</v>
      </c>
      <c r="I15" s="82" t="n">
        <f aca="false">V15</f>
        <v>43.0109</v>
      </c>
      <c r="J15" s="82" t="n">
        <f aca="false">T15</f>
        <v>57813.912</v>
      </c>
      <c r="K15" s="82" t="n">
        <f aca="false">W15</f>
        <v>43.8138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81" t="n">
        <v>3797.4</v>
      </c>
      <c r="Q15" s="81" t="n">
        <v>43.75</v>
      </c>
      <c r="R15" s="81" t="n">
        <f aca="false">P15/3600</f>
        <v>1.05483333333333</v>
      </c>
      <c r="S15" s="83"/>
      <c r="T15" s="59" t="n">
        <v>57813.912</v>
      </c>
      <c r="U15" s="59" t="n">
        <v>41.3571</v>
      </c>
      <c r="V15" s="59" t="n">
        <v>43.0109</v>
      </c>
      <c r="W15" s="59" t="n">
        <v>43.8138</v>
      </c>
      <c r="X15" s="59" t="n">
        <v>4469.09</v>
      </c>
      <c r="Y15" s="59" t="n">
        <v>40.94</v>
      </c>
      <c r="Z15" s="81" t="n">
        <f aca="false">X15/3600</f>
        <v>1.24141388888889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D15" s="84" t="n">
        <f aca="false">AH15</f>
        <v>57991.6816</v>
      </c>
      <c r="AE15" s="82" t="n">
        <f aca="false">AJ15</f>
        <v>43.0157</v>
      </c>
      <c r="AF15" s="82" t="n">
        <f aca="false">AH15</f>
        <v>57991.6816</v>
      </c>
      <c r="AG15" s="85" t="n">
        <f aca="false">AK15</f>
        <v>43.819</v>
      </c>
      <c r="AH15" s="113" t="n">
        <v>57991.6816</v>
      </c>
      <c r="AI15" s="59" t="n">
        <v>41.3641</v>
      </c>
      <c r="AJ15" s="59" t="n">
        <v>43.0157</v>
      </c>
      <c r="AK15" s="59" t="n">
        <v>43.819</v>
      </c>
      <c r="AL15" s="59" t="n">
        <v>4398.01</v>
      </c>
      <c r="AM15" s="59" t="n">
        <v>41.46</v>
      </c>
      <c r="AN15" s="86" t="n">
        <f aca="false">AL15/3600</f>
        <v>1.22166944444444</v>
      </c>
      <c r="AO15" s="63" t="e">
        <f aca="false">RBJM($L15:$M18,AH15:AI18)</f>
        <v>#VALUE!</v>
      </c>
      <c r="AP15" s="63" t="e">
        <f aca="false">RBJM($D15:$E18,AD15:AE18)</f>
        <v>#VALUE!</v>
      </c>
      <c r="AQ15" s="63" t="e">
        <f aca="false">RBJM($F15:$G18,AF15:AG18)</f>
        <v>#VALUE!</v>
      </c>
    </row>
    <row r="16" customFormat="false" ht="11.25" hidden="false" customHeight="false" outlineLevel="0" collapsed="false">
      <c r="A16" s="69"/>
      <c r="B16" s="69" t="s">
        <v>43</v>
      </c>
      <c r="C16" s="69" t="n">
        <v>27</v>
      </c>
      <c r="D16" s="58" t="n">
        <f aca="false">L16</f>
        <v>32848.5144</v>
      </c>
      <c r="E16" s="58" t="n">
        <f aca="false">N16</f>
        <v>40.5378</v>
      </c>
      <c r="F16" s="58" t="n">
        <f aca="false">L16</f>
        <v>32848.5144</v>
      </c>
      <c r="G16" s="58" t="n">
        <f aca="false">O16</f>
        <v>41.3619</v>
      </c>
      <c r="H16" s="58" t="n">
        <f aca="false">T16</f>
        <v>31630.588</v>
      </c>
      <c r="I16" s="58" t="n">
        <f aca="false">V16</f>
        <v>40.4549</v>
      </c>
      <c r="J16" s="58" t="n">
        <f aca="false">T16</f>
        <v>31630.588</v>
      </c>
      <c r="K16" s="58" t="n">
        <f aca="false">W16</f>
        <v>41.2674</v>
      </c>
      <c r="L16" s="62" t="n">
        <v>32848.5144</v>
      </c>
      <c r="M16" s="62" t="n">
        <v>38.2197</v>
      </c>
      <c r="N16" s="62" t="n">
        <v>40.5378</v>
      </c>
      <c r="O16" s="62" t="n">
        <v>41.3619</v>
      </c>
      <c r="P16" s="60" t="n">
        <v>3582.62</v>
      </c>
      <c r="Q16" s="60" t="n">
        <v>37.22</v>
      </c>
      <c r="R16" s="60" t="n">
        <f aca="false">P16/3600</f>
        <v>0.995172222222222</v>
      </c>
      <c r="S16" s="61"/>
      <c r="T16" s="62" t="n">
        <v>31630.588</v>
      </c>
      <c r="U16" s="62" t="n">
        <v>38.1759</v>
      </c>
      <c r="V16" s="62" t="n">
        <v>40.4549</v>
      </c>
      <c r="W16" s="62" t="n">
        <v>41.2674</v>
      </c>
      <c r="X16" s="62" t="n">
        <v>4251.86</v>
      </c>
      <c r="Y16" s="62" t="n">
        <v>35.62</v>
      </c>
      <c r="Z16" s="60" t="n">
        <f aca="false">X16/3600</f>
        <v>1.18107222222222</v>
      </c>
      <c r="AA16" s="61"/>
      <c r="AB16" s="61"/>
      <c r="AC16" s="61"/>
      <c r="AD16" s="65" t="n">
        <f aca="false">AH16</f>
        <v>31800.8704</v>
      </c>
      <c r="AE16" s="58" t="n">
        <f aca="false">AJ16</f>
        <v>40.4586</v>
      </c>
      <c r="AF16" s="58" t="n">
        <f aca="false">AH16</f>
        <v>31800.8704</v>
      </c>
      <c r="AG16" s="66" t="n">
        <f aca="false">AK16</f>
        <v>41.2689</v>
      </c>
      <c r="AH16" s="114" t="n">
        <v>31800.8704</v>
      </c>
      <c r="AI16" s="62" t="n">
        <v>38.1808</v>
      </c>
      <c r="AJ16" s="62" t="n">
        <v>40.4586</v>
      </c>
      <c r="AK16" s="62" t="n">
        <v>41.2689</v>
      </c>
      <c r="AL16" s="62" t="n">
        <v>3986.06</v>
      </c>
      <c r="AM16" s="62" t="n">
        <v>35.37</v>
      </c>
      <c r="AN16" s="68" t="n">
        <f aca="false">AL16/3600</f>
        <v>1.10723888888889</v>
      </c>
      <c r="AO16" s="61"/>
      <c r="AP16" s="61"/>
      <c r="AQ16" s="61"/>
    </row>
    <row r="17" customFormat="false" ht="11.25" hidden="false" customHeight="false" outlineLevel="0" collapsed="false">
      <c r="A17" s="69"/>
      <c r="B17" s="69"/>
      <c r="C17" s="69" t="n">
        <v>32</v>
      </c>
      <c r="D17" s="58" t="n">
        <f aca="false">L17</f>
        <v>16455.7864</v>
      </c>
      <c r="E17" s="58" t="n">
        <f aca="false">N17</f>
        <v>38.4834</v>
      </c>
      <c r="F17" s="58" t="n">
        <f aca="false">L17</f>
        <v>16455.7864</v>
      </c>
      <c r="G17" s="58" t="n">
        <f aca="false">O17</f>
        <v>39.6624</v>
      </c>
      <c r="H17" s="58" t="n">
        <f aca="false">T17</f>
        <v>15905.5216</v>
      </c>
      <c r="I17" s="58" t="n">
        <f aca="false">V17</f>
        <v>38.4013</v>
      </c>
      <c r="J17" s="58" t="n">
        <f aca="false">T17</f>
        <v>15905.5216</v>
      </c>
      <c r="K17" s="58" t="n">
        <f aca="false">W17</f>
        <v>39.6229</v>
      </c>
      <c r="L17" s="62" t="n">
        <v>16455.7864</v>
      </c>
      <c r="M17" s="62" t="n">
        <v>35.1581</v>
      </c>
      <c r="N17" s="62" t="n">
        <v>38.4834</v>
      </c>
      <c r="O17" s="62" t="n">
        <v>39.6624</v>
      </c>
      <c r="P17" s="60" t="n">
        <v>3522.06</v>
      </c>
      <c r="Q17" s="60" t="n">
        <v>31.79</v>
      </c>
      <c r="R17" s="60" t="n">
        <f aca="false">P17/3600</f>
        <v>0.97835</v>
      </c>
      <c r="S17" s="61"/>
      <c r="T17" s="62" t="n">
        <v>15905.5216</v>
      </c>
      <c r="U17" s="62" t="n">
        <v>35.1198</v>
      </c>
      <c r="V17" s="62" t="n">
        <v>38.4013</v>
      </c>
      <c r="W17" s="62" t="n">
        <v>39.6229</v>
      </c>
      <c r="X17" s="62" t="n">
        <v>3978.85</v>
      </c>
      <c r="Y17" s="62" t="n">
        <v>30.6</v>
      </c>
      <c r="Z17" s="60" t="n">
        <f aca="false">X17/3600</f>
        <v>1.10523611111111</v>
      </c>
      <c r="AA17" s="61"/>
      <c r="AB17" s="61"/>
      <c r="AC17" s="61"/>
      <c r="AD17" s="65" t="n">
        <f aca="false">AH17</f>
        <v>16015.6168</v>
      </c>
      <c r="AE17" s="58" t="n">
        <f aca="false">AJ17</f>
        <v>38.3952</v>
      </c>
      <c r="AF17" s="58" t="n">
        <f aca="false">AH17</f>
        <v>16015.6168</v>
      </c>
      <c r="AG17" s="66" t="n">
        <f aca="false">AK17</f>
        <v>39.6144</v>
      </c>
      <c r="AH17" s="114" t="n">
        <v>16015.6168</v>
      </c>
      <c r="AI17" s="62" t="n">
        <v>35.118</v>
      </c>
      <c r="AJ17" s="62" t="n">
        <v>38.3952</v>
      </c>
      <c r="AK17" s="62" t="n">
        <v>39.6144</v>
      </c>
      <c r="AL17" s="62" t="n">
        <v>4001.02</v>
      </c>
      <c r="AM17" s="62" t="n">
        <v>30.9</v>
      </c>
      <c r="AN17" s="68" t="n">
        <f aca="false">AL17/3600</f>
        <v>1.11139444444444</v>
      </c>
      <c r="AO17" s="61"/>
      <c r="AP17" s="61"/>
      <c r="AQ17" s="61"/>
    </row>
    <row r="18" customFormat="false" ht="12" hidden="false" customHeight="false" outlineLevel="0" collapsed="false">
      <c r="A18" s="69"/>
      <c r="B18" s="71"/>
      <c r="C18" s="71" t="n">
        <v>37</v>
      </c>
      <c r="D18" s="72" t="n">
        <f aca="false">L18</f>
        <v>7867.9016</v>
      </c>
      <c r="E18" s="72" t="n">
        <f aca="false">N18</f>
        <v>36.7638</v>
      </c>
      <c r="F18" s="72" t="n">
        <f aca="false">L18</f>
        <v>7867.9016</v>
      </c>
      <c r="G18" s="72" t="n">
        <f aca="false">O18</f>
        <v>38.5347</v>
      </c>
      <c r="H18" s="72" t="n">
        <f aca="false">T18</f>
        <v>7638.6496</v>
      </c>
      <c r="I18" s="72" t="n">
        <f aca="false">V18</f>
        <v>36.6936</v>
      </c>
      <c r="J18" s="72" t="n">
        <f aca="false">T18</f>
        <v>7638.6496</v>
      </c>
      <c r="K18" s="72" t="n">
        <f aca="false">W18</f>
        <v>38.5388</v>
      </c>
      <c r="L18" s="73" t="n">
        <v>7867.9016</v>
      </c>
      <c r="M18" s="73" t="n">
        <v>32.4454</v>
      </c>
      <c r="N18" s="73" t="n">
        <v>36.7638</v>
      </c>
      <c r="O18" s="73" t="n">
        <v>38.5347</v>
      </c>
      <c r="P18" s="74" t="n">
        <v>3255.92</v>
      </c>
      <c r="Q18" s="74" t="n">
        <v>27.08</v>
      </c>
      <c r="R18" s="74" t="n">
        <f aca="false">P18/3600</f>
        <v>0.904422222222222</v>
      </c>
      <c r="S18" s="71"/>
      <c r="T18" s="73" t="n">
        <v>7638.6496</v>
      </c>
      <c r="U18" s="73" t="n">
        <v>32.4229</v>
      </c>
      <c r="V18" s="73" t="n">
        <v>36.6936</v>
      </c>
      <c r="W18" s="73" t="n">
        <v>38.5388</v>
      </c>
      <c r="X18" s="73" t="n">
        <v>3715.3</v>
      </c>
      <c r="Y18" s="73" t="n">
        <v>29.15</v>
      </c>
      <c r="Z18" s="74" t="n">
        <f aca="false">X18/3600</f>
        <v>1.03202777777778</v>
      </c>
      <c r="AA18" s="71"/>
      <c r="AB18" s="71"/>
      <c r="AC18" s="71"/>
      <c r="AD18" s="76" t="n">
        <f aca="false">AH18</f>
        <v>7693.0672</v>
      </c>
      <c r="AE18" s="72" t="n">
        <f aca="false">AJ18</f>
        <v>36.6797</v>
      </c>
      <c r="AF18" s="72" t="n">
        <f aca="false">AH18</f>
        <v>7693.0672</v>
      </c>
      <c r="AG18" s="77" t="n">
        <f aca="false">AK18</f>
        <v>38.5298</v>
      </c>
      <c r="AH18" s="115" t="n">
        <v>7693.0672</v>
      </c>
      <c r="AI18" s="73" t="n">
        <v>32.4148</v>
      </c>
      <c r="AJ18" s="73" t="n">
        <v>36.6797</v>
      </c>
      <c r="AK18" s="73" t="n">
        <v>38.5298</v>
      </c>
      <c r="AL18" s="73" t="n">
        <v>3808.82</v>
      </c>
      <c r="AM18" s="73" t="n">
        <v>27.11</v>
      </c>
      <c r="AN18" s="79" t="n">
        <f aca="false">AL18/3600</f>
        <v>1.05800555555556</v>
      </c>
      <c r="AO18" s="71"/>
      <c r="AP18" s="71"/>
      <c r="AQ18" s="71"/>
    </row>
    <row r="19" customFormat="false" ht="11.25" hidden="false" customHeight="false" outlineLevel="0" collapsed="false">
      <c r="A19" s="69"/>
      <c r="B19" s="57" t="s">
        <v>44</v>
      </c>
      <c r="C19" s="57" t="n">
        <v>22</v>
      </c>
      <c r="D19" s="82" t="n">
        <f aca="false">L19</f>
        <v>118099.5408</v>
      </c>
      <c r="E19" s="82" t="n">
        <f aca="false">N19</f>
        <v>41.6587</v>
      </c>
      <c r="F19" s="82" t="n">
        <f aca="false">L19</f>
        <v>118099.5408</v>
      </c>
      <c r="G19" s="82" t="n">
        <f aca="false">O19</f>
        <v>43.9869</v>
      </c>
      <c r="H19" s="82" t="n">
        <f aca="false">T19</f>
        <v>114454.8936</v>
      </c>
      <c r="I19" s="82" t="n">
        <f aca="false">V19</f>
        <v>41.5782</v>
      </c>
      <c r="J19" s="82" t="n">
        <f aca="false">T19</f>
        <v>114454.8936</v>
      </c>
      <c r="K19" s="82" t="n">
        <f aca="false">W19</f>
        <v>43.9426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81" t="n">
        <v>6587.59</v>
      </c>
      <c r="Q19" s="81" t="n">
        <v>74.26</v>
      </c>
      <c r="R19" s="81" t="n">
        <f aca="false">P19/3600</f>
        <v>1.82988611111111</v>
      </c>
      <c r="S19" s="83"/>
      <c r="T19" s="59" t="n">
        <v>114454.8936</v>
      </c>
      <c r="U19" s="59" t="n">
        <v>40.3418</v>
      </c>
      <c r="V19" s="59" t="n">
        <v>41.5782</v>
      </c>
      <c r="W19" s="59" t="n">
        <v>43.9426</v>
      </c>
      <c r="X19" s="59" t="n">
        <v>9326.14</v>
      </c>
      <c r="Y19" s="59" t="n">
        <v>88.8</v>
      </c>
      <c r="Z19" s="81" t="n">
        <f aca="false">X19/3600</f>
        <v>2.59059444444444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D19" s="84" t="n">
        <f aca="false">AH19</f>
        <v>114830.4392</v>
      </c>
      <c r="AE19" s="82" t="n">
        <f aca="false">AJ19</f>
        <v>41.5821</v>
      </c>
      <c r="AF19" s="82" t="n">
        <f aca="false">AH19</f>
        <v>114830.4392</v>
      </c>
      <c r="AG19" s="85" t="n">
        <f aca="false">AK19</f>
        <v>43.9403</v>
      </c>
      <c r="AH19" s="113" t="n">
        <v>114830.4392</v>
      </c>
      <c r="AI19" s="59" t="n">
        <v>40.3491</v>
      </c>
      <c r="AJ19" s="59" t="n">
        <v>41.5821</v>
      </c>
      <c r="AK19" s="59" t="n">
        <v>43.9403</v>
      </c>
      <c r="AL19" s="59" t="n">
        <v>8802.46</v>
      </c>
      <c r="AM19" s="59" t="n">
        <v>86</v>
      </c>
      <c r="AN19" s="86" t="n">
        <f aca="false">AL19/3600</f>
        <v>2.44512777777778</v>
      </c>
      <c r="AO19" s="63" t="e">
        <f aca="false">RBJM($L19:$M22,AH19:AI22)</f>
        <v>#VALUE!</v>
      </c>
      <c r="AP19" s="63" t="e">
        <f aca="false">RBJM($D19:$E22,AD19:AE22)</f>
        <v>#VALUE!</v>
      </c>
      <c r="AQ19" s="63" t="e">
        <f aca="false">RBJM($F19:$G22,AF19:AG22)</f>
        <v>#VALUE!</v>
      </c>
    </row>
    <row r="20" customFormat="false" ht="11.25" hidden="false" customHeight="false" outlineLevel="0" collapsed="false">
      <c r="A20" s="69"/>
      <c r="B20" s="69" t="s">
        <v>45</v>
      </c>
      <c r="C20" s="69" t="n">
        <v>27</v>
      </c>
      <c r="D20" s="58" t="n">
        <f aca="false">L20</f>
        <v>56039.552</v>
      </c>
      <c r="E20" s="58" t="n">
        <f aca="false">N20</f>
        <v>39.4462</v>
      </c>
      <c r="F20" s="58" t="n">
        <f aca="false">L20</f>
        <v>56039.552</v>
      </c>
      <c r="G20" s="58" t="n">
        <f aca="false">O20</f>
        <v>41.9075</v>
      </c>
      <c r="H20" s="58" t="n">
        <f aca="false">T20</f>
        <v>54483.7928</v>
      </c>
      <c r="I20" s="58" t="n">
        <f aca="false">V20</f>
        <v>39.4201</v>
      </c>
      <c r="J20" s="58" t="n">
        <f aca="false">T20</f>
        <v>54483.7928</v>
      </c>
      <c r="K20" s="58" t="n">
        <f aca="false">W20</f>
        <v>41.8923</v>
      </c>
      <c r="L20" s="62" t="n">
        <v>56039.552</v>
      </c>
      <c r="M20" s="62" t="n">
        <v>37.6807</v>
      </c>
      <c r="N20" s="62" t="n">
        <v>39.4462</v>
      </c>
      <c r="O20" s="62" t="n">
        <v>41.9075</v>
      </c>
      <c r="P20" s="60" t="n">
        <v>7359.89</v>
      </c>
      <c r="Q20" s="60" t="n">
        <v>72.31</v>
      </c>
      <c r="R20" s="60" t="n">
        <f aca="false">P20/3600</f>
        <v>2.04441388888889</v>
      </c>
      <c r="S20" s="61"/>
      <c r="T20" s="62" t="n">
        <v>54483.7928</v>
      </c>
      <c r="U20" s="62" t="n">
        <v>37.6586</v>
      </c>
      <c r="V20" s="62" t="n">
        <v>39.4201</v>
      </c>
      <c r="W20" s="62" t="n">
        <v>41.8923</v>
      </c>
      <c r="X20" s="62" t="n">
        <v>8348.53</v>
      </c>
      <c r="Y20" s="62" t="n">
        <v>69.5</v>
      </c>
      <c r="Z20" s="60" t="n">
        <f aca="false">X20/3600</f>
        <v>2.31903611111111</v>
      </c>
      <c r="AA20" s="61"/>
      <c r="AB20" s="61"/>
      <c r="AC20" s="61"/>
      <c r="AD20" s="65" t="n">
        <f aca="false">AH20</f>
        <v>54687.5304</v>
      </c>
      <c r="AE20" s="58" t="n">
        <f aca="false">AJ20</f>
        <v>39.4193</v>
      </c>
      <c r="AF20" s="58" t="n">
        <f aca="false">AH20</f>
        <v>54687.5304</v>
      </c>
      <c r="AG20" s="66" t="n">
        <f aca="false">AK20</f>
        <v>41.8865</v>
      </c>
      <c r="AH20" s="114" t="n">
        <v>54687.5304</v>
      </c>
      <c r="AI20" s="62" t="n">
        <v>37.6593</v>
      </c>
      <c r="AJ20" s="62" t="n">
        <v>39.4193</v>
      </c>
      <c r="AK20" s="62" t="n">
        <v>41.8865</v>
      </c>
      <c r="AL20" s="62" t="n">
        <v>8264.68</v>
      </c>
      <c r="AM20" s="62" t="n">
        <v>70.08</v>
      </c>
      <c r="AN20" s="68" t="n">
        <f aca="false">AL20/3600</f>
        <v>2.29574444444444</v>
      </c>
      <c r="AO20" s="61"/>
      <c r="AP20" s="61"/>
      <c r="AQ20" s="61"/>
    </row>
    <row r="21" customFormat="false" ht="11.25" hidden="false" customHeight="false" outlineLevel="0" collapsed="false">
      <c r="A21" s="69"/>
      <c r="B21" s="69"/>
      <c r="C21" s="69" t="n">
        <v>32</v>
      </c>
      <c r="D21" s="58" t="n">
        <f aca="false">L21</f>
        <v>29377.2856</v>
      </c>
      <c r="E21" s="58" t="n">
        <f aca="false">N21</f>
        <v>38.2061</v>
      </c>
      <c r="F21" s="58" t="n">
        <f aca="false">L21</f>
        <v>29377.2856</v>
      </c>
      <c r="G21" s="58" t="n">
        <f aca="false">O21</f>
        <v>40.0503</v>
      </c>
      <c r="H21" s="58" t="n">
        <f aca="false">T21</f>
        <v>28805.48</v>
      </c>
      <c r="I21" s="58" t="n">
        <f aca="false">V21</f>
        <v>38.1926</v>
      </c>
      <c r="J21" s="58" t="n">
        <f aca="false">T21</f>
        <v>28805.48</v>
      </c>
      <c r="K21" s="58" t="n">
        <f aca="false">W21</f>
        <v>40.0395</v>
      </c>
      <c r="L21" s="62" t="n">
        <v>29377.2856</v>
      </c>
      <c r="M21" s="62" t="n">
        <v>35.3281</v>
      </c>
      <c r="N21" s="62" t="n">
        <v>38.2061</v>
      </c>
      <c r="O21" s="62" t="n">
        <v>40.0503</v>
      </c>
      <c r="P21" s="60" t="n">
        <v>6087.56</v>
      </c>
      <c r="Q21" s="60" t="n">
        <v>51.85</v>
      </c>
      <c r="R21" s="60" t="n">
        <f aca="false">P21/3600</f>
        <v>1.69098888888889</v>
      </c>
      <c r="S21" s="61"/>
      <c r="T21" s="62" t="n">
        <v>28805.48</v>
      </c>
      <c r="U21" s="62" t="n">
        <v>35.3265</v>
      </c>
      <c r="V21" s="62" t="n">
        <v>38.1926</v>
      </c>
      <c r="W21" s="62" t="n">
        <v>40.0395</v>
      </c>
      <c r="X21" s="62" t="n">
        <v>7944.99</v>
      </c>
      <c r="Y21" s="62" t="n">
        <v>62.13</v>
      </c>
      <c r="Z21" s="60" t="n">
        <f aca="false">X21/3600</f>
        <v>2.20694166666667</v>
      </c>
      <c r="AA21" s="61"/>
      <c r="AB21" s="61"/>
      <c r="AC21" s="61"/>
      <c r="AD21" s="65" t="n">
        <f aca="false">AH21</f>
        <v>28912.236</v>
      </c>
      <c r="AE21" s="58" t="n">
        <f aca="false">AJ21</f>
        <v>38.1886</v>
      </c>
      <c r="AF21" s="58" t="n">
        <f aca="false">AH21</f>
        <v>28912.236</v>
      </c>
      <c r="AG21" s="66" t="n">
        <f aca="false">AK21</f>
        <v>40.0324</v>
      </c>
      <c r="AH21" s="114" t="n">
        <v>28912.236</v>
      </c>
      <c r="AI21" s="62" t="n">
        <v>35.3221</v>
      </c>
      <c r="AJ21" s="62" t="n">
        <v>38.1886</v>
      </c>
      <c r="AK21" s="62" t="n">
        <v>40.0324</v>
      </c>
      <c r="AL21" s="62" t="n">
        <v>8253.57</v>
      </c>
      <c r="AM21" s="62" t="n">
        <v>62.39</v>
      </c>
      <c r="AN21" s="68" t="n">
        <f aca="false">AL21/3600</f>
        <v>2.29265833333333</v>
      </c>
      <c r="AO21" s="61"/>
      <c r="AP21" s="61"/>
      <c r="AQ21" s="61"/>
    </row>
    <row r="22" customFormat="false" ht="12" hidden="false" customHeight="false" outlineLevel="0" collapsed="false">
      <c r="A22" s="69"/>
      <c r="B22" s="71"/>
      <c r="C22" s="71" t="n">
        <v>37</v>
      </c>
      <c r="D22" s="72" t="n">
        <f aca="false">L22</f>
        <v>15443.1368</v>
      </c>
      <c r="E22" s="72" t="n">
        <f aca="false">N22</f>
        <v>36.9263</v>
      </c>
      <c r="F22" s="72" t="n">
        <f aca="false">L22</f>
        <v>15443.1368</v>
      </c>
      <c r="G22" s="72" t="n">
        <f aca="false">O22</f>
        <v>38.0546</v>
      </c>
      <c r="H22" s="72" t="n">
        <f aca="false">T22</f>
        <v>15373.9496</v>
      </c>
      <c r="I22" s="72" t="n">
        <f aca="false">V22</f>
        <v>36.9184</v>
      </c>
      <c r="J22" s="72" t="n">
        <f aca="false">T22</f>
        <v>15373.9496</v>
      </c>
      <c r="K22" s="72" t="n">
        <f aca="false">W22</f>
        <v>38.0549</v>
      </c>
      <c r="L22" s="73" t="n">
        <v>15443.1368</v>
      </c>
      <c r="M22" s="73" t="n">
        <v>32.9583</v>
      </c>
      <c r="N22" s="73" t="n">
        <v>36.9263</v>
      </c>
      <c r="O22" s="73" t="n">
        <v>38.0546</v>
      </c>
      <c r="P22" s="74" t="n">
        <v>6788.36</v>
      </c>
      <c r="Q22" s="74" t="n">
        <v>56.59</v>
      </c>
      <c r="R22" s="74" t="n">
        <f aca="false">P22/3600</f>
        <v>1.88565555555556</v>
      </c>
      <c r="S22" s="71"/>
      <c r="T22" s="73" t="n">
        <v>15373.9496</v>
      </c>
      <c r="U22" s="73" t="n">
        <v>32.9749</v>
      </c>
      <c r="V22" s="73" t="n">
        <v>36.9184</v>
      </c>
      <c r="W22" s="73" t="n">
        <v>38.0549</v>
      </c>
      <c r="X22" s="73" t="n">
        <v>7715.76</v>
      </c>
      <c r="Y22" s="73" t="n">
        <v>56.65</v>
      </c>
      <c r="Z22" s="74" t="n">
        <f aca="false">X22/3600</f>
        <v>2.14326666666667</v>
      </c>
      <c r="AA22" s="71"/>
      <c r="AB22" s="71"/>
      <c r="AC22" s="71"/>
      <c r="AD22" s="76" t="n">
        <f aca="false">AH22</f>
        <v>15415.2832</v>
      </c>
      <c r="AE22" s="72" t="n">
        <f aca="false">AJ22</f>
        <v>36.9188</v>
      </c>
      <c r="AF22" s="72" t="n">
        <f aca="false">AH22</f>
        <v>15415.2832</v>
      </c>
      <c r="AG22" s="77" t="n">
        <f aca="false">AK22</f>
        <v>38.0492</v>
      </c>
      <c r="AH22" s="115" t="n">
        <v>15415.2832</v>
      </c>
      <c r="AI22" s="73" t="n">
        <v>32.973</v>
      </c>
      <c r="AJ22" s="73" t="n">
        <v>36.9188</v>
      </c>
      <c r="AK22" s="73" t="n">
        <v>38.0492</v>
      </c>
      <c r="AL22" s="73" t="n">
        <v>7990.33</v>
      </c>
      <c r="AM22" s="73" t="n">
        <v>56.67</v>
      </c>
      <c r="AN22" s="79" t="n">
        <f aca="false">AL22/3600</f>
        <v>2.21953611111111</v>
      </c>
      <c r="AO22" s="71"/>
      <c r="AP22" s="71"/>
      <c r="AQ22" s="71"/>
    </row>
    <row r="23" customFormat="false" ht="11.25" hidden="false" customHeight="false" outlineLevel="0" collapsed="false">
      <c r="A23" s="69"/>
      <c r="B23" s="57" t="s">
        <v>46</v>
      </c>
      <c r="C23" s="57" t="n">
        <v>22</v>
      </c>
      <c r="D23" s="87" t="n">
        <f aca="false">L23</f>
        <v>80608.3408</v>
      </c>
      <c r="E23" s="87" t="n">
        <f aca="false">N23</f>
        <v>44.4018</v>
      </c>
      <c r="F23" s="87" t="n">
        <f aca="false">L23</f>
        <v>80608.3408</v>
      </c>
      <c r="G23" s="87" t="n">
        <f aca="false">O23</f>
        <v>45.8866</v>
      </c>
      <c r="H23" s="87" t="n">
        <f aca="false">T23</f>
        <v>79711.7992</v>
      </c>
      <c r="I23" s="87" t="n">
        <f aca="false">V23</f>
        <v>44.4019</v>
      </c>
      <c r="J23" s="87" t="n">
        <f aca="false">T23</f>
        <v>79711.7992</v>
      </c>
      <c r="K23" s="87" t="n">
        <f aca="false">W23</f>
        <v>45.8936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81" t="n">
        <v>8134.3</v>
      </c>
      <c r="Q23" s="81" t="n">
        <v>88.79</v>
      </c>
      <c r="R23" s="81" t="n">
        <f aca="false">P23/3600</f>
        <v>2.25952777777778</v>
      </c>
      <c r="S23" s="83"/>
      <c r="T23" s="59" t="n">
        <v>79711.7992</v>
      </c>
      <c r="U23" s="59" t="n">
        <v>41.0984</v>
      </c>
      <c r="V23" s="59" t="n">
        <v>44.4019</v>
      </c>
      <c r="W23" s="59" t="n">
        <v>45.8936</v>
      </c>
      <c r="X23" s="59" t="n">
        <v>8570.45</v>
      </c>
      <c r="Y23" s="59" t="n">
        <v>78.3</v>
      </c>
      <c r="Z23" s="81" t="n">
        <f aca="false">X23/3600</f>
        <v>2.38068055555556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D23" s="88" t="n">
        <f aca="false">AH23</f>
        <v>80189.228</v>
      </c>
      <c r="AE23" s="87" t="n">
        <f aca="false">AJ23</f>
        <v>44.4003</v>
      </c>
      <c r="AF23" s="87" t="n">
        <f aca="false">AH23</f>
        <v>80189.228</v>
      </c>
      <c r="AG23" s="89" t="n">
        <f aca="false">AK23</f>
        <v>45.8904</v>
      </c>
      <c r="AH23" s="113" t="n">
        <v>80189.228</v>
      </c>
      <c r="AI23" s="59" t="n">
        <v>41.1118</v>
      </c>
      <c r="AJ23" s="59" t="n">
        <v>44.4003</v>
      </c>
      <c r="AK23" s="59" t="n">
        <v>45.8904</v>
      </c>
      <c r="AL23" s="59" t="n">
        <v>8854.39</v>
      </c>
      <c r="AM23" s="59" t="n">
        <v>80.22</v>
      </c>
      <c r="AN23" s="86" t="n">
        <f aca="false">AL23/3600</f>
        <v>2.45955277777778</v>
      </c>
      <c r="AO23" s="63" t="e">
        <f aca="false">RBJM($L23:$M26,AH23:AI26)</f>
        <v>#VALUE!</v>
      </c>
      <c r="AP23" s="63" t="e">
        <f aca="false">RBJM($D23:$E26,AD23:AE26)</f>
        <v>#VALUE!</v>
      </c>
      <c r="AQ23" s="63" t="e">
        <f aca="false">RBJM($F23:$G26,AF23:AG26)</f>
        <v>#VALUE!</v>
      </c>
    </row>
    <row r="24" customFormat="false" ht="11.25" hidden="false" customHeight="false" outlineLevel="0" collapsed="false">
      <c r="A24" s="69"/>
      <c r="B24" s="69" t="s">
        <v>47</v>
      </c>
      <c r="C24" s="69" t="n">
        <v>27</v>
      </c>
      <c r="D24" s="90" t="n">
        <f aca="false">L24</f>
        <v>33827.5152</v>
      </c>
      <c r="E24" s="90" t="n">
        <f aca="false">N24</f>
        <v>42.8348</v>
      </c>
      <c r="F24" s="90" t="n">
        <f aca="false">L24</f>
        <v>33827.5152</v>
      </c>
      <c r="G24" s="90" t="n">
        <f aca="false">O24</f>
        <v>43.693</v>
      </c>
      <c r="H24" s="90" t="n">
        <f aca="false">T24</f>
        <v>33528.7296</v>
      </c>
      <c r="I24" s="90" t="n">
        <f aca="false">V24</f>
        <v>42.843</v>
      </c>
      <c r="J24" s="90" t="n">
        <f aca="false">T24</f>
        <v>33528.7296</v>
      </c>
      <c r="K24" s="90" t="n">
        <f aca="false">W24</f>
        <v>43.7038</v>
      </c>
      <c r="L24" s="62" t="n">
        <v>33827.5152</v>
      </c>
      <c r="M24" s="62" t="n">
        <v>38.5081</v>
      </c>
      <c r="N24" s="62" t="n">
        <v>42.8348</v>
      </c>
      <c r="O24" s="62" t="n">
        <v>43.693</v>
      </c>
      <c r="P24" s="60" t="n">
        <v>7135</v>
      </c>
      <c r="Q24" s="60" t="n">
        <v>65.29</v>
      </c>
      <c r="R24" s="60" t="n">
        <f aca="false">P24/3600</f>
        <v>1.98194444444444</v>
      </c>
      <c r="S24" s="61"/>
      <c r="T24" s="62" t="n">
        <v>33528.7296</v>
      </c>
      <c r="U24" s="62" t="n">
        <v>38.509</v>
      </c>
      <c r="V24" s="62" t="n">
        <v>42.843</v>
      </c>
      <c r="W24" s="62" t="n">
        <v>43.7038</v>
      </c>
      <c r="X24" s="62" t="n">
        <v>8524.81</v>
      </c>
      <c r="Y24" s="62" t="n">
        <v>66.28</v>
      </c>
      <c r="Z24" s="60" t="n">
        <f aca="false">X24/3600</f>
        <v>2.36800277777778</v>
      </c>
      <c r="AA24" s="61"/>
      <c r="AB24" s="61"/>
      <c r="AC24" s="61"/>
      <c r="AD24" s="91" t="n">
        <f aca="false">AH24</f>
        <v>33726.7608</v>
      </c>
      <c r="AE24" s="90" t="n">
        <f aca="false">AJ24</f>
        <v>42.8375</v>
      </c>
      <c r="AF24" s="90" t="n">
        <f aca="false">AH24</f>
        <v>33726.7608</v>
      </c>
      <c r="AG24" s="92" t="n">
        <f aca="false">AK24</f>
        <v>43.698</v>
      </c>
      <c r="AH24" s="114" t="n">
        <v>33726.7608</v>
      </c>
      <c r="AI24" s="62" t="n">
        <v>38.511</v>
      </c>
      <c r="AJ24" s="62" t="n">
        <v>42.8375</v>
      </c>
      <c r="AK24" s="62" t="n">
        <v>43.698</v>
      </c>
      <c r="AL24" s="62" t="n">
        <v>8002.61</v>
      </c>
      <c r="AM24" s="62" t="n">
        <v>65.05</v>
      </c>
      <c r="AN24" s="68" t="n">
        <f aca="false">AL24/3600</f>
        <v>2.22294722222222</v>
      </c>
      <c r="AO24" s="61"/>
      <c r="AP24" s="61"/>
      <c r="AQ24" s="61"/>
    </row>
    <row r="25" customFormat="false" ht="11.25" hidden="false" customHeight="false" outlineLevel="0" collapsed="false">
      <c r="A25" s="69"/>
      <c r="B25" s="69"/>
      <c r="C25" s="69" t="n">
        <v>32</v>
      </c>
      <c r="D25" s="90" t="n">
        <f aca="false">L25</f>
        <v>17225.072</v>
      </c>
      <c r="E25" s="90" t="n">
        <f aca="false">N25</f>
        <v>41.3446</v>
      </c>
      <c r="F25" s="90" t="n">
        <f aca="false">L25</f>
        <v>17225.072</v>
      </c>
      <c r="G25" s="90" t="n">
        <f aca="false">O25</f>
        <v>41.6639</v>
      </c>
      <c r="H25" s="90" t="n">
        <f aca="false">T25</f>
        <v>17258.8384</v>
      </c>
      <c r="I25" s="90" t="n">
        <f aca="false">V25</f>
        <v>41.3468</v>
      </c>
      <c r="J25" s="90" t="n">
        <f aca="false">T25</f>
        <v>17258.8384</v>
      </c>
      <c r="K25" s="90" t="n">
        <f aca="false">W25</f>
        <v>41.668</v>
      </c>
      <c r="L25" s="62" t="n">
        <v>17225.072</v>
      </c>
      <c r="M25" s="62" t="n">
        <v>36.64</v>
      </c>
      <c r="N25" s="62" t="n">
        <v>41.3446</v>
      </c>
      <c r="O25" s="62" t="n">
        <v>41.6639</v>
      </c>
      <c r="P25" s="60" t="n">
        <v>5985.88</v>
      </c>
      <c r="Q25" s="60" t="n">
        <v>50.63</v>
      </c>
      <c r="R25" s="60" t="n">
        <f aca="false">P25/3600</f>
        <v>1.66274444444444</v>
      </c>
      <c r="S25" s="61"/>
      <c r="T25" s="62" t="n">
        <v>17258.8384</v>
      </c>
      <c r="U25" s="62" t="n">
        <v>36.6583</v>
      </c>
      <c r="V25" s="62" t="n">
        <v>41.3468</v>
      </c>
      <c r="W25" s="62" t="n">
        <v>41.668</v>
      </c>
      <c r="X25" s="62" t="n">
        <v>8212.46</v>
      </c>
      <c r="Y25" s="62" t="n">
        <v>59.39</v>
      </c>
      <c r="Z25" s="60" t="n">
        <f aca="false">X25/3600</f>
        <v>2.28123888888889</v>
      </c>
      <c r="AA25" s="61"/>
      <c r="AB25" s="61"/>
      <c r="AC25" s="61"/>
      <c r="AD25" s="91" t="n">
        <f aca="false">AH25</f>
        <v>17312.4832</v>
      </c>
      <c r="AE25" s="90" t="n">
        <f aca="false">AJ25</f>
        <v>41.3394</v>
      </c>
      <c r="AF25" s="90" t="n">
        <f aca="false">AH25</f>
        <v>17312.4832</v>
      </c>
      <c r="AG25" s="92" t="n">
        <f aca="false">AK25</f>
        <v>41.6597</v>
      </c>
      <c r="AH25" s="114" t="n">
        <v>17312.4832</v>
      </c>
      <c r="AI25" s="62" t="n">
        <v>36.6569</v>
      </c>
      <c r="AJ25" s="62" t="n">
        <v>41.3394</v>
      </c>
      <c r="AK25" s="62" t="n">
        <v>41.6597</v>
      </c>
      <c r="AL25" s="62" t="n">
        <v>8098.71</v>
      </c>
      <c r="AM25" s="62" t="n">
        <v>57.93</v>
      </c>
      <c r="AN25" s="68" t="n">
        <f aca="false">AL25/3600</f>
        <v>2.24964166666667</v>
      </c>
      <c r="AO25" s="61"/>
      <c r="AP25" s="61"/>
      <c r="AQ25" s="61"/>
    </row>
    <row r="26" customFormat="false" ht="12" hidden="false" customHeight="false" outlineLevel="0" collapsed="false">
      <c r="A26" s="69"/>
      <c r="B26" s="71"/>
      <c r="C26" s="71" t="n">
        <v>37</v>
      </c>
      <c r="D26" s="93" t="n">
        <f aca="false">L26</f>
        <v>9450.6752</v>
      </c>
      <c r="E26" s="93" t="n">
        <f aca="false">N26</f>
        <v>39.7067</v>
      </c>
      <c r="F26" s="93" t="n">
        <f aca="false">L26</f>
        <v>9450.6752</v>
      </c>
      <c r="G26" s="93" t="n">
        <f aca="false">O26</f>
        <v>39.5153</v>
      </c>
      <c r="H26" s="93" t="n">
        <f aca="false">T26</f>
        <v>9520.5328</v>
      </c>
      <c r="I26" s="93" t="n">
        <f aca="false">V26</f>
        <v>39.7033</v>
      </c>
      <c r="J26" s="93" t="n">
        <f aca="false">T26</f>
        <v>9520.5328</v>
      </c>
      <c r="K26" s="93" t="n">
        <f aca="false">W26</f>
        <v>39.5194</v>
      </c>
      <c r="L26" s="73" t="n">
        <v>9450.6752</v>
      </c>
      <c r="M26" s="73" t="n">
        <v>34.6768</v>
      </c>
      <c r="N26" s="73" t="n">
        <v>39.7067</v>
      </c>
      <c r="O26" s="73" t="n">
        <v>39.5153</v>
      </c>
      <c r="P26" s="74" t="n">
        <v>6954.05</v>
      </c>
      <c r="Q26" s="74" t="n">
        <v>53.62</v>
      </c>
      <c r="R26" s="74" t="n">
        <f aca="false">P26/3600</f>
        <v>1.93168055555556</v>
      </c>
      <c r="S26" s="71"/>
      <c r="T26" s="73" t="n">
        <v>9520.5328</v>
      </c>
      <c r="U26" s="73" t="n">
        <v>34.6844</v>
      </c>
      <c r="V26" s="73" t="n">
        <v>39.7033</v>
      </c>
      <c r="W26" s="73" t="n">
        <v>39.5194</v>
      </c>
      <c r="X26" s="73" t="n">
        <v>7565.44</v>
      </c>
      <c r="Y26" s="73" t="n">
        <v>53.46</v>
      </c>
      <c r="Z26" s="74" t="n">
        <f aca="false">X26/3600</f>
        <v>2.10151111111111</v>
      </c>
      <c r="AA26" s="71"/>
      <c r="AB26" s="71"/>
      <c r="AC26" s="71"/>
      <c r="AD26" s="94" t="n">
        <f aca="false">AH26</f>
        <v>9496.8976</v>
      </c>
      <c r="AE26" s="93" t="n">
        <f aca="false">AJ26</f>
        <v>39.7066</v>
      </c>
      <c r="AF26" s="93" t="n">
        <f aca="false">AH26</f>
        <v>9496.8976</v>
      </c>
      <c r="AG26" s="95" t="n">
        <f aca="false">AK26</f>
        <v>39.5206</v>
      </c>
      <c r="AH26" s="115" t="n">
        <v>9496.8976</v>
      </c>
      <c r="AI26" s="73" t="n">
        <v>34.684</v>
      </c>
      <c r="AJ26" s="73" t="n">
        <v>39.7066</v>
      </c>
      <c r="AK26" s="73" t="n">
        <v>39.5206</v>
      </c>
      <c r="AL26" s="73" t="n">
        <v>6142.2</v>
      </c>
      <c r="AM26" s="73" t="n">
        <v>44.18</v>
      </c>
      <c r="AN26" s="79" t="n">
        <f aca="false">AL26/3600</f>
        <v>1.70616666666667</v>
      </c>
      <c r="AO26" s="71"/>
      <c r="AP26" s="71"/>
      <c r="AQ26" s="71"/>
    </row>
    <row r="27" customFormat="false" ht="11.25" hidden="false" customHeight="false" outlineLevel="0" collapsed="false">
      <c r="A27" s="69"/>
      <c r="B27" s="57" t="s">
        <v>48</v>
      </c>
      <c r="C27" s="57" t="n">
        <v>22</v>
      </c>
      <c r="D27" s="87" t="n">
        <f aca="false">L27</f>
        <v>195505.1848</v>
      </c>
      <c r="E27" s="87" t="n">
        <f aca="false">N27</f>
        <v>42.7655</v>
      </c>
      <c r="F27" s="87" t="n">
        <f aca="false">L27</f>
        <v>195505.1848</v>
      </c>
      <c r="G27" s="87" t="n">
        <f aca="false">O27</f>
        <v>44.4466</v>
      </c>
      <c r="H27" s="87" t="n">
        <f aca="false">T27</f>
        <v>195190.996</v>
      </c>
      <c r="I27" s="87" t="n">
        <f aca="false">V27</f>
        <v>42.7627</v>
      </c>
      <c r="J27" s="87" t="n">
        <f aca="false">T27</f>
        <v>195190.996</v>
      </c>
      <c r="K27" s="87" t="n">
        <f aca="false">W27</f>
        <v>44.4468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81" t="n">
        <v>9645.26</v>
      </c>
      <c r="Q27" s="81" t="n">
        <v>106.66</v>
      </c>
      <c r="R27" s="81" t="n">
        <f aca="false">P27/3600</f>
        <v>2.67923888888889</v>
      </c>
      <c r="S27" s="83"/>
      <c r="T27" s="59" t="n">
        <v>195190.996</v>
      </c>
      <c r="U27" s="59" t="n">
        <v>41.8947</v>
      </c>
      <c r="V27" s="59" t="n">
        <v>42.7627</v>
      </c>
      <c r="W27" s="59" t="n">
        <v>44.4468</v>
      </c>
      <c r="X27" s="59" t="n">
        <v>10999.18</v>
      </c>
      <c r="Y27" s="59" t="n">
        <v>105.5</v>
      </c>
      <c r="Z27" s="81" t="n">
        <f aca="false">X27/3600</f>
        <v>3.05532777777778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D27" s="88" t="n">
        <f aca="false">AH27</f>
        <v>195250.5032</v>
      </c>
      <c r="AE27" s="87" t="n">
        <f aca="false">AJ27</f>
        <v>42.7615</v>
      </c>
      <c r="AF27" s="87" t="n">
        <f aca="false">AH27</f>
        <v>195250.5032</v>
      </c>
      <c r="AG27" s="89" t="n">
        <f aca="false">AK27</f>
        <v>44.4462</v>
      </c>
      <c r="AH27" s="113" t="n">
        <v>195250.5032</v>
      </c>
      <c r="AI27" s="59" t="n">
        <v>41.8949</v>
      </c>
      <c r="AJ27" s="59" t="n">
        <v>42.7615</v>
      </c>
      <c r="AK27" s="59" t="n">
        <v>44.4462</v>
      </c>
      <c r="AL27" s="59" t="n">
        <v>11237</v>
      </c>
      <c r="AM27" s="59" t="n">
        <v>107.38</v>
      </c>
      <c r="AN27" s="86" t="n">
        <f aca="false">AL27/3600</f>
        <v>3.12138888888889</v>
      </c>
      <c r="AO27" s="63" t="e">
        <f aca="false">RBJM($L27:$M30,AH27:AI30)</f>
        <v>#VALUE!</v>
      </c>
      <c r="AP27" s="63" t="e">
        <f aca="false">RBJM($D27:$E30,AD27:AE30)</f>
        <v>#VALUE!</v>
      </c>
      <c r="AQ27" s="63" t="e">
        <f aca="false">RBJM($F27:$G30,AF27:AG30)</f>
        <v>#VALUE!</v>
      </c>
    </row>
    <row r="28" customFormat="false" ht="11.25" hidden="false" customHeight="false" outlineLevel="0" collapsed="false">
      <c r="A28" s="69"/>
      <c r="B28" s="69" t="s">
        <v>49</v>
      </c>
      <c r="C28" s="69" t="n">
        <v>27</v>
      </c>
      <c r="D28" s="90" t="n">
        <f aca="false">L28</f>
        <v>91914.104</v>
      </c>
      <c r="E28" s="90" t="n">
        <f aca="false">N28</f>
        <v>40.8167</v>
      </c>
      <c r="F28" s="90" t="n">
        <f aca="false">L28</f>
        <v>91914.104</v>
      </c>
      <c r="G28" s="90" t="n">
        <f aca="false">O28</f>
        <v>42.9127</v>
      </c>
      <c r="H28" s="90" t="n">
        <f aca="false">T28</f>
        <v>90183.1536</v>
      </c>
      <c r="I28" s="90" t="n">
        <f aca="false">V28</f>
        <v>40.8116</v>
      </c>
      <c r="J28" s="90" t="n">
        <f aca="false">T28</f>
        <v>90183.1536</v>
      </c>
      <c r="K28" s="90" t="n">
        <f aca="false">W28</f>
        <v>42.9555</v>
      </c>
      <c r="L28" s="62" t="n">
        <v>91914.104</v>
      </c>
      <c r="M28" s="62" t="n">
        <v>36.9132</v>
      </c>
      <c r="N28" s="62" t="n">
        <v>40.8167</v>
      </c>
      <c r="O28" s="62" t="n">
        <v>42.9127</v>
      </c>
      <c r="P28" s="60" t="n">
        <v>8928.09</v>
      </c>
      <c r="Q28" s="60" t="n">
        <v>91.64</v>
      </c>
      <c r="R28" s="60" t="n">
        <f aca="false">P28/3600</f>
        <v>2.480025</v>
      </c>
      <c r="S28" s="61"/>
      <c r="T28" s="62" t="n">
        <v>90183.1536</v>
      </c>
      <c r="U28" s="62" t="n">
        <v>36.8697</v>
      </c>
      <c r="V28" s="62" t="n">
        <v>40.8116</v>
      </c>
      <c r="W28" s="62" t="n">
        <v>42.9555</v>
      </c>
      <c r="X28" s="62" t="n">
        <v>10142.5</v>
      </c>
      <c r="Y28" s="62" t="n">
        <v>89.56</v>
      </c>
      <c r="Z28" s="60" t="n">
        <f aca="false">X28/3600</f>
        <v>2.81736111111111</v>
      </c>
      <c r="AA28" s="61"/>
      <c r="AB28" s="61"/>
      <c r="AC28" s="61"/>
      <c r="AD28" s="91" t="n">
        <f aca="false">AH28</f>
        <v>90561.4912</v>
      </c>
      <c r="AE28" s="90" t="n">
        <f aca="false">AJ28</f>
        <v>40.8068</v>
      </c>
      <c r="AF28" s="90" t="n">
        <f aca="false">AH28</f>
        <v>90561.4912</v>
      </c>
      <c r="AG28" s="92" t="n">
        <f aca="false">AK28</f>
        <v>42.9443</v>
      </c>
      <c r="AH28" s="114" t="n">
        <v>90561.4912</v>
      </c>
      <c r="AI28" s="62" t="n">
        <v>36.8785</v>
      </c>
      <c r="AJ28" s="62" t="n">
        <v>40.8068</v>
      </c>
      <c r="AK28" s="62" t="n">
        <v>42.9443</v>
      </c>
      <c r="AL28" s="62" t="n">
        <v>10463.97</v>
      </c>
      <c r="AM28" s="62" t="n">
        <v>91.53</v>
      </c>
      <c r="AN28" s="68" t="n">
        <f aca="false">AL28/3600</f>
        <v>2.90665833333333</v>
      </c>
      <c r="AO28" s="61"/>
      <c r="AP28" s="61"/>
      <c r="AQ28" s="61"/>
    </row>
    <row r="29" customFormat="false" ht="11.25" hidden="false" customHeight="false" outlineLevel="0" collapsed="false">
      <c r="A29" s="69"/>
      <c r="B29" s="69"/>
      <c r="C29" s="69" t="n">
        <v>32</v>
      </c>
      <c r="D29" s="90" t="n">
        <f aca="false">L29</f>
        <v>46057.2704</v>
      </c>
      <c r="E29" s="90" t="n">
        <f aca="false">N29</f>
        <v>39.249</v>
      </c>
      <c r="F29" s="90" t="n">
        <f aca="false">L29</f>
        <v>46057.2704</v>
      </c>
      <c r="G29" s="90" t="n">
        <f aca="false">O29</f>
        <v>41.6118</v>
      </c>
      <c r="H29" s="90" t="n">
        <f aca="false">T29</f>
        <v>45445.8128</v>
      </c>
      <c r="I29" s="90" t="n">
        <f aca="false">V29</f>
        <v>39.2615</v>
      </c>
      <c r="J29" s="90" t="n">
        <f aca="false">T29</f>
        <v>45445.8128</v>
      </c>
      <c r="K29" s="90" t="n">
        <f aca="false">W29</f>
        <v>41.674</v>
      </c>
      <c r="L29" s="62" t="n">
        <v>46057.2704</v>
      </c>
      <c r="M29" s="62" t="n">
        <v>34.1268</v>
      </c>
      <c r="N29" s="62" t="n">
        <v>39.249</v>
      </c>
      <c r="O29" s="62" t="n">
        <v>41.6118</v>
      </c>
      <c r="P29" s="60" t="n">
        <v>7383.92</v>
      </c>
      <c r="Q29" s="60" t="n">
        <v>70.74</v>
      </c>
      <c r="R29" s="60" t="n">
        <f aca="false">P29/3600</f>
        <v>2.05108888888889</v>
      </c>
      <c r="S29" s="61"/>
      <c r="T29" s="62" t="n">
        <v>45445.8128</v>
      </c>
      <c r="U29" s="62" t="n">
        <v>34.1213</v>
      </c>
      <c r="V29" s="62" t="n">
        <v>39.2615</v>
      </c>
      <c r="W29" s="62" t="n">
        <v>41.674</v>
      </c>
      <c r="X29" s="62" t="n">
        <v>10384.68</v>
      </c>
      <c r="Y29" s="62" t="n">
        <v>81.44</v>
      </c>
      <c r="Z29" s="60" t="n">
        <f aca="false">X29/3600</f>
        <v>2.88463333333333</v>
      </c>
      <c r="AA29" s="61"/>
      <c r="AB29" s="61"/>
      <c r="AC29" s="61"/>
      <c r="AD29" s="91" t="n">
        <f aca="false">AH29</f>
        <v>45495.8368</v>
      </c>
      <c r="AE29" s="90" t="n">
        <f aca="false">AJ29</f>
        <v>39.2585</v>
      </c>
      <c r="AF29" s="90" t="n">
        <f aca="false">AH29</f>
        <v>45495.8368</v>
      </c>
      <c r="AG29" s="92" t="n">
        <f aca="false">AK29</f>
        <v>41.6698</v>
      </c>
      <c r="AH29" s="114" t="n">
        <v>45495.8368</v>
      </c>
      <c r="AI29" s="62" t="n">
        <v>34.1216</v>
      </c>
      <c r="AJ29" s="62" t="n">
        <v>39.2585</v>
      </c>
      <c r="AK29" s="62" t="n">
        <v>41.6698</v>
      </c>
      <c r="AL29" s="62" t="n">
        <v>9888.36</v>
      </c>
      <c r="AM29" s="62" t="n">
        <v>80.02</v>
      </c>
      <c r="AN29" s="68" t="n">
        <f aca="false">AL29/3600</f>
        <v>2.74676666666667</v>
      </c>
      <c r="AO29" s="61"/>
      <c r="AP29" s="61"/>
      <c r="AQ29" s="61"/>
    </row>
    <row r="30" customFormat="false" ht="12" hidden="false" customHeight="false" outlineLevel="0" collapsed="false">
      <c r="A30" s="71"/>
      <c r="B30" s="71"/>
      <c r="C30" s="71" t="n">
        <v>37</v>
      </c>
      <c r="D30" s="93" t="n">
        <f aca="false">L30</f>
        <v>24399.1616</v>
      </c>
      <c r="E30" s="93" t="n">
        <f aca="false">N30</f>
        <v>37.8499</v>
      </c>
      <c r="F30" s="93" t="n">
        <f aca="false">L30</f>
        <v>24399.1616</v>
      </c>
      <c r="G30" s="93" t="n">
        <f aca="false">O30</f>
        <v>40.3578</v>
      </c>
      <c r="H30" s="93" t="n">
        <f aca="false">T30</f>
        <v>24379.1888</v>
      </c>
      <c r="I30" s="93" t="n">
        <f aca="false">V30</f>
        <v>37.8701</v>
      </c>
      <c r="J30" s="93" t="n">
        <f aca="false">T30</f>
        <v>24379.1888</v>
      </c>
      <c r="K30" s="93" t="n">
        <f aca="false">W30</f>
        <v>40.4274</v>
      </c>
      <c r="L30" s="73" t="n">
        <v>24399.1616</v>
      </c>
      <c r="M30" s="73" t="n">
        <v>31.6624</v>
      </c>
      <c r="N30" s="73" t="n">
        <v>37.8499</v>
      </c>
      <c r="O30" s="73" t="n">
        <v>40.3578</v>
      </c>
      <c r="P30" s="74" t="n">
        <v>8521.91</v>
      </c>
      <c r="Q30" s="74" t="n">
        <v>72.52</v>
      </c>
      <c r="R30" s="74" t="n">
        <f aca="false">P30/3600</f>
        <v>2.36719722222222</v>
      </c>
      <c r="S30" s="71"/>
      <c r="T30" s="73" t="n">
        <v>24379.1888</v>
      </c>
      <c r="U30" s="73" t="n">
        <v>31.6864</v>
      </c>
      <c r="V30" s="73" t="n">
        <v>37.8701</v>
      </c>
      <c r="W30" s="73" t="n">
        <v>40.4274</v>
      </c>
      <c r="X30" s="73" t="n">
        <v>8080.88</v>
      </c>
      <c r="Y30" s="73" t="n">
        <v>60.51</v>
      </c>
      <c r="Z30" s="74" t="n">
        <f aca="false">X30/3600</f>
        <v>2.24468888888889</v>
      </c>
      <c r="AA30" s="71"/>
      <c r="AB30" s="71"/>
      <c r="AC30" s="71"/>
      <c r="AD30" s="94" t="n">
        <f aca="false">AH30</f>
        <v>24385.2424</v>
      </c>
      <c r="AE30" s="93" t="n">
        <f aca="false">AJ30</f>
        <v>37.8689</v>
      </c>
      <c r="AF30" s="93" t="n">
        <f aca="false">AH30</f>
        <v>24385.2424</v>
      </c>
      <c r="AG30" s="95" t="n">
        <f aca="false">AK30</f>
        <v>40.4206</v>
      </c>
      <c r="AH30" s="115" t="n">
        <v>24385.2424</v>
      </c>
      <c r="AI30" s="73" t="n">
        <v>31.6843</v>
      </c>
      <c r="AJ30" s="73" t="n">
        <v>37.8689</v>
      </c>
      <c r="AK30" s="73" t="n">
        <v>40.4206</v>
      </c>
      <c r="AL30" s="73" t="n">
        <v>9658.57</v>
      </c>
      <c r="AM30" s="73" t="n">
        <v>74.07</v>
      </c>
      <c r="AN30" s="79" t="n">
        <f aca="false">AL30/3600</f>
        <v>2.68293611111111</v>
      </c>
      <c r="AO30" s="71"/>
      <c r="AP30" s="71"/>
      <c r="AQ30" s="71"/>
    </row>
    <row r="31" customFormat="false" ht="11.25" hidden="false" customHeight="false" outlineLevel="0" collapsed="false">
      <c r="A31" s="57" t="s">
        <v>9</v>
      </c>
      <c r="B31" s="57" t="s">
        <v>50</v>
      </c>
      <c r="C31" s="57" t="n">
        <v>22</v>
      </c>
      <c r="D31" s="87" t="n">
        <f aca="false">L31</f>
        <v>23538.9424</v>
      </c>
      <c r="E31" s="87" t="n">
        <f aca="false">N31</f>
        <v>43.7423</v>
      </c>
      <c r="F31" s="87" t="n">
        <f aca="false">L31</f>
        <v>23538.9424</v>
      </c>
      <c r="G31" s="87" t="n">
        <f aca="false">O31</f>
        <v>44.2325</v>
      </c>
      <c r="H31" s="87" t="n">
        <f aca="false">T31</f>
        <v>23447.8896</v>
      </c>
      <c r="I31" s="87" t="n">
        <f aca="false">V31</f>
        <v>43.7349</v>
      </c>
      <c r="J31" s="87" t="n">
        <f aca="false">T31</f>
        <v>23447.8896</v>
      </c>
      <c r="K31" s="87" t="n">
        <f aca="false">W31</f>
        <v>44.2138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81" t="n">
        <v>1352.87</v>
      </c>
      <c r="Q31" s="81" t="n">
        <v>16.07</v>
      </c>
      <c r="R31" s="81" t="n">
        <f aca="false">P31/3600</f>
        <v>0.375797222222222</v>
      </c>
      <c r="S31" s="83"/>
      <c r="T31" s="59" t="n">
        <v>23447.8896</v>
      </c>
      <c r="U31" s="59" t="n">
        <v>41.3852</v>
      </c>
      <c r="V31" s="59" t="n">
        <v>43.7349</v>
      </c>
      <c r="W31" s="59" t="n">
        <v>44.2138</v>
      </c>
      <c r="X31" s="59" t="n">
        <v>1826.15</v>
      </c>
      <c r="Y31" s="59" t="n">
        <v>18.44</v>
      </c>
      <c r="Z31" s="81" t="n">
        <f aca="false">X31/3600</f>
        <v>0.507263888888889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D31" s="88" t="n">
        <f aca="false">AH31</f>
        <v>23474.0352</v>
      </c>
      <c r="AE31" s="87" t="n">
        <f aca="false">AJ31</f>
        <v>43.7349</v>
      </c>
      <c r="AF31" s="87" t="n">
        <f aca="false">AH31</f>
        <v>23474.0352</v>
      </c>
      <c r="AG31" s="89" t="n">
        <f aca="false">AK31</f>
        <v>44.2159</v>
      </c>
      <c r="AH31" s="113" t="n">
        <v>23474.0352</v>
      </c>
      <c r="AI31" s="59" t="n">
        <v>41.3878</v>
      </c>
      <c r="AJ31" s="59" t="n">
        <v>43.7349</v>
      </c>
      <c r="AK31" s="59" t="n">
        <v>44.2159</v>
      </c>
      <c r="AL31" s="59" t="n">
        <v>1805.23</v>
      </c>
      <c r="AM31" s="59" t="n">
        <v>18.57</v>
      </c>
      <c r="AN31" s="86" t="n">
        <f aca="false">AL31/3600</f>
        <v>0.501452777777778</v>
      </c>
      <c r="AO31" s="63" t="e">
        <f aca="false">RBJM($L31:$M34,AH31:AI34)</f>
        <v>#VALUE!</v>
      </c>
      <c r="AP31" s="63" t="e">
        <f aca="false">RBJM($D31:$E34,AD31:AE34)</f>
        <v>#VALUE!</v>
      </c>
      <c r="AQ31" s="63" t="e">
        <f aca="false">RBJM($F31:$G34,AF31:AG34)</f>
        <v>#VALUE!</v>
      </c>
    </row>
    <row r="32" customFormat="false" ht="11.25" hidden="false" customHeight="false" outlineLevel="0" collapsed="false">
      <c r="A32" s="69" t="s">
        <v>51</v>
      </c>
      <c r="B32" s="69" t="s">
        <v>52</v>
      </c>
      <c r="C32" s="69" t="n">
        <v>27</v>
      </c>
      <c r="D32" s="90" t="n">
        <f aca="false">L32</f>
        <v>12734.7576</v>
      </c>
      <c r="E32" s="90" t="n">
        <f aca="false">N32</f>
        <v>40.8844</v>
      </c>
      <c r="F32" s="90" t="n">
        <f aca="false">L32</f>
        <v>12734.7576</v>
      </c>
      <c r="G32" s="90" t="n">
        <f aca="false">O32</f>
        <v>40.9442</v>
      </c>
      <c r="H32" s="90" t="n">
        <f aca="false">T32</f>
        <v>12710.3728</v>
      </c>
      <c r="I32" s="90" t="n">
        <f aca="false">V32</f>
        <v>40.8788</v>
      </c>
      <c r="J32" s="90" t="n">
        <f aca="false">T32</f>
        <v>12710.3728</v>
      </c>
      <c r="K32" s="90" t="n">
        <f aca="false">W32</f>
        <v>40.9282</v>
      </c>
      <c r="L32" s="62" t="n">
        <v>12734.7576</v>
      </c>
      <c r="M32" s="62" t="n">
        <v>37.9244</v>
      </c>
      <c r="N32" s="62" t="n">
        <v>40.8844</v>
      </c>
      <c r="O32" s="62" t="n">
        <v>40.9442</v>
      </c>
      <c r="P32" s="60" t="n">
        <v>1445.26</v>
      </c>
      <c r="Q32" s="60" t="n">
        <v>15.38</v>
      </c>
      <c r="R32" s="60" t="n">
        <f aca="false">P32/3600</f>
        <v>0.401461111111111</v>
      </c>
      <c r="S32" s="61"/>
      <c r="T32" s="62" t="n">
        <v>12710.3728</v>
      </c>
      <c r="U32" s="62" t="n">
        <v>37.9384</v>
      </c>
      <c r="V32" s="62" t="n">
        <v>40.8788</v>
      </c>
      <c r="W32" s="62" t="n">
        <v>40.9282</v>
      </c>
      <c r="X32" s="62" t="n">
        <v>1645.26</v>
      </c>
      <c r="Y32" s="62" t="n">
        <v>15.18</v>
      </c>
      <c r="Z32" s="60" t="n">
        <f aca="false">X32/3600</f>
        <v>0.457016666666667</v>
      </c>
      <c r="AA32" s="61"/>
      <c r="AB32" s="61"/>
      <c r="AC32" s="61"/>
      <c r="AD32" s="91" t="n">
        <f aca="false">AH32</f>
        <v>12732.7784</v>
      </c>
      <c r="AE32" s="90" t="n">
        <f aca="false">AJ32</f>
        <v>40.8782</v>
      </c>
      <c r="AF32" s="90" t="n">
        <f aca="false">AH32</f>
        <v>12732.7784</v>
      </c>
      <c r="AG32" s="92" t="n">
        <f aca="false">AK32</f>
        <v>40.9325</v>
      </c>
      <c r="AH32" s="114" t="n">
        <v>12732.7784</v>
      </c>
      <c r="AI32" s="62" t="n">
        <v>37.9374</v>
      </c>
      <c r="AJ32" s="62" t="n">
        <v>40.8782</v>
      </c>
      <c r="AK32" s="62" t="n">
        <v>40.9325</v>
      </c>
      <c r="AL32" s="62" t="n">
        <v>1728.18</v>
      </c>
      <c r="AM32" s="62" t="n">
        <v>15.61</v>
      </c>
      <c r="AN32" s="68" t="n">
        <f aca="false">AL32/3600</f>
        <v>0.48005</v>
      </c>
      <c r="AO32" s="61"/>
      <c r="AP32" s="61"/>
      <c r="AQ32" s="61"/>
    </row>
    <row r="33" customFormat="false" ht="11.25" hidden="false" customHeight="false" outlineLevel="0" collapsed="false">
      <c r="A33" s="69"/>
      <c r="B33" s="69"/>
      <c r="C33" s="69" t="n">
        <v>32</v>
      </c>
      <c r="D33" s="90" t="n">
        <f aca="false">L33</f>
        <v>6666.5288</v>
      </c>
      <c r="E33" s="90" t="n">
        <f aca="false">N33</f>
        <v>38.474</v>
      </c>
      <c r="F33" s="90" t="n">
        <f aca="false">L33</f>
        <v>6666.5288</v>
      </c>
      <c r="G33" s="90" t="n">
        <f aca="false">O33</f>
        <v>38.272</v>
      </c>
      <c r="H33" s="90" t="n">
        <f aca="false">T33</f>
        <v>6675.4872</v>
      </c>
      <c r="I33" s="90" t="n">
        <f aca="false">V33</f>
        <v>38.4611</v>
      </c>
      <c r="J33" s="90" t="n">
        <f aca="false">T33</f>
        <v>6675.4872</v>
      </c>
      <c r="K33" s="90" t="n">
        <f aca="false">W33</f>
        <v>38.2587</v>
      </c>
      <c r="L33" s="62" t="n">
        <v>6666.5288</v>
      </c>
      <c r="M33" s="62" t="n">
        <v>35.0075</v>
      </c>
      <c r="N33" s="62" t="n">
        <v>38.474</v>
      </c>
      <c r="O33" s="62" t="n">
        <v>38.272</v>
      </c>
      <c r="P33" s="60" t="n">
        <v>1372.01</v>
      </c>
      <c r="Q33" s="60" t="n">
        <v>12.68</v>
      </c>
      <c r="R33" s="60" t="n">
        <f aca="false">P33/3600</f>
        <v>0.381113888888889</v>
      </c>
      <c r="S33" s="61"/>
      <c r="T33" s="62" t="n">
        <v>6675.4872</v>
      </c>
      <c r="U33" s="62" t="n">
        <v>35.0203</v>
      </c>
      <c r="V33" s="62" t="n">
        <v>38.4611</v>
      </c>
      <c r="W33" s="62" t="n">
        <v>38.2587</v>
      </c>
      <c r="X33" s="62" t="n">
        <v>1556.99</v>
      </c>
      <c r="Y33" s="62" t="n">
        <v>12.66</v>
      </c>
      <c r="Z33" s="60" t="n">
        <f aca="false">X33/3600</f>
        <v>0.432497222222222</v>
      </c>
      <c r="AA33" s="61"/>
      <c r="AB33" s="61"/>
      <c r="AC33" s="61"/>
      <c r="AD33" s="91" t="n">
        <f aca="false">AH33</f>
        <v>6677.4336</v>
      </c>
      <c r="AE33" s="90" t="n">
        <f aca="false">AJ33</f>
        <v>38.4598</v>
      </c>
      <c r="AF33" s="90" t="n">
        <f aca="false">AH33</f>
        <v>6677.4336</v>
      </c>
      <c r="AG33" s="92" t="n">
        <f aca="false">AK33</f>
        <v>38.263</v>
      </c>
      <c r="AH33" s="114" t="n">
        <v>6677.4336</v>
      </c>
      <c r="AI33" s="62" t="n">
        <v>35.0208</v>
      </c>
      <c r="AJ33" s="62" t="n">
        <v>38.4598</v>
      </c>
      <c r="AK33" s="62" t="n">
        <v>38.263</v>
      </c>
      <c r="AL33" s="62" t="n">
        <v>1614.84</v>
      </c>
      <c r="AM33" s="62" t="n">
        <v>13.04</v>
      </c>
      <c r="AN33" s="68" t="n">
        <f aca="false">AL33/3600</f>
        <v>0.448566666666667</v>
      </c>
      <c r="AO33" s="61"/>
      <c r="AP33" s="61"/>
      <c r="AQ33" s="61"/>
    </row>
    <row r="34" customFormat="false" ht="12" hidden="false" customHeight="false" outlineLevel="0" collapsed="false">
      <c r="A34" s="69"/>
      <c r="B34" s="71"/>
      <c r="C34" s="71" t="n">
        <v>37</v>
      </c>
      <c r="D34" s="93" t="n">
        <f aca="false">L34</f>
        <v>3566.0352</v>
      </c>
      <c r="E34" s="93" t="n">
        <f aca="false">N34</f>
        <v>36.0651</v>
      </c>
      <c r="F34" s="93" t="n">
        <f aca="false">L34</f>
        <v>3566.0352</v>
      </c>
      <c r="G34" s="93" t="n">
        <f aca="false">O34</f>
        <v>35.624</v>
      </c>
      <c r="H34" s="93" t="n">
        <f aca="false">T34</f>
        <v>3562.7152</v>
      </c>
      <c r="I34" s="93" t="n">
        <f aca="false">V34</f>
        <v>36.0584</v>
      </c>
      <c r="J34" s="93" t="n">
        <f aca="false">T34</f>
        <v>3562.7152</v>
      </c>
      <c r="K34" s="93" t="n">
        <f aca="false">W34</f>
        <v>35.611</v>
      </c>
      <c r="L34" s="73" t="n">
        <v>3566.0352</v>
      </c>
      <c r="M34" s="73" t="n">
        <v>32.4808</v>
      </c>
      <c r="N34" s="73" t="n">
        <v>36.0651</v>
      </c>
      <c r="O34" s="73" t="n">
        <v>35.624</v>
      </c>
      <c r="P34" s="74" t="n">
        <v>1384.23</v>
      </c>
      <c r="Q34" s="74" t="n">
        <v>11.16</v>
      </c>
      <c r="R34" s="74" t="n">
        <f aca="false">P34/3600</f>
        <v>0.384508333333333</v>
      </c>
      <c r="S34" s="71"/>
      <c r="T34" s="73" t="n">
        <v>3562.7152</v>
      </c>
      <c r="U34" s="73" t="n">
        <v>32.4763</v>
      </c>
      <c r="V34" s="73" t="n">
        <v>36.0584</v>
      </c>
      <c r="W34" s="73" t="n">
        <v>35.611</v>
      </c>
      <c r="X34" s="73" t="n">
        <v>1503.46</v>
      </c>
      <c r="Y34" s="73" t="n">
        <v>11.05</v>
      </c>
      <c r="Z34" s="74" t="n">
        <f aca="false">X34/3600</f>
        <v>0.417627777777778</v>
      </c>
      <c r="AA34" s="71"/>
      <c r="AB34" s="71"/>
      <c r="AC34" s="71"/>
      <c r="AD34" s="94" t="n">
        <f aca="false">AH34</f>
        <v>3562.8696</v>
      </c>
      <c r="AE34" s="93" t="n">
        <f aca="false">AJ34</f>
        <v>36.0541</v>
      </c>
      <c r="AF34" s="93" t="n">
        <f aca="false">AH34</f>
        <v>3562.8696</v>
      </c>
      <c r="AG34" s="95" t="n">
        <f aca="false">AK34</f>
        <v>35.622</v>
      </c>
      <c r="AH34" s="115" t="n">
        <v>3562.8696</v>
      </c>
      <c r="AI34" s="73" t="n">
        <v>32.4784</v>
      </c>
      <c r="AJ34" s="73" t="n">
        <v>36.0541</v>
      </c>
      <c r="AK34" s="73" t="n">
        <v>35.622</v>
      </c>
      <c r="AL34" s="73" t="n">
        <v>1605.18</v>
      </c>
      <c r="AM34" s="73" t="n">
        <v>11.14</v>
      </c>
      <c r="AN34" s="79" t="n">
        <f aca="false">AL34/3600</f>
        <v>0.445883333333333</v>
      </c>
      <c r="AO34" s="71"/>
      <c r="AP34" s="71"/>
      <c r="AQ34" s="71"/>
    </row>
    <row r="35" customFormat="false" ht="11.25" hidden="false" customHeight="false" outlineLevel="0" collapsed="false">
      <c r="A35" s="69"/>
      <c r="B35" s="57" t="s">
        <v>53</v>
      </c>
      <c r="C35" s="57" t="n">
        <v>22</v>
      </c>
      <c r="D35" s="87" t="n">
        <f aca="false">L35</f>
        <v>26950.8272</v>
      </c>
      <c r="E35" s="87" t="n">
        <f aca="false">N35</f>
        <v>43.9557</v>
      </c>
      <c r="F35" s="87" t="n">
        <f aca="false">L35</f>
        <v>26950.8272</v>
      </c>
      <c r="G35" s="87" t="n">
        <f aca="false">O35</f>
        <v>45.2523</v>
      </c>
      <c r="H35" s="87" t="n">
        <f aca="false">T35</f>
        <v>26709.4728</v>
      </c>
      <c r="I35" s="87" t="n">
        <f aca="false">V35</f>
        <v>43.9414</v>
      </c>
      <c r="J35" s="87" t="n">
        <f aca="false">T35</f>
        <v>26709.4728</v>
      </c>
      <c r="K35" s="87" t="n">
        <f aca="false">W35</f>
        <v>45.2485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81" t="n">
        <v>1819.09</v>
      </c>
      <c r="Q35" s="81" t="n">
        <v>20.48</v>
      </c>
      <c r="R35" s="81" t="n">
        <f aca="false">P35/3600</f>
        <v>0.505302777777778</v>
      </c>
      <c r="S35" s="83"/>
      <c r="T35" s="59" t="n">
        <v>26709.4728</v>
      </c>
      <c r="U35" s="59" t="n">
        <v>41.7099</v>
      </c>
      <c r="V35" s="59" t="n">
        <v>43.9414</v>
      </c>
      <c r="W35" s="59" t="n">
        <v>45.2485</v>
      </c>
      <c r="X35" s="59" t="n">
        <v>2158.48</v>
      </c>
      <c r="Y35" s="59" t="n">
        <v>20.35</v>
      </c>
      <c r="Z35" s="81" t="n">
        <f aca="false">X35/3600</f>
        <v>0.599577777777778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D35" s="88" t="n">
        <f aca="false">AH35</f>
        <v>26741.6784</v>
      </c>
      <c r="AE35" s="87" t="n">
        <f aca="false">AJ35</f>
        <v>43.9417</v>
      </c>
      <c r="AF35" s="87" t="n">
        <f aca="false">AH35</f>
        <v>26741.6784</v>
      </c>
      <c r="AG35" s="89" t="n">
        <f aca="false">AK35</f>
        <v>45.2487</v>
      </c>
      <c r="AH35" s="113" t="n">
        <v>26741.6784</v>
      </c>
      <c r="AI35" s="59" t="n">
        <v>41.7123</v>
      </c>
      <c r="AJ35" s="59" t="n">
        <v>43.9417</v>
      </c>
      <c r="AK35" s="59" t="n">
        <v>45.2487</v>
      </c>
      <c r="AL35" s="59" t="n">
        <v>2080.37</v>
      </c>
      <c r="AM35" s="59" t="n">
        <v>20.76</v>
      </c>
      <c r="AN35" s="86" t="n">
        <f aca="false">AL35/3600</f>
        <v>0.577880555555556</v>
      </c>
      <c r="AO35" s="63" t="e">
        <f aca="false">RBJM($L35:$M38,AH35:AI38)</f>
        <v>#VALUE!</v>
      </c>
      <c r="AP35" s="63" t="e">
        <f aca="false">RBJM($D35:$E38,AD35:AE38)</f>
        <v>#VALUE!</v>
      </c>
      <c r="AQ35" s="63" t="e">
        <f aca="false">RBJM($F35:$G38,AF35:AG38)</f>
        <v>#VALUE!</v>
      </c>
    </row>
    <row r="36" customFormat="false" ht="11.25" hidden="false" customHeight="false" outlineLevel="0" collapsed="false">
      <c r="A36" s="69"/>
      <c r="B36" s="69" t="s">
        <v>54</v>
      </c>
      <c r="C36" s="69" t="n">
        <v>27</v>
      </c>
      <c r="D36" s="90" t="n">
        <f aca="false">L36</f>
        <v>16049.8304</v>
      </c>
      <c r="E36" s="90" t="n">
        <f aca="false">N36</f>
        <v>41.5642</v>
      </c>
      <c r="F36" s="90" t="n">
        <f aca="false">L36</f>
        <v>16049.8304</v>
      </c>
      <c r="G36" s="90" t="n">
        <f aca="false">O36</f>
        <v>42.6468</v>
      </c>
      <c r="H36" s="90" t="n">
        <f aca="false">T36</f>
        <v>15948.6864</v>
      </c>
      <c r="I36" s="90" t="n">
        <f aca="false">V36</f>
        <v>41.5693</v>
      </c>
      <c r="J36" s="90" t="n">
        <f aca="false">T36</f>
        <v>15948.6864</v>
      </c>
      <c r="K36" s="90" t="n">
        <f aca="false">W36</f>
        <v>42.6568</v>
      </c>
      <c r="L36" s="62" t="n">
        <v>16049.8304</v>
      </c>
      <c r="M36" s="62" t="n">
        <v>38.6704</v>
      </c>
      <c r="N36" s="62" t="n">
        <v>41.5642</v>
      </c>
      <c r="O36" s="62" t="n">
        <v>42.6468</v>
      </c>
      <c r="P36" s="60" t="n">
        <v>1734.13</v>
      </c>
      <c r="Q36" s="60" t="n">
        <v>17.91</v>
      </c>
      <c r="R36" s="60" t="n">
        <f aca="false">P36/3600</f>
        <v>0.481702777777778</v>
      </c>
      <c r="S36" s="61"/>
      <c r="T36" s="62" t="n">
        <v>15948.6864</v>
      </c>
      <c r="U36" s="62" t="n">
        <v>38.6758</v>
      </c>
      <c r="V36" s="62" t="n">
        <v>41.5693</v>
      </c>
      <c r="W36" s="62" t="n">
        <v>42.6568</v>
      </c>
      <c r="X36" s="62" t="n">
        <v>1957.36</v>
      </c>
      <c r="Y36" s="62" t="n">
        <v>17.76</v>
      </c>
      <c r="Z36" s="60" t="n">
        <f aca="false">X36/3600</f>
        <v>0.543711111111111</v>
      </c>
      <c r="AA36" s="61"/>
      <c r="AB36" s="61"/>
      <c r="AC36" s="61"/>
      <c r="AD36" s="91" t="n">
        <f aca="false">AH36</f>
        <v>15973.8256</v>
      </c>
      <c r="AE36" s="90" t="n">
        <f aca="false">AJ36</f>
        <v>41.5681</v>
      </c>
      <c r="AF36" s="90" t="n">
        <f aca="false">AH36</f>
        <v>15973.8256</v>
      </c>
      <c r="AG36" s="92" t="n">
        <f aca="false">AK36</f>
        <v>42.6558</v>
      </c>
      <c r="AH36" s="114" t="n">
        <v>15973.8256</v>
      </c>
      <c r="AI36" s="62" t="n">
        <v>38.677</v>
      </c>
      <c r="AJ36" s="62" t="n">
        <v>41.5681</v>
      </c>
      <c r="AK36" s="62" t="n">
        <v>42.6558</v>
      </c>
      <c r="AL36" s="62" t="n">
        <v>2025.55</v>
      </c>
      <c r="AM36" s="62" t="n">
        <v>18.86</v>
      </c>
      <c r="AN36" s="68" t="n">
        <f aca="false">AL36/3600</f>
        <v>0.562652777777778</v>
      </c>
      <c r="AO36" s="61"/>
      <c r="AP36" s="61"/>
      <c r="AQ36" s="61"/>
    </row>
    <row r="37" customFormat="false" ht="11.25" hidden="false" customHeight="false" outlineLevel="0" collapsed="false">
      <c r="A37" s="69"/>
      <c r="B37" s="69"/>
      <c r="C37" s="69" t="n">
        <v>32</v>
      </c>
      <c r="D37" s="90" t="n">
        <f aca="false">L37</f>
        <v>9202.1632</v>
      </c>
      <c r="E37" s="90" t="n">
        <f aca="false">N37</f>
        <v>39.4908</v>
      </c>
      <c r="F37" s="90" t="n">
        <f aca="false">L37</f>
        <v>9202.1632</v>
      </c>
      <c r="G37" s="90" t="n">
        <f aca="false">O37</f>
        <v>40.409</v>
      </c>
      <c r="H37" s="90" t="n">
        <f aca="false">T37</f>
        <v>9170.2088</v>
      </c>
      <c r="I37" s="90" t="n">
        <f aca="false">V37</f>
        <v>39.5042</v>
      </c>
      <c r="J37" s="90" t="n">
        <f aca="false">T37</f>
        <v>9170.2088</v>
      </c>
      <c r="K37" s="90" t="n">
        <f aca="false">W37</f>
        <v>40.4249</v>
      </c>
      <c r="L37" s="62" t="n">
        <v>9202.1632</v>
      </c>
      <c r="M37" s="62" t="n">
        <v>35.565</v>
      </c>
      <c r="N37" s="62" t="n">
        <v>39.4908</v>
      </c>
      <c r="O37" s="62" t="n">
        <v>40.409</v>
      </c>
      <c r="P37" s="60" t="n">
        <v>1432.89</v>
      </c>
      <c r="Q37" s="60" t="n">
        <v>13.72</v>
      </c>
      <c r="R37" s="60" t="n">
        <f aca="false">P37/3600</f>
        <v>0.398025</v>
      </c>
      <c r="S37" s="61"/>
      <c r="T37" s="62" t="n">
        <v>9170.2088</v>
      </c>
      <c r="U37" s="62" t="n">
        <v>35.5761</v>
      </c>
      <c r="V37" s="62" t="n">
        <v>39.5042</v>
      </c>
      <c r="W37" s="62" t="n">
        <v>40.4249</v>
      </c>
      <c r="X37" s="62" t="n">
        <v>1947.01</v>
      </c>
      <c r="Y37" s="62" t="n">
        <v>15.96</v>
      </c>
      <c r="Z37" s="60" t="n">
        <f aca="false">X37/3600</f>
        <v>0.540836111111111</v>
      </c>
      <c r="AA37" s="61"/>
      <c r="AB37" s="61"/>
      <c r="AC37" s="61"/>
      <c r="AD37" s="91" t="n">
        <f aca="false">AH37</f>
        <v>9187.6896</v>
      </c>
      <c r="AE37" s="90" t="n">
        <f aca="false">AJ37</f>
        <v>39.4992</v>
      </c>
      <c r="AF37" s="90" t="n">
        <f aca="false">AH37</f>
        <v>9187.6896</v>
      </c>
      <c r="AG37" s="92" t="n">
        <f aca="false">AK37</f>
        <v>40.4238</v>
      </c>
      <c r="AH37" s="114" t="n">
        <v>9187.6896</v>
      </c>
      <c r="AI37" s="62" t="n">
        <v>35.5793</v>
      </c>
      <c r="AJ37" s="62" t="n">
        <v>39.4992</v>
      </c>
      <c r="AK37" s="62" t="n">
        <v>40.4238</v>
      </c>
      <c r="AL37" s="62" t="n">
        <v>1941.36</v>
      </c>
      <c r="AM37" s="62" t="n">
        <v>16.69</v>
      </c>
      <c r="AN37" s="68" t="n">
        <f aca="false">AL37/3600</f>
        <v>0.539266666666667</v>
      </c>
      <c r="AO37" s="61"/>
      <c r="AP37" s="61"/>
      <c r="AQ37" s="61"/>
    </row>
    <row r="38" customFormat="false" ht="12" hidden="false" customHeight="false" outlineLevel="0" collapsed="false">
      <c r="A38" s="69"/>
      <c r="B38" s="71"/>
      <c r="C38" s="71" t="n">
        <v>37</v>
      </c>
      <c r="D38" s="93" t="n">
        <f aca="false">L38</f>
        <v>5154.1952</v>
      </c>
      <c r="E38" s="93" t="n">
        <f aca="false">N38</f>
        <v>37.434</v>
      </c>
      <c r="F38" s="93" t="n">
        <f aca="false">L38</f>
        <v>5154.1952</v>
      </c>
      <c r="G38" s="93" t="n">
        <f aca="false">O38</f>
        <v>38.2524</v>
      </c>
      <c r="H38" s="93" t="n">
        <f aca="false">T38</f>
        <v>5151.1856</v>
      </c>
      <c r="I38" s="93" t="n">
        <f aca="false">V38</f>
        <v>37.4427</v>
      </c>
      <c r="J38" s="93" t="n">
        <f aca="false">T38</f>
        <v>5151.1856</v>
      </c>
      <c r="K38" s="93" t="n">
        <f aca="false">W38</f>
        <v>38.2525</v>
      </c>
      <c r="L38" s="73" t="n">
        <v>5154.1952</v>
      </c>
      <c r="M38" s="73" t="n">
        <v>32.5752</v>
      </c>
      <c r="N38" s="73" t="n">
        <v>37.434</v>
      </c>
      <c r="O38" s="73" t="n">
        <v>38.2524</v>
      </c>
      <c r="P38" s="74" t="n">
        <v>1589.38</v>
      </c>
      <c r="Q38" s="74" t="n">
        <v>14.07</v>
      </c>
      <c r="R38" s="74" t="n">
        <f aca="false">P38/3600</f>
        <v>0.441494444444444</v>
      </c>
      <c r="S38" s="71"/>
      <c r="T38" s="73" t="n">
        <v>5151.1856</v>
      </c>
      <c r="U38" s="73" t="n">
        <v>32.59</v>
      </c>
      <c r="V38" s="73" t="n">
        <v>37.4427</v>
      </c>
      <c r="W38" s="73" t="n">
        <v>38.2525</v>
      </c>
      <c r="X38" s="73" t="n">
        <v>1893.64</v>
      </c>
      <c r="Y38" s="73" t="n">
        <v>14.41</v>
      </c>
      <c r="Z38" s="74" t="n">
        <f aca="false">X38/3600</f>
        <v>0.526011111111111</v>
      </c>
      <c r="AA38" s="71"/>
      <c r="AB38" s="71"/>
      <c r="AC38" s="71"/>
      <c r="AD38" s="94" t="n">
        <f aca="false">AH38</f>
        <v>5161.808</v>
      </c>
      <c r="AE38" s="93" t="n">
        <f aca="false">AJ38</f>
        <v>37.4429</v>
      </c>
      <c r="AF38" s="93" t="n">
        <f aca="false">AH38</f>
        <v>5161.808</v>
      </c>
      <c r="AG38" s="95" t="n">
        <f aca="false">AK38</f>
        <v>38.2513</v>
      </c>
      <c r="AH38" s="115" t="n">
        <v>5161.808</v>
      </c>
      <c r="AI38" s="73" t="n">
        <v>32.5919</v>
      </c>
      <c r="AJ38" s="73" t="n">
        <v>37.4429</v>
      </c>
      <c r="AK38" s="73" t="n">
        <v>38.2513</v>
      </c>
      <c r="AL38" s="73" t="n">
        <v>1554.03</v>
      </c>
      <c r="AM38" s="73" t="n">
        <v>12.45</v>
      </c>
      <c r="AN38" s="79" t="n">
        <f aca="false">AL38/3600</f>
        <v>0.431675</v>
      </c>
      <c r="AO38" s="71"/>
      <c r="AP38" s="71"/>
      <c r="AQ38" s="71"/>
    </row>
    <row r="39" customFormat="false" ht="11.25" hidden="false" customHeight="false" outlineLevel="0" collapsed="false">
      <c r="A39" s="69"/>
      <c r="B39" s="57" t="s">
        <v>55</v>
      </c>
      <c r="C39" s="57" t="n">
        <v>22</v>
      </c>
      <c r="D39" s="87" t="n">
        <f aca="false">L39</f>
        <v>48268.3192</v>
      </c>
      <c r="E39" s="87" t="n">
        <f aca="false">N39</f>
        <v>42.3114</v>
      </c>
      <c r="F39" s="87" t="n">
        <f aca="false">L39</f>
        <v>48268.3192</v>
      </c>
      <c r="G39" s="87" t="n">
        <f aca="false">O39</f>
        <v>43.048</v>
      </c>
      <c r="H39" s="87" t="n">
        <f aca="false">T39</f>
        <v>48079.5088</v>
      </c>
      <c r="I39" s="87" t="n">
        <f aca="false">V39</f>
        <v>42.3032</v>
      </c>
      <c r="J39" s="87" t="n">
        <f aca="false">T39</f>
        <v>48079.5088</v>
      </c>
      <c r="K39" s="87" t="n">
        <f aca="false">W39</f>
        <v>43.0479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81" t="n">
        <v>1673.79</v>
      </c>
      <c r="Q39" s="81" t="n">
        <v>21.62</v>
      </c>
      <c r="R39" s="81" t="n">
        <f aca="false">P39/3600</f>
        <v>0.464941666666667</v>
      </c>
      <c r="S39" s="83"/>
      <c r="T39" s="59" t="n">
        <v>48079.5088</v>
      </c>
      <c r="U39" s="59" t="n">
        <v>40.7808</v>
      </c>
      <c r="V39" s="59" t="n">
        <v>42.3032</v>
      </c>
      <c r="W39" s="59" t="n">
        <v>43.0479</v>
      </c>
      <c r="X39" s="59" t="n">
        <v>1976.64</v>
      </c>
      <c r="Y39" s="59" t="n">
        <v>21.85</v>
      </c>
      <c r="Z39" s="81" t="n">
        <f aca="false">X39/3600</f>
        <v>0.549066666666667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D39" s="88" t="n">
        <f aca="false">AH39</f>
        <v>48104.6656</v>
      </c>
      <c r="AE39" s="87" t="n">
        <f aca="false">AJ39</f>
        <v>42.3037</v>
      </c>
      <c r="AF39" s="87" t="n">
        <f aca="false">AH39</f>
        <v>48104.6656</v>
      </c>
      <c r="AG39" s="89" t="n">
        <f aca="false">AK39</f>
        <v>43.049</v>
      </c>
      <c r="AH39" s="113" t="n">
        <v>48104.6656</v>
      </c>
      <c r="AI39" s="59" t="n">
        <v>40.784</v>
      </c>
      <c r="AJ39" s="59" t="n">
        <v>42.3037</v>
      </c>
      <c r="AK39" s="59" t="n">
        <v>43.049</v>
      </c>
      <c r="AL39" s="59" t="n">
        <v>1661.23</v>
      </c>
      <c r="AM39" s="59" t="n">
        <v>18.38</v>
      </c>
      <c r="AN39" s="86" t="n">
        <f aca="false">AL39/3600</f>
        <v>0.461452777777778</v>
      </c>
      <c r="AO39" s="63" t="e">
        <f aca="false">RBJM($L39:$M42,AH39:AI42)</f>
        <v>#VALUE!</v>
      </c>
      <c r="AP39" s="63" t="e">
        <f aca="false">RBJM($D39:$E42,AD39:AE42)</f>
        <v>#VALUE!</v>
      </c>
      <c r="AQ39" s="63" t="e">
        <f aca="false">RBJM($F39:$G42,AF39:AG42)</f>
        <v>#VALUE!</v>
      </c>
    </row>
    <row r="40" customFormat="false" ht="11.25" hidden="false" customHeight="false" outlineLevel="0" collapsed="false">
      <c r="A40" s="69"/>
      <c r="B40" s="69" t="s">
        <v>56</v>
      </c>
      <c r="C40" s="69" t="n">
        <v>27</v>
      </c>
      <c r="D40" s="90" t="n">
        <f aca="false">L40</f>
        <v>30107.1976</v>
      </c>
      <c r="E40" s="90" t="n">
        <f aca="false">N40</f>
        <v>39.0493</v>
      </c>
      <c r="F40" s="90" t="n">
        <f aca="false">L40</f>
        <v>30107.1976</v>
      </c>
      <c r="G40" s="90" t="n">
        <f aca="false">O40</f>
        <v>39.7444</v>
      </c>
      <c r="H40" s="90" t="n">
        <f aca="false">T40</f>
        <v>29999.9016</v>
      </c>
      <c r="I40" s="90" t="n">
        <f aca="false">V40</f>
        <v>39.0445</v>
      </c>
      <c r="J40" s="90" t="n">
        <f aca="false">T40</f>
        <v>29999.9016</v>
      </c>
      <c r="K40" s="90" t="n">
        <f aca="false">W40</f>
        <v>39.7492</v>
      </c>
      <c r="L40" s="62" t="n">
        <v>30107.1976</v>
      </c>
      <c r="M40" s="62" t="n">
        <v>36.5568</v>
      </c>
      <c r="N40" s="62" t="n">
        <v>39.0493</v>
      </c>
      <c r="O40" s="62" t="n">
        <v>39.7444</v>
      </c>
      <c r="P40" s="60" t="n">
        <v>1626.59</v>
      </c>
      <c r="Q40" s="60" t="n">
        <v>19.7</v>
      </c>
      <c r="R40" s="60" t="n">
        <f aca="false">P40/3600</f>
        <v>0.451830555555556</v>
      </c>
      <c r="S40" s="61"/>
      <c r="T40" s="62" t="n">
        <v>29999.9016</v>
      </c>
      <c r="U40" s="62" t="n">
        <v>36.5471</v>
      </c>
      <c r="V40" s="62" t="n">
        <v>39.0445</v>
      </c>
      <c r="W40" s="62" t="n">
        <v>39.7492</v>
      </c>
      <c r="X40" s="62" t="n">
        <v>1844.42</v>
      </c>
      <c r="Y40" s="62" t="n">
        <v>19.29</v>
      </c>
      <c r="Z40" s="60" t="n">
        <f aca="false">X40/3600</f>
        <v>0.512338888888889</v>
      </c>
      <c r="AA40" s="61"/>
      <c r="AB40" s="61"/>
      <c r="AC40" s="61"/>
      <c r="AD40" s="91" t="n">
        <f aca="false">AH40</f>
        <v>30030.924</v>
      </c>
      <c r="AE40" s="90" t="n">
        <f aca="false">AJ40</f>
        <v>39.0431</v>
      </c>
      <c r="AF40" s="90" t="n">
        <f aca="false">AH40</f>
        <v>30030.924</v>
      </c>
      <c r="AG40" s="92" t="n">
        <f aca="false">AK40</f>
        <v>39.7445</v>
      </c>
      <c r="AH40" s="114" t="n">
        <v>30030.924</v>
      </c>
      <c r="AI40" s="62" t="n">
        <v>36.5497</v>
      </c>
      <c r="AJ40" s="62" t="n">
        <v>39.0431</v>
      </c>
      <c r="AK40" s="62" t="n">
        <v>39.7445</v>
      </c>
      <c r="AL40" s="62" t="n">
        <v>1546.27</v>
      </c>
      <c r="AM40" s="62" t="n">
        <v>15.95</v>
      </c>
      <c r="AN40" s="68" t="n">
        <f aca="false">AL40/3600</f>
        <v>0.429519444444444</v>
      </c>
      <c r="AO40" s="61"/>
      <c r="AP40" s="61"/>
      <c r="AQ40" s="61"/>
    </row>
    <row r="41" customFormat="false" ht="11.25" hidden="false" customHeight="false" outlineLevel="0" collapsed="false">
      <c r="A41" s="69"/>
      <c r="B41" s="69"/>
      <c r="C41" s="69" t="n">
        <v>32</v>
      </c>
      <c r="D41" s="90" t="n">
        <f aca="false">L41</f>
        <v>17536.4144</v>
      </c>
      <c r="E41" s="90" t="n">
        <f aca="false">N41</f>
        <v>36.6449</v>
      </c>
      <c r="F41" s="90" t="n">
        <f aca="false">L41</f>
        <v>17536.4144</v>
      </c>
      <c r="G41" s="90" t="n">
        <f aca="false">O41</f>
        <v>37.2744</v>
      </c>
      <c r="H41" s="90" t="n">
        <f aca="false">T41</f>
        <v>17468.644</v>
      </c>
      <c r="I41" s="90" t="n">
        <f aca="false">V41</f>
        <v>36.6391</v>
      </c>
      <c r="J41" s="90" t="n">
        <f aca="false">T41</f>
        <v>17468.644</v>
      </c>
      <c r="K41" s="90" t="n">
        <f aca="false">W41</f>
        <v>37.2783</v>
      </c>
      <c r="L41" s="62" t="n">
        <v>17536.4144</v>
      </c>
      <c r="M41" s="62" t="n">
        <v>32.6639</v>
      </c>
      <c r="N41" s="62" t="n">
        <v>36.6449</v>
      </c>
      <c r="O41" s="62" t="n">
        <v>37.2744</v>
      </c>
      <c r="P41" s="60" t="n">
        <v>1458.26</v>
      </c>
      <c r="Q41" s="60" t="n">
        <v>16.81</v>
      </c>
      <c r="R41" s="60" t="n">
        <f aca="false">P41/3600</f>
        <v>0.405072222222222</v>
      </c>
      <c r="S41" s="61"/>
      <c r="T41" s="62" t="n">
        <v>17468.644</v>
      </c>
      <c r="U41" s="62" t="n">
        <v>32.6574</v>
      </c>
      <c r="V41" s="62" t="n">
        <v>36.6391</v>
      </c>
      <c r="W41" s="62" t="n">
        <v>37.2783</v>
      </c>
      <c r="X41" s="62" t="n">
        <v>1735.79</v>
      </c>
      <c r="Y41" s="62" t="n">
        <v>17.4</v>
      </c>
      <c r="Z41" s="60" t="n">
        <f aca="false">X41/3600</f>
        <v>0.482163888888889</v>
      </c>
      <c r="AA41" s="61"/>
      <c r="AB41" s="61"/>
      <c r="AC41" s="61"/>
      <c r="AD41" s="91" t="n">
        <f aca="false">AH41</f>
        <v>17495.336</v>
      </c>
      <c r="AE41" s="90" t="n">
        <f aca="false">AJ41</f>
        <v>36.6357</v>
      </c>
      <c r="AF41" s="90" t="n">
        <f aca="false">AH41</f>
        <v>17495.336</v>
      </c>
      <c r="AG41" s="92" t="n">
        <f aca="false">AK41</f>
        <v>37.2717</v>
      </c>
      <c r="AH41" s="114" t="n">
        <v>17495.336</v>
      </c>
      <c r="AI41" s="62" t="n">
        <v>32.6597</v>
      </c>
      <c r="AJ41" s="62" t="n">
        <v>36.6357</v>
      </c>
      <c r="AK41" s="62" t="n">
        <v>37.2717</v>
      </c>
      <c r="AL41" s="62" t="n">
        <v>1444.12</v>
      </c>
      <c r="AM41" s="62" t="n">
        <v>14.88</v>
      </c>
      <c r="AN41" s="68" t="n">
        <f aca="false">AL41/3600</f>
        <v>0.401144444444444</v>
      </c>
      <c r="AO41" s="61"/>
      <c r="AP41" s="61"/>
      <c r="AQ41" s="61"/>
    </row>
    <row r="42" customFormat="false" ht="12" hidden="false" customHeight="false" outlineLevel="0" collapsed="false">
      <c r="A42" s="69"/>
      <c r="B42" s="71"/>
      <c r="C42" s="71" t="n">
        <v>37</v>
      </c>
      <c r="D42" s="93" t="n">
        <f aca="false">L42</f>
        <v>9292.256</v>
      </c>
      <c r="E42" s="93" t="n">
        <f aca="false">N42</f>
        <v>34.5285</v>
      </c>
      <c r="F42" s="93" t="n">
        <f aca="false">L42</f>
        <v>9292.256</v>
      </c>
      <c r="G42" s="93" t="n">
        <f aca="false">O42</f>
        <v>35.0864</v>
      </c>
      <c r="H42" s="93" t="n">
        <f aca="false">T42</f>
        <v>9273.8816</v>
      </c>
      <c r="I42" s="93" t="n">
        <f aca="false">V42</f>
        <v>34.5247</v>
      </c>
      <c r="J42" s="93" t="n">
        <f aca="false">T42</f>
        <v>9273.8816</v>
      </c>
      <c r="K42" s="93" t="n">
        <f aca="false">W42</f>
        <v>35.0841</v>
      </c>
      <c r="L42" s="73" t="n">
        <v>9292.256</v>
      </c>
      <c r="M42" s="73" t="n">
        <v>29.0869</v>
      </c>
      <c r="N42" s="73" t="n">
        <v>34.5285</v>
      </c>
      <c r="O42" s="73" t="n">
        <v>35.0864</v>
      </c>
      <c r="P42" s="74" t="n">
        <v>1385.21</v>
      </c>
      <c r="Q42" s="74" t="n">
        <v>14.56</v>
      </c>
      <c r="R42" s="74" t="n">
        <f aca="false">P42/3600</f>
        <v>0.384780555555556</v>
      </c>
      <c r="S42" s="71"/>
      <c r="T42" s="73" t="n">
        <v>9273.8816</v>
      </c>
      <c r="U42" s="73" t="n">
        <v>29.0886</v>
      </c>
      <c r="V42" s="73" t="n">
        <v>34.5247</v>
      </c>
      <c r="W42" s="73" t="n">
        <v>35.0841</v>
      </c>
      <c r="X42" s="73" t="n">
        <v>1356.37</v>
      </c>
      <c r="Y42" s="73" t="n">
        <v>11.95</v>
      </c>
      <c r="Z42" s="74" t="n">
        <f aca="false">X42/3600</f>
        <v>0.376769444444444</v>
      </c>
      <c r="AA42" s="71"/>
      <c r="AB42" s="71"/>
      <c r="AC42" s="71"/>
      <c r="AD42" s="94" t="n">
        <f aca="false">AH42</f>
        <v>9284.6888</v>
      </c>
      <c r="AE42" s="93" t="n">
        <f aca="false">AJ42</f>
        <v>34.5238</v>
      </c>
      <c r="AF42" s="93" t="n">
        <f aca="false">AH42</f>
        <v>9284.6888</v>
      </c>
      <c r="AG42" s="95" t="n">
        <f aca="false">AK42</f>
        <v>35.0843</v>
      </c>
      <c r="AH42" s="115" t="n">
        <v>9284.6888</v>
      </c>
      <c r="AI42" s="73" t="n">
        <v>29.0902</v>
      </c>
      <c r="AJ42" s="73" t="n">
        <v>34.5238</v>
      </c>
      <c r="AK42" s="73" t="n">
        <v>35.0843</v>
      </c>
      <c r="AL42" s="73" t="n">
        <v>1359.68</v>
      </c>
      <c r="AM42" s="73" t="n">
        <v>12.82</v>
      </c>
      <c r="AN42" s="79" t="n">
        <f aca="false">AL42/3600</f>
        <v>0.377688888888889</v>
      </c>
      <c r="AO42" s="71"/>
      <c r="AP42" s="71"/>
      <c r="AQ42" s="71"/>
    </row>
    <row r="43" customFormat="false" ht="11.25" hidden="false" customHeight="false" outlineLevel="0" collapsed="false">
      <c r="A43" s="69"/>
      <c r="B43" s="57" t="s">
        <v>57</v>
      </c>
      <c r="C43" s="57" t="n">
        <v>22</v>
      </c>
      <c r="D43" s="87" t="n">
        <f aca="false">L43</f>
        <v>16864.7528</v>
      </c>
      <c r="E43" s="87" t="n">
        <f aca="false">N43</f>
        <v>43.1805</v>
      </c>
      <c r="F43" s="87" t="n">
        <f aca="false">L43</f>
        <v>16864.7528</v>
      </c>
      <c r="G43" s="87" t="n">
        <f aca="false">O43</f>
        <v>44.1102</v>
      </c>
      <c r="H43" s="87" t="n">
        <f aca="false">T43</f>
        <v>16425.3344</v>
      </c>
      <c r="I43" s="87" t="n">
        <f aca="false">V43</f>
        <v>43.1069</v>
      </c>
      <c r="J43" s="87" t="n">
        <f aca="false">T43</f>
        <v>16425.3344</v>
      </c>
      <c r="K43" s="87" t="n">
        <f aca="false">W43</f>
        <v>44.0257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81" t="n">
        <v>969.79</v>
      </c>
      <c r="Q43" s="81" t="n">
        <v>10.31</v>
      </c>
      <c r="R43" s="81" t="n">
        <f aca="false">P43/3600</f>
        <v>0.269386111111111</v>
      </c>
      <c r="S43" s="83"/>
      <c r="T43" s="59" t="n">
        <v>16425.3344</v>
      </c>
      <c r="U43" s="59" t="n">
        <v>41.9802</v>
      </c>
      <c r="V43" s="59" t="n">
        <v>43.1069</v>
      </c>
      <c r="W43" s="59" t="n">
        <v>44.0257</v>
      </c>
      <c r="X43" s="59" t="n">
        <v>1100.08</v>
      </c>
      <c r="Y43" s="59" t="n">
        <v>9.79</v>
      </c>
      <c r="Z43" s="81" t="n">
        <f aca="false">X43/3600</f>
        <v>0.305577777777778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D43" s="88" t="n">
        <f aca="false">AH43</f>
        <v>16467.7984</v>
      </c>
      <c r="AE43" s="87" t="n">
        <f aca="false">AJ43</f>
        <v>43.1044</v>
      </c>
      <c r="AF43" s="87" t="n">
        <f aca="false">AH43</f>
        <v>16467.7984</v>
      </c>
      <c r="AG43" s="89" t="n">
        <f aca="false">AK43</f>
        <v>44.0244</v>
      </c>
      <c r="AH43" s="113" t="n">
        <v>16467.7984</v>
      </c>
      <c r="AI43" s="59" t="n">
        <v>41.9832</v>
      </c>
      <c r="AJ43" s="59" t="n">
        <v>43.1044</v>
      </c>
      <c r="AK43" s="59" t="n">
        <v>44.0244</v>
      </c>
      <c r="AL43" s="59" t="n">
        <v>881.69</v>
      </c>
      <c r="AM43" s="59" t="n">
        <v>8.12</v>
      </c>
      <c r="AN43" s="86" t="n">
        <f aca="false">AL43/3600</f>
        <v>0.244913888888889</v>
      </c>
      <c r="AO43" s="63" t="e">
        <f aca="false">RBJM($L43:$M46,AH43:AI46)</f>
        <v>#VALUE!</v>
      </c>
      <c r="AP43" s="63" t="e">
        <f aca="false">RBJM($D43:$E46,AD43:AE46)</f>
        <v>#VALUE!</v>
      </c>
      <c r="AQ43" s="63" t="e">
        <f aca="false">RBJM($F43:$G46,AF43:AG46)</f>
        <v>#VALUE!</v>
      </c>
    </row>
    <row r="44" customFormat="false" ht="11.25" hidden="false" customHeight="false" outlineLevel="0" collapsed="false">
      <c r="A44" s="69"/>
      <c r="B44" s="69" t="s">
        <v>58</v>
      </c>
      <c r="C44" s="69" t="n">
        <v>27</v>
      </c>
      <c r="D44" s="90" t="n">
        <f aca="false">L44</f>
        <v>10177.8944</v>
      </c>
      <c r="E44" s="90" t="n">
        <f aca="false">N44</f>
        <v>39.9817</v>
      </c>
      <c r="F44" s="90" t="n">
        <f aca="false">L44</f>
        <v>10177.8944</v>
      </c>
      <c r="G44" s="90" t="n">
        <f aca="false">O44</f>
        <v>41.4234</v>
      </c>
      <c r="H44" s="90" t="n">
        <f aca="false">T44</f>
        <v>9931.12</v>
      </c>
      <c r="I44" s="90" t="n">
        <f aca="false">V44</f>
        <v>39.902</v>
      </c>
      <c r="J44" s="90" t="n">
        <f aca="false">T44</f>
        <v>9931.12</v>
      </c>
      <c r="K44" s="90" t="n">
        <f aca="false">W44</f>
        <v>41.3993</v>
      </c>
      <c r="L44" s="62" t="n">
        <v>10177.8944</v>
      </c>
      <c r="M44" s="62" t="n">
        <v>38.5256</v>
      </c>
      <c r="N44" s="62" t="n">
        <v>39.9817</v>
      </c>
      <c r="O44" s="62" t="n">
        <v>41.4234</v>
      </c>
      <c r="P44" s="60" t="n">
        <v>881.36</v>
      </c>
      <c r="Q44" s="60" t="n">
        <v>8.92</v>
      </c>
      <c r="R44" s="60" t="n">
        <f aca="false">P44/3600</f>
        <v>0.244822222222222</v>
      </c>
      <c r="S44" s="61"/>
      <c r="T44" s="62" t="n">
        <v>9931.12</v>
      </c>
      <c r="U44" s="62" t="n">
        <v>38.4916</v>
      </c>
      <c r="V44" s="62" t="n">
        <v>39.902</v>
      </c>
      <c r="W44" s="62" t="n">
        <v>41.3993</v>
      </c>
      <c r="X44" s="62" t="n">
        <v>1053.25</v>
      </c>
      <c r="Y44" s="62" t="n">
        <v>8.73</v>
      </c>
      <c r="Z44" s="60" t="n">
        <f aca="false">X44/3600</f>
        <v>0.292569444444444</v>
      </c>
      <c r="AA44" s="61"/>
      <c r="AB44" s="61"/>
      <c r="AC44" s="61"/>
      <c r="AD44" s="91" t="n">
        <f aca="false">AH44</f>
        <v>9955.8288</v>
      </c>
      <c r="AE44" s="90" t="n">
        <f aca="false">AJ44</f>
        <v>39.8957</v>
      </c>
      <c r="AF44" s="90" t="n">
        <f aca="false">AH44</f>
        <v>9955.8288</v>
      </c>
      <c r="AG44" s="92" t="n">
        <f aca="false">AK44</f>
        <v>41.3931</v>
      </c>
      <c r="AH44" s="114" t="n">
        <v>9955.8288</v>
      </c>
      <c r="AI44" s="62" t="n">
        <v>38.4895</v>
      </c>
      <c r="AJ44" s="62" t="n">
        <v>39.8957</v>
      </c>
      <c r="AK44" s="62" t="n">
        <v>41.3931</v>
      </c>
      <c r="AL44" s="62" t="n">
        <v>832.85</v>
      </c>
      <c r="AM44" s="62" t="n">
        <v>7.2</v>
      </c>
      <c r="AN44" s="68" t="n">
        <f aca="false">AL44/3600</f>
        <v>0.231347222222222</v>
      </c>
      <c r="AO44" s="61"/>
      <c r="AP44" s="61"/>
      <c r="AQ44" s="61"/>
    </row>
    <row r="45" customFormat="false" ht="11.25" hidden="false" customHeight="false" outlineLevel="0" collapsed="false">
      <c r="A45" s="69"/>
      <c r="B45" s="69"/>
      <c r="C45" s="69" t="n">
        <v>32</v>
      </c>
      <c r="D45" s="90" t="n">
        <f aca="false">L45</f>
        <v>5640.844</v>
      </c>
      <c r="E45" s="90" t="n">
        <f aca="false">N45</f>
        <v>37.5559</v>
      </c>
      <c r="F45" s="90" t="n">
        <f aca="false">L45</f>
        <v>5640.844</v>
      </c>
      <c r="G45" s="90" t="n">
        <f aca="false">O45</f>
        <v>39.2481</v>
      </c>
      <c r="H45" s="90" t="n">
        <f aca="false">T45</f>
        <v>5572.9568</v>
      </c>
      <c r="I45" s="90" t="n">
        <f aca="false">V45</f>
        <v>37.5333</v>
      </c>
      <c r="J45" s="90" t="n">
        <f aca="false">T45</f>
        <v>5572.9568</v>
      </c>
      <c r="K45" s="90" t="n">
        <f aca="false">W45</f>
        <v>39.2549</v>
      </c>
      <c r="L45" s="62" t="n">
        <v>5640.844</v>
      </c>
      <c r="M45" s="62" t="n">
        <v>35.0471</v>
      </c>
      <c r="N45" s="62" t="n">
        <v>37.5559</v>
      </c>
      <c r="O45" s="62" t="n">
        <v>39.2481</v>
      </c>
      <c r="P45" s="60" t="n">
        <v>835.96</v>
      </c>
      <c r="Q45" s="60" t="n">
        <v>7.93</v>
      </c>
      <c r="R45" s="60" t="n">
        <f aca="false">P45/3600</f>
        <v>0.232211111111111</v>
      </c>
      <c r="S45" s="61"/>
      <c r="T45" s="62" t="n">
        <v>5572.9568</v>
      </c>
      <c r="U45" s="62" t="n">
        <v>35.0355</v>
      </c>
      <c r="V45" s="62" t="n">
        <v>37.5333</v>
      </c>
      <c r="W45" s="62" t="n">
        <v>39.2549</v>
      </c>
      <c r="X45" s="62" t="n">
        <v>998.18</v>
      </c>
      <c r="Y45" s="62" t="n">
        <v>8.17</v>
      </c>
      <c r="Z45" s="60" t="n">
        <f aca="false">X45/3600</f>
        <v>0.277272222222222</v>
      </c>
      <c r="AA45" s="61"/>
      <c r="AB45" s="61"/>
      <c r="AC45" s="61"/>
      <c r="AD45" s="91" t="n">
        <f aca="false">AH45</f>
        <v>5587.0384</v>
      </c>
      <c r="AE45" s="90" t="n">
        <f aca="false">AJ45</f>
        <v>37.5333</v>
      </c>
      <c r="AF45" s="90" t="n">
        <f aca="false">AH45</f>
        <v>5587.0384</v>
      </c>
      <c r="AG45" s="92" t="n">
        <f aca="false">AK45</f>
        <v>39.2528</v>
      </c>
      <c r="AH45" s="114" t="n">
        <v>5587.0384</v>
      </c>
      <c r="AI45" s="62" t="n">
        <v>35.0323</v>
      </c>
      <c r="AJ45" s="62" t="n">
        <v>37.5333</v>
      </c>
      <c r="AK45" s="62" t="n">
        <v>39.2528</v>
      </c>
      <c r="AL45" s="62" t="n">
        <v>811.08</v>
      </c>
      <c r="AM45" s="62" t="n">
        <v>6.73</v>
      </c>
      <c r="AN45" s="68" t="n">
        <f aca="false">AL45/3600</f>
        <v>0.2253</v>
      </c>
      <c r="AO45" s="61"/>
      <c r="AP45" s="61"/>
      <c r="AQ45" s="61"/>
    </row>
    <row r="46" customFormat="false" ht="12" hidden="false" customHeight="false" outlineLevel="0" collapsed="false">
      <c r="A46" s="71"/>
      <c r="B46" s="71"/>
      <c r="C46" s="71" t="n">
        <v>37</v>
      </c>
      <c r="D46" s="93" t="n">
        <f aca="false">L46</f>
        <v>2738.02</v>
      </c>
      <c r="E46" s="93" t="n">
        <f aca="false">N46</f>
        <v>35.4881</v>
      </c>
      <c r="F46" s="93" t="n">
        <f aca="false">L46</f>
        <v>2738.02</v>
      </c>
      <c r="G46" s="93" t="n">
        <f aca="false">O46</f>
        <v>37.1154</v>
      </c>
      <c r="H46" s="93" t="n">
        <f aca="false">T46</f>
        <v>2727.156</v>
      </c>
      <c r="I46" s="93" t="n">
        <f aca="false">V46</f>
        <v>35.4842</v>
      </c>
      <c r="J46" s="93" t="n">
        <f aca="false">T46</f>
        <v>2727.156</v>
      </c>
      <c r="K46" s="93" t="n">
        <f aca="false">W46</f>
        <v>37.1158</v>
      </c>
      <c r="L46" s="73" t="n">
        <v>2738.02</v>
      </c>
      <c r="M46" s="73" t="n">
        <v>31.809</v>
      </c>
      <c r="N46" s="73" t="n">
        <v>35.4881</v>
      </c>
      <c r="O46" s="73" t="n">
        <v>37.1154</v>
      </c>
      <c r="P46" s="74" t="n">
        <v>798.93</v>
      </c>
      <c r="Q46" s="74" t="n">
        <v>6.94</v>
      </c>
      <c r="R46" s="74" t="n">
        <f aca="false">P46/3600</f>
        <v>0.221925</v>
      </c>
      <c r="S46" s="71"/>
      <c r="T46" s="73" t="n">
        <v>2727.156</v>
      </c>
      <c r="U46" s="73" t="n">
        <v>31.8084</v>
      </c>
      <c r="V46" s="73" t="n">
        <v>35.4842</v>
      </c>
      <c r="W46" s="73" t="n">
        <v>37.1158</v>
      </c>
      <c r="X46" s="73" t="n">
        <v>954.61</v>
      </c>
      <c r="Y46" s="73" t="n">
        <v>7.4</v>
      </c>
      <c r="Z46" s="74" t="n">
        <f aca="false">X46/3600</f>
        <v>0.265169444444444</v>
      </c>
      <c r="AA46" s="71"/>
      <c r="AB46" s="71"/>
      <c r="AC46" s="71"/>
      <c r="AD46" s="94" t="n">
        <f aca="false">AH46</f>
        <v>2730.2032</v>
      </c>
      <c r="AE46" s="93" t="n">
        <f aca="false">AJ46</f>
        <v>35.4938</v>
      </c>
      <c r="AF46" s="93" t="n">
        <f aca="false">AH46</f>
        <v>2730.2032</v>
      </c>
      <c r="AG46" s="95" t="n">
        <f aca="false">AK46</f>
        <v>37.1209</v>
      </c>
      <c r="AH46" s="115" t="n">
        <v>2730.2032</v>
      </c>
      <c r="AI46" s="73" t="n">
        <v>31.8079</v>
      </c>
      <c r="AJ46" s="73" t="n">
        <v>35.4938</v>
      </c>
      <c r="AK46" s="73" t="n">
        <v>37.1209</v>
      </c>
      <c r="AL46" s="73" t="n">
        <v>901.18</v>
      </c>
      <c r="AM46" s="73" t="n">
        <v>6.95</v>
      </c>
      <c r="AN46" s="79" t="n">
        <f aca="false">AL46/3600</f>
        <v>0.250327777777778</v>
      </c>
      <c r="AO46" s="71"/>
      <c r="AP46" s="71"/>
      <c r="AQ46" s="71"/>
    </row>
    <row r="47" customFormat="false" ht="11.25" hidden="false" customHeight="false" outlineLevel="0" collapsed="false">
      <c r="A47" s="57" t="s">
        <v>10</v>
      </c>
      <c r="B47" s="57" t="s">
        <v>59</v>
      </c>
      <c r="C47" s="57" t="n">
        <v>22</v>
      </c>
      <c r="D47" s="87" t="n">
        <f aca="false">L47</f>
        <v>6065.3456</v>
      </c>
      <c r="E47" s="87" t="n">
        <f aca="false">N47</f>
        <v>44.8575</v>
      </c>
      <c r="F47" s="87" t="n">
        <f aca="false">L47</f>
        <v>6065.3456</v>
      </c>
      <c r="G47" s="87" t="n">
        <f aca="false">O47</f>
        <v>44.6104</v>
      </c>
      <c r="H47" s="87" t="n">
        <f aca="false">T47</f>
        <v>6033.1048</v>
      </c>
      <c r="I47" s="87" t="n">
        <f aca="false">V47</f>
        <v>44.8665</v>
      </c>
      <c r="J47" s="87" t="n">
        <f aca="false">T47</f>
        <v>6033.1048</v>
      </c>
      <c r="K47" s="87" t="n">
        <f aca="false">W47</f>
        <v>44.6168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81" t="n">
        <v>386.57</v>
      </c>
      <c r="Q47" s="81" t="n">
        <v>4.33</v>
      </c>
      <c r="R47" s="81" t="n">
        <f aca="false">P47/3600</f>
        <v>0.107380555555556</v>
      </c>
      <c r="S47" s="83"/>
      <c r="T47" s="59" t="n">
        <v>6033.1048</v>
      </c>
      <c r="U47" s="59" t="n">
        <v>42.569</v>
      </c>
      <c r="V47" s="59" t="n">
        <v>44.8665</v>
      </c>
      <c r="W47" s="59" t="n">
        <v>44.6168</v>
      </c>
      <c r="X47" s="59" t="n">
        <v>419.17</v>
      </c>
      <c r="Y47" s="59" t="n">
        <v>4.04</v>
      </c>
      <c r="Z47" s="81" t="n">
        <f aca="false">X47/3600</f>
        <v>0.116436111111111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D47" s="88" t="n">
        <f aca="false">AH47</f>
        <v>6046.212</v>
      </c>
      <c r="AE47" s="87" t="n">
        <f aca="false">AJ47</f>
        <v>44.867</v>
      </c>
      <c r="AF47" s="87" t="n">
        <f aca="false">AH47</f>
        <v>6046.212</v>
      </c>
      <c r="AG47" s="89" t="n">
        <f aca="false">AK47</f>
        <v>44.6144</v>
      </c>
      <c r="AH47" s="113" t="n">
        <v>6046.212</v>
      </c>
      <c r="AI47" s="59" t="n">
        <v>42.5724</v>
      </c>
      <c r="AJ47" s="59" t="n">
        <v>44.867</v>
      </c>
      <c r="AK47" s="59" t="n">
        <v>44.6144</v>
      </c>
      <c r="AL47" s="59" t="n">
        <v>363.52</v>
      </c>
      <c r="AM47" s="59" t="n">
        <v>3.73</v>
      </c>
      <c r="AN47" s="86" t="n">
        <f aca="false">AL47/3600</f>
        <v>0.100977777777778</v>
      </c>
      <c r="AO47" s="63" t="e">
        <f aca="false">RBJM($L47:$M50,AH47:AI50)</f>
        <v>#VALUE!</v>
      </c>
      <c r="AP47" s="63" t="e">
        <f aca="false">RBJM($D47:$E50,AD47:AE50)</f>
        <v>#VALUE!</v>
      </c>
      <c r="AQ47" s="63" t="e">
        <f aca="false">RBJM($F47:$G50,AF47:AG50)</f>
        <v>#VALUE!</v>
      </c>
    </row>
    <row r="48" customFormat="false" ht="11.25" hidden="false" customHeight="false" outlineLevel="0" collapsed="false">
      <c r="A48" s="69" t="s">
        <v>60</v>
      </c>
      <c r="B48" s="69" t="s">
        <v>61</v>
      </c>
      <c r="C48" s="69" t="n">
        <v>27</v>
      </c>
      <c r="D48" s="90" t="n">
        <f aca="false">L48</f>
        <v>3583.3328</v>
      </c>
      <c r="E48" s="90" t="n">
        <f aca="false">N48</f>
        <v>41.8146</v>
      </c>
      <c r="F48" s="90" t="n">
        <f aca="false">L48</f>
        <v>3583.3328</v>
      </c>
      <c r="G48" s="90" t="n">
        <f aca="false">O48</f>
        <v>41.2565</v>
      </c>
      <c r="H48" s="90" t="n">
        <f aca="false">T48</f>
        <v>3567.864</v>
      </c>
      <c r="I48" s="90" t="n">
        <f aca="false">V48</f>
        <v>41.8304</v>
      </c>
      <c r="J48" s="90" t="n">
        <f aca="false">T48</f>
        <v>3567.864</v>
      </c>
      <c r="K48" s="90" t="n">
        <f aca="false">W48</f>
        <v>41.2752</v>
      </c>
      <c r="L48" s="62" t="n">
        <v>3583.3328</v>
      </c>
      <c r="M48" s="62" t="n">
        <v>38.9158</v>
      </c>
      <c r="N48" s="62" t="n">
        <v>41.8146</v>
      </c>
      <c r="O48" s="62" t="n">
        <v>41.2565</v>
      </c>
      <c r="P48" s="60" t="n">
        <v>365</v>
      </c>
      <c r="Q48" s="60" t="n">
        <v>3.62</v>
      </c>
      <c r="R48" s="60" t="n">
        <f aca="false">P48/3600</f>
        <v>0.101388888888889</v>
      </c>
      <c r="S48" s="61"/>
      <c r="T48" s="62" t="n">
        <v>3567.864</v>
      </c>
      <c r="U48" s="62" t="n">
        <v>38.9297</v>
      </c>
      <c r="V48" s="62" t="n">
        <v>41.8304</v>
      </c>
      <c r="W48" s="62" t="n">
        <v>41.2752</v>
      </c>
      <c r="X48" s="62" t="n">
        <v>426.48</v>
      </c>
      <c r="Y48" s="62" t="n">
        <v>3.76</v>
      </c>
      <c r="Z48" s="60" t="n">
        <f aca="false">X48/3600</f>
        <v>0.118466666666667</v>
      </c>
      <c r="AA48" s="61"/>
      <c r="AB48" s="61"/>
      <c r="AC48" s="61"/>
      <c r="AD48" s="91" t="n">
        <f aca="false">AH48</f>
        <v>3576.5288</v>
      </c>
      <c r="AE48" s="90" t="n">
        <f aca="false">AJ48</f>
        <v>41.8182</v>
      </c>
      <c r="AF48" s="90" t="n">
        <f aca="false">AH48</f>
        <v>3576.5288</v>
      </c>
      <c r="AG48" s="92" t="n">
        <f aca="false">AK48</f>
        <v>41.2678</v>
      </c>
      <c r="AH48" s="114" t="n">
        <v>3576.5288</v>
      </c>
      <c r="AI48" s="62" t="n">
        <v>38.9269</v>
      </c>
      <c r="AJ48" s="62" t="n">
        <v>41.8182</v>
      </c>
      <c r="AK48" s="62" t="n">
        <v>41.2678</v>
      </c>
      <c r="AL48" s="62" t="n">
        <v>336.28</v>
      </c>
      <c r="AM48" s="62" t="n">
        <v>3.04</v>
      </c>
      <c r="AN48" s="68" t="n">
        <f aca="false">AL48/3600</f>
        <v>0.0934111111111111</v>
      </c>
      <c r="AO48" s="61"/>
      <c r="AP48" s="61"/>
      <c r="AQ48" s="61"/>
    </row>
    <row r="49" customFormat="false" ht="11.25" hidden="false" customHeight="false" outlineLevel="0" collapsed="false">
      <c r="A49" s="69"/>
      <c r="B49" s="69"/>
      <c r="C49" s="69" t="n">
        <v>32</v>
      </c>
      <c r="D49" s="90" t="n">
        <f aca="false">L49</f>
        <v>1987.612</v>
      </c>
      <c r="E49" s="90" t="n">
        <f aca="false">N49</f>
        <v>39.2968</v>
      </c>
      <c r="F49" s="90" t="n">
        <f aca="false">L49</f>
        <v>1987.612</v>
      </c>
      <c r="G49" s="90" t="n">
        <f aca="false">O49</f>
        <v>38.5416</v>
      </c>
      <c r="H49" s="90" t="n">
        <f aca="false">T49</f>
        <v>1988.1456</v>
      </c>
      <c r="I49" s="90" t="n">
        <f aca="false">V49</f>
        <v>39.2945</v>
      </c>
      <c r="J49" s="90" t="n">
        <f aca="false">T49</f>
        <v>1988.1456</v>
      </c>
      <c r="K49" s="90" t="n">
        <f aca="false">W49</f>
        <v>38.5524</v>
      </c>
      <c r="L49" s="62" t="n">
        <v>1987.612</v>
      </c>
      <c r="M49" s="62" t="n">
        <v>35.53</v>
      </c>
      <c r="N49" s="62" t="n">
        <v>39.2968</v>
      </c>
      <c r="O49" s="62" t="n">
        <v>38.5416</v>
      </c>
      <c r="P49" s="60" t="n">
        <v>277.72</v>
      </c>
      <c r="Q49" s="60" t="n">
        <v>2.48</v>
      </c>
      <c r="R49" s="60" t="n">
        <f aca="false">P49/3600</f>
        <v>0.0771444444444445</v>
      </c>
      <c r="S49" s="61"/>
      <c r="T49" s="62" t="n">
        <v>1988.1456</v>
      </c>
      <c r="U49" s="62" t="n">
        <v>35.553</v>
      </c>
      <c r="V49" s="62" t="n">
        <v>39.2945</v>
      </c>
      <c r="W49" s="62" t="n">
        <v>38.5524</v>
      </c>
      <c r="X49" s="62" t="n">
        <v>374.28</v>
      </c>
      <c r="Y49" s="62" t="n">
        <v>2.99</v>
      </c>
      <c r="Z49" s="60" t="n">
        <f aca="false">X49/3600</f>
        <v>0.103966666666667</v>
      </c>
      <c r="AA49" s="61"/>
      <c r="AB49" s="61"/>
      <c r="AC49" s="61"/>
      <c r="AD49" s="91" t="n">
        <f aca="false">AH49</f>
        <v>1988.4392</v>
      </c>
      <c r="AE49" s="90" t="n">
        <f aca="false">AJ49</f>
        <v>39.2932</v>
      </c>
      <c r="AF49" s="90" t="n">
        <f aca="false">AH49</f>
        <v>1988.4392</v>
      </c>
      <c r="AG49" s="92" t="n">
        <f aca="false">AK49</f>
        <v>38.55</v>
      </c>
      <c r="AH49" s="114" t="n">
        <v>1988.4392</v>
      </c>
      <c r="AI49" s="62" t="n">
        <v>35.5493</v>
      </c>
      <c r="AJ49" s="62" t="n">
        <v>39.2932</v>
      </c>
      <c r="AK49" s="62" t="n">
        <v>38.55</v>
      </c>
      <c r="AL49" s="62" t="n">
        <v>322.94</v>
      </c>
      <c r="AM49" s="62" t="n">
        <v>2.86</v>
      </c>
      <c r="AN49" s="68" t="n">
        <f aca="false">AL49/3600</f>
        <v>0.0897055555555556</v>
      </c>
      <c r="AO49" s="61"/>
      <c r="AP49" s="61"/>
      <c r="AQ49" s="61"/>
    </row>
    <row r="50" customFormat="false" ht="12" hidden="false" customHeight="false" outlineLevel="0" collapsed="false">
      <c r="A50" s="69"/>
      <c r="B50" s="71"/>
      <c r="C50" s="71" t="n">
        <v>37</v>
      </c>
      <c r="D50" s="93" t="n">
        <f aca="false">L50</f>
        <v>1071.54</v>
      </c>
      <c r="E50" s="93" t="n">
        <f aca="false">N50</f>
        <v>36.903</v>
      </c>
      <c r="F50" s="93" t="n">
        <f aca="false">L50</f>
        <v>1071.54</v>
      </c>
      <c r="G50" s="93" t="n">
        <f aca="false">O50</f>
        <v>35.9398</v>
      </c>
      <c r="H50" s="93" t="n">
        <f aca="false">T50</f>
        <v>1074.1192</v>
      </c>
      <c r="I50" s="93" t="n">
        <f aca="false">V50</f>
        <v>36.8916</v>
      </c>
      <c r="J50" s="93" t="n">
        <f aca="false">T50</f>
        <v>1074.1192</v>
      </c>
      <c r="K50" s="93" t="n">
        <f aca="false">W50</f>
        <v>35.9285</v>
      </c>
      <c r="L50" s="73" t="n">
        <v>1071.54</v>
      </c>
      <c r="M50" s="73" t="n">
        <v>32.52</v>
      </c>
      <c r="N50" s="73" t="n">
        <v>36.903</v>
      </c>
      <c r="O50" s="73" t="n">
        <v>35.9398</v>
      </c>
      <c r="P50" s="74" t="n">
        <v>320.85</v>
      </c>
      <c r="Q50" s="74" t="n">
        <v>2.6</v>
      </c>
      <c r="R50" s="74" t="n">
        <f aca="false">P50/3600</f>
        <v>0.089125</v>
      </c>
      <c r="S50" s="71"/>
      <c r="T50" s="73" t="n">
        <v>1074.1192</v>
      </c>
      <c r="U50" s="73" t="n">
        <v>32.5349</v>
      </c>
      <c r="V50" s="73" t="n">
        <v>36.8916</v>
      </c>
      <c r="W50" s="73" t="n">
        <v>35.9285</v>
      </c>
      <c r="X50" s="73" t="n">
        <v>309.85</v>
      </c>
      <c r="Y50" s="73" t="n">
        <v>2.29</v>
      </c>
      <c r="Z50" s="74" t="n">
        <f aca="false">X50/3600</f>
        <v>0.0860694444444445</v>
      </c>
      <c r="AA50" s="71"/>
      <c r="AB50" s="71"/>
      <c r="AC50" s="71"/>
      <c r="AD50" s="94" t="n">
        <f aca="false">AH50</f>
        <v>1075.2536</v>
      </c>
      <c r="AE50" s="93" t="n">
        <f aca="false">AJ50</f>
        <v>36.8889</v>
      </c>
      <c r="AF50" s="93" t="n">
        <f aca="false">AH50</f>
        <v>1075.2536</v>
      </c>
      <c r="AG50" s="95" t="n">
        <f aca="false">AK50</f>
        <v>35.9252</v>
      </c>
      <c r="AH50" s="115" t="n">
        <v>1075.2536</v>
      </c>
      <c r="AI50" s="73" t="n">
        <v>32.5416</v>
      </c>
      <c r="AJ50" s="73" t="n">
        <v>36.8889</v>
      </c>
      <c r="AK50" s="73" t="n">
        <v>35.9252</v>
      </c>
      <c r="AL50" s="73" t="n">
        <v>298.84</v>
      </c>
      <c r="AM50" s="73" t="n">
        <v>2.48</v>
      </c>
      <c r="AN50" s="79" t="n">
        <f aca="false">AL50/3600</f>
        <v>0.0830111111111111</v>
      </c>
      <c r="AO50" s="71"/>
      <c r="AP50" s="71"/>
      <c r="AQ50" s="71"/>
    </row>
    <row r="51" customFormat="false" ht="11.25" hidden="false" customHeight="false" outlineLevel="0" collapsed="false">
      <c r="A51" s="69"/>
      <c r="B51" s="57" t="s">
        <v>62</v>
      </c>
      <c r="C51" s="57" t="n">
        <v>22</v>
      </c>
      <c r="D51" s="82" t="n">
        <f aca="false">L51</f>
        <v>14457.8648</v>
      </c>
      <c r="E51" s="82" t="n">
        <f aca="false">N51</f>
        <v>43.0908</v>
      </c>
      <c r="F51" s="82" t="n">
        <f aca="false">L51</f>
        <v>14457.8648</v>
      </c>
      <c r="G51" s="82" t="n">
        <f aca="false">O51</f>
        <v>43.9833</v>
      </c>
      <c r="H51" s="82" t="n">
        <f aca="false">T51</f>
        <v>14389.0664</v>
      </c>
      <c r="I51" s="82" t="n">
        <f aca="false">V51</f>
        <v>43.0923</v>
      </c>
      <c r="J51" s="82" t="n">
        <f aca="false">T51</f>
        <v>14389.0664</v>
      </c>
      <c r="K51" s="82" t="n">
        <f aca="false">W51</f>
        <v>44.0053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81" t="n">
        <v>407.98</v>
      </c>
      <c r="Q51" s="81" t="n">
        <v>5.39</v>
      </c>
      <c r="R51" s="81" t="n">
        <f aca="false">P51/3600</f>
        <v>0.113327777777778</v>
      </c>
      <c r="S51" s="83"/>
      <c r="T51" s="59" t="n">
        <v>14389.0664</v>
      </c>
      <c r="U51" s="59" t="n">
        <v>40.9389</v>
      </c>
      <c r="V51" s="59" t="n">
        <v>43.0923</v>
      </c>
      <c r="W51" s="59" t="n">
        <v>44.0053</v>
      </c>
      <c r="X51" s="59" t="n">
        <v>570.27</v>
      </c>
      <c r="Y51" s="59" t="n">
        <v>6.34</v>
      </c>
      <c r="Z51" s="81" t="n">
        <f aca="false">X51/3600</f>
        <v>0.158408333333333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D51" s="84" t="n">
        <f aca="false">AH51</f>
        <v>14391.3888</v>
      </c>
      <c r="AE51" s="82" t="n">
        <f aca="false">AJ51</f>
        <v>43.0918</v>
      </c>
      <c r="AF51" s="82" t="n">
        <f aca="false">AH51</f>
        <v>14391.3888</v>
      </c>
      <c r="AG51" s="85" t="n">
        <f aca="false">AK51</f>
        <v>43.9962</v>
      </c>
      <c r="AH51" s="113" t="n">
        <v>14391.3888</v>
      </c>
      <c r="AI51" s="59" t="n">
        <v>40.9399</v>
      </c>
      <c r="AJ51" s="59" t="n">
        <v>43.0918</v>
      </c>
      <c r="AK51" s="59" t="n">
        <v>43.9962</v>
      </c>
      <c r="AL51" s="59" t="n">
        <v>533.4</v>
      </c>
      <c r="AM51" s="59" t="n">
        <v>5.98</v>
      </c>
      <c r="AN51" s="86" t="n">
        <f aca="false">AL51/3600</f>
        <v>0.148166666666667</v>
      </c>
      <c r="AO51" s="63" t="e">
        <f aca="false">RBJM($L51:$M54,AH51:AI54)</f>
        <v>#VALUE!</v>
      </c>
      <c r="AP51" s="63" t="e">
        <f aca="false">RBJM($D51:$E54,AD51:AE54)</f>
        <v>#VALUE!</v>
      </c>
      <c r="AQ51" s="63" t="e">
        <f aca="false">RBJM($F51:$G54,AF51:AG54)</f>
        <v>#VALUE!</v>
      </c>
    </row>
    <row r="52" customFormat="false" ht="11.25" hidden="false" customHeight="false" outlineLevel="0" collapsed="false">
      <c r="A52" s="69"/>
      <c r="B52" s="69" t="s">
        <v>63</v>
      </c>
      <c r="C52" s="69" t="n">
        <v>27</v>
      </c>
      <c r="D52" s="58" t="n">
        <f aca="false">L52</f>
        <v>9267.1416</v>
      </c>
      <c r="E52" s="58" t="n">
        <f aca="false">N52</f>
        <v>40.5168</v>
      </c>
      <c r="F52" s="58" t="n">
        <f aca="false">L52</f>
        <v>9267.1416</v>
      </c>
      <c r="G52" s="58" t="n">
        <f aca="false">O52</f>
        <v>41.4294</v>
      </c>
      <c r="H52" s="58" t="n">
        <f aca="false">T52</f>
        <v>9244.1424</v>
      </c>
      <c r="I52" s="58" t="n">
        <f aca="false">V52</f>
        <v>40.538</v>
      </c>
      <c r="J52" s="58" t="n">
        <f aca="false">T52</f>
        <v>9244.1424</v>
      </c>
      <c r="K52" s="58" t="n">
        <f aca="false">W52</f>
        <v>41.4777</v>
      </c>
      <c r="L52" s="62" t="n">
        <v>9267.1416</v>
      </c>
      <c r="M52" s="62" t="n">
        <v>36.4878</v>
      </c>
      <c r="N52" s="62" t="n">
        <v>40.5168</v>
      </c>
      <c r="O52" s="62" t="n">
        <v>41.4294</v>
      </c>
      <c r="P52" s="60" t="n">
        <v>448.91</v>
      </c>
      <c r="Q52" s="60" t="n">
        <v>5.23</v>
      </c>
      <c r="R52" s="60" t="n">
        <f aca="false">P52/3600</f>
        <v>0.124697222222222</v>
      </c>
      <c r="S52" s="61"/>
      <c r="T52" s="62" t="n">
        <v>9244.1424</v>
      </c>
      <c r="U52" s="62" t="n">
        <v>36.4834</v>
      </c>
      <c r="V52" s="62" t="n">
        <v>40.538</v>
      </c>
      <c r="W52" s="62" t="n">
        <v>41.4777</v>
      </c>
      <c r="X52" s="62" t="n">
        <v>506.72</v>
      </c>
      <c r="Y52" s="62" t="n">
        <v>5.26</v>
      </c>
      <c r="Z52" s="60" t="n">
        <f aca="false">X52/3600</f>
        <v>0.140755555555556</v>
      </c>
      <c r="AA52" s="61"/>
      <c r="AB52" s="61"/>
      <c r="AC52" s="61"/>
      <c r="AD52" s="65" t="n">
        <f aca="false">AH52</f>
        <v>9242.0072</v>
      </c>
      <c r="AE52" s="58" t="n">
        <f aca="false">AJ52</f>
        <v>40.5381</v>
      </c>
      <c r="AF52" s="58" t="n">
        <f aca="false">AH52</f>
        <v>9242.0072</v>
      </c>
      <c r="AG52" s="66" t="n">
        <f aca="false">AK52</f>
        <v>41.4739</v>
      </c>
      <c r="AH52" s="114" t="n">
        <v>9242.0072</v>
      </c>
      <c r="AI52" s="62" t="n">
        <v>36.4825</v>
      </c>
      <c r="AJ52" s="62" t="n">
        <v>40.5381</v>
      </c>
      <c r="AK52" s="62" t="n">
        <v>41.4739</v>
      </c>
      <c r="AL52" s="62" t="n">
        <v>503.43</v>
      </c>
      <c r="AM52" s="62" t="n">
        <v>5.66</v>
      </c>
      <c r="AN52" s="68" t="n">
        <f aca="false">AL52/3600</f>
        <v>0.139841666666667</v>
      </c>
      <c r="AO52" s="61"/>
      <c r="AP52" s="61"/>
      <c r="AQ52" s="61"/>
    </row>
    <row r="53" customFormat="false" ht="11.25" hidden="false" customHeight="false" outlineLevel="0" collapsed="false">
      <c r="A53" s="69"/>
      <c r="B53" s="69"/>
      <c r="C53" s="69" t="n">
        <v>32</v>
      </c>
      <c r="D53" s="58" t="n">
        <f aca="false">L53</f>
        <v>5651.8104</v>
      </c>
      <c r="E53" s="58" t="n">
        <f aca="false">N53</f>
        <v>38.7336</v>
      </c>
      <c r="F53" s="58" t="n">
        <f aca="false">L53</f>
        <v>5651.8104</v>
      </c>
      <c r="G53" s="58" t="n">
        <f aca="false">O53</f>
        <v>39.4855</v>
      </c>
      <c r="H53" s="58" t="n">
        <f aca="false">T53</f>
        <v>5647.2424</v>
      </c>
      <c r="I53" s="58" t="n">
        <f aca="false">V53</f>
        <v>38.7478</v>
      </c>
      <c r="J53" s="58" t="n">
        <f aca="false">T53</f>
        <v>5647.2424</v>
      </c>
      <c r="K53" s="58" t="n">
        <f aca="false">W53</f>
        <v>39.5204</v>
      </c>
      <c r="L53" s="62" t="n">
        <v>5651.8104</v>
      </c>
      <c r="M53" s="62" t="n">
        <v>32.5815</v>
      </c>
      <c r="N53" s="62" t="n">
        <v>38.7336</v>
      </c>
      <c r="O53" s="62" t="n">
        <v>39.4855</v>
      </c>
      <c r="P53" s="60" t="n">
        <v>435.94</v>
      </c>
      <c r="Q53" s="60" t="n">
        <v>4.63</v>
      </c>
      <c r="R53" s="60" t="n">
        <f aca="false">P53/3600</f>
        <v>0.121094444444444</v>
      </c>
      <c r="S53" s="61"/>
      <c r="T53" s="62" t="n">
        <v>5647.2424</v>
      </c>
      <c r="U53" s="62" t="n">
        <v>32.5871</v>
      </c>
      <c r="V53" s="62" t="n">
        <v>38.7478</v>
      </c>
      <c r="W53" s="62" t="n">
        <v>39.5204</v>
      </c>
      <c r="X53" s="62" t="n">
        <v>475.18</v>
      </c>
      <c r="Y53" s="62" t="n">
        <v>4.52</v>
      </c>
      <c r="Z53" s="60" t="n">
        <f aca="false">X53/3600</f>
        <v>0.131994444444444</v>
      </c>
      <c r="AA53" s="61"/>
      <c r="AB53" s="61"/>
      <c r="AC53" s="61"/>
      <c r="AD53" s="65" t="n">
        <f aca="false">AH53</f>
        <v>5643.6176</v>
      </c>
      <c r="AE53" s="58" t="n">
        <f aca="false">AJ53</f>
        <v>38.7434</v>
      </c>
      <c r="AF53" s="58" t="n">
        <f aca="false">AH53</f>
        <v>5643.6176</v>
      </c>
      <c r="AG53" s="66" t="n">
        <f aca="false">AK53</f>
        <v>39.5149</v>
      </c>
      <c r="AH53" s="114" t="n">
        <v>5643.6176</v>
      </c>
      <c r="AI53" s="62" t="n">
        <v>32.5884</v>
      </c>
      <c r="AJ53" s="62" t="n">
        <v>38.7434</v>
      </c>
      <c r="AK53" s="62" t="n">
        <v>39.5149</v>
      </c>
      <c r="AL53" s="62" t="n">
        <v>466.89</v>
      </c>
      <c r="AM53" s="62" t="n">
        <v>4.55</v>
      </c>
      <c r="AN53" s="68" t="n">
        <f aca="false">AL53/3600</f>
        <v>0.129691666666667</v>
      </c>
      <c r="AO53" s="61"/>
      <c r="AP53" s="61"/>
      <c r="AQ53" s="61"/>
    </row>
    <row r="54" customFormat="false" ht="12" hidden="false" customHeight="false" outlineLevel="0" collapsed="false">
      <c r="A54" s="69"/>
      <c r="B54" s="71"/>
      <c r="C54" s="71" t="n">
        <v>37</v>
      </c>
      <c r="D54" s="72" t="n">
        <f aca="false">L54</f>
        <v>3317.3488</v>
      </c>
      <c r="E54" s="72" t="n">
        <f aca="false">N54</f>
        <v>37.2423</v>
      </c>
      <c r="F54" s="72" t="n">
        <f aca="false">L54</f>
        <v>3317.3488</v>
      </c>
      <c r="G54" s="72" t="n">
        <f aca="false">O54</f>
        <v>37.5965</v>
      </c>
      <c r="H54" s="72" t="n">
        <f aca="false">T54</f>
        <v>3316.628</v>
      </c>
      <c r="I54" s="72" t="n">
        <f aca="false">V54</f>
        <v>37.2884</v>
      </c>
      <c r="J54" s="72" t="n">
        <f aca="false">T54</f>
        <v>3316.628</v>
      </c>
      <c r="K54" s="72" t="n">
        <f aca="false">W54</f>
        <v>37.6269</v>
      </c>
      <c r="L54" s="73" t="n">
        <v>3317.3488</v>
      </c>
      <c r="M54" s="73" t="n">
        <v>29.0742</v>
      </c>
      <c r="N54" s="73" t="n">
        <v>37.2423</v>
      </c>
      <c r="O54" s="73" t="n">
        <v>37.5965</v>
      </c>
      <c r="P54" s="74" t="n">
        <v>348.37</v>
      </c>
      <c r="Q54" s="74" t="n">
        <v>3.67</v>
      </c>
      <c r="R54" s="74" t="n">
        <f aca="false">P54/3600</f>
        <v>0.0967694444444445</v>
      </c>
      <c r="S54" s="71"/>
      <c r="T54" s="73" t="n">
        <v>3316.628</v>
      </c>
      <c r="U54" s="73" t="n">
        <v>29.0804</v>
      </c>
      <c r="V54" s="73" t="n">
        <v>37.2884</v>
      </c>
      <c r="W54" s="73" t="n">
        <v>37.6269</v>
      </c>
      <c r="X54" s="73" t="n">
        <v>470.87</v>
      </c>
      <c r="Y54" s="73" t="n">
        <v>4.31</v>
      </c>
      <c r="Z54" s="74" t="n">
        <f aca="false">X54/3600</f>
        <v>0.130797222222222</v>
      </c>
      <c r="AA54" s="71"/>
      <c r="AB54" s="71"/>
      <c r="AC54" s="71"/>
      <c r="AD54" s="76" t="n">
        <f aca="false">AH54</f>
        <v>3317.484</v>
      </c>
      <c r="AE54" s="72" t="n">
        <f aca="false">AJ54</f>
        <v>37.2913</v>
      </c>
      <c r="AF54" s="72" t="n">
        <f aca="false">AH54</f>
        <v>3317.484</v>
      </c>
      <c r="AG54" s="77" t="n">
        <f aca="false">AK54</f>
        <v>37.622</v>
      </c>
      <c r="AH54" s="115" t="n">
        <v>3317.484</v>
      </c>
      <c r="AI54" s="73" t="n">
        <v>29.0822</v>
      </c>
      <c r="AJ54" s="73" t="n">
        <v>37.2913</v>
      </c>
      <c r="AK54" s="73" t="n">
        <v>37.622</v>
      </c>
      <c r="AL54" s="73" t="n">
        <v>466.67</v>
      </c>
      <c r="AM54" s="73" t="n">
        <v>4.2</v>
      </c>
      <c r="AN54" s="79" t="n">
        <f aca="false">AL54/3600</f>
        <v>0.129630555555556</v>
      </c>
      <c r="AO54" s="71"/>
      <c r="AP54" s="71"/>
      <c r="AQ54" s="71"/>
    </row>
    <row r="55" customFormat="false" ht="11.25" hidden="false" customHeight="false" outlineLevel="0" collapsed="false">
      <c r="A55" s="69"/>
      <c r="B55" s="57" t="s">
        <v>64</v>
      </c>
      <c r="C55" s="57" t="n">
        <v>22</v>
      </c>
      <c r="D55" s="87" t="n">
        <f aca="false">L55</f>
        <v>12731.6216</v>
      </c>
      <c r="E55" s="87" t="n">
        <f aca="false">N55</f>
        <v>41.9274</v>
      </c>
      <c r="F55" s="87" t="n">
        <f aca="false">L55</f>
        <v>12731.6216</v>
      </c>
      <c r="G55" s="87" t="n">
        <f aca="false">O55</f>
        <v>42.5267</v>
      </c>
      <c r="H55" s="87" t="n">
        <f aca="false">T55</f>
        <v>12696.232</v>
      </c>
      <c r="I55" s="87" t="n">
        <f aca="false">V55</f>
        <v>41.9179</v>
      </c>
      <c r="J55" s="87" t="n">
        <f aca="false">T55</f>
        <v>12696.232</v>
      </c>
      <c r="K55" s="87" t="n">
        <f aca="false">W55</f>
        <v>42.523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81" t="n">
        <v>409.81</v>
      </c>
      <c r="Q55" s="81" t="n">
        <v>5.33</v>
      </c>
      <c r="R55" s="81" t="n">
        <f aca="false">P55/3600</f>
        <v>0.113836111111111</v>
      </c>
      <c r="S55" s="83"/>
      <c r="T55" s="59" t="n">
        <v>12696.232</v>
      </c>
      <c r="U55" s="59" t="n">
        <v>40.7139</v>
      </c>
      <c r="V55" s="59" t="n">
        <v>41.9179</v>
      </c>
      <c r="W55" s="59" t="n">
        <v>42.523</v>
      </c>
      <c r="X55" s="59" t="n">
        <v>414.71</v>
      </c>
      <c r="Y55" s="59" t="n">
        <v>4.66</v>
      </c>
      <c r="Z55" s="81" t="n">
        <f aca="false">X55/3600</f>
        <v>0.115197222222222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D55" s="88" t="n">
        <f aca="false">AH55</f>
        <v>12699.048</v>
      </c>
      <c r="AE55" s="87" t="n">
        <f aca="false">AJ55</f>
        <v>41.9201</v>
      </c>
      <c r="AF55" s="87" t="n">
        <f aca="false">AH55</f>
        <v>12699.048</v>
      </c>
      <c r="AG55" s="89" t="n">
        <f aca="false">AK55</f>
        <v>42.5233</v>
      </c>
      <c r="AH55" s="113" t="n">
        <v>12699.048</v>
      </c>
      <c r="AI55" s="59" t="n">
        <v>40.7163</v>
      </c>
      <c r="AJ55" s="59" t="n">
        <v>41.9201</v>
      </c>
      <c r="AK55" s="59" t="n">
        <v>42.5233</v>
      </c>
      <c r="AL55" s="59" t="n">
        <v>389.22</v>
      </c>
      <c r="AM55" s="59" t="n">
        <v>4.75</v>
      </c>
      <c r="AN55" s="86" t="n">
        <f aca="false">AL55/3600</f>
        <v>0.108116666666667</v>
      </c>
      <c r="AO55" s="63" t="e">
        <f aca="false">RBJM($L55:$M58,AH55:AI58)</f>
        <v>#VALUE!</v>
      </c>
      <c r="AP55" s="63" t="e">
        <f aca="false">RBJM($D55:$E58,AD55:AE58)</f>
        <v>#VALUE!</v>
      </c>
      <c r="AQ55" s="63" t="e">
        <f aca="false">RBJM($F55:$G58,AF55:AG58)</f>
        <v>#VALUE!</v>
      </c>
    </row>
    <row r="56" customFormat="false" ht="11.25" hidden="false" customHeight="false" outlineLevel="0" collapsed="false">
      <c r="A56" s="69"/>
      <c r="B56" s="69" t="s">
        <v>65</v>
      </c>
      <c r="C56" s="69" t="n">
        <v>27</v>
      </c>
      <c r="D56" s="90" t="n">
        <f aca="false">L56</f>
        <v>7833.26</v>
      </c>
      <c r="E56" s="90" t="n">
        <f aca="false">N56</f>
        <v>38.7216</v>
      </c>
      <c r="F56" s="90" t="n">
        <f aca="false">L56</f>
        <v>7833.26</v>
      </c>
      <c r="G56" s="90" t="n">
        <f aca="false">O56</f>
        <v>39.187</v>
      </c>
      <c r="H56" s="90" t="n">
        <f aca="false">T56</f>
        <v>7810.7088</v>
      </c>
      <c r="I56" s="90" t="n">
        <f aca="false">V56</f>
        <v>38.7237</v>
      </c>
      <c r="J56" s="90" t="n">
        <f aca="false">T56</f>
        <v>7810.7088</v>
      </c>
      <c r="K56" s="90" t="n">
        <f aca="false">W56</f>
        <v>39.1897</v>
      </c>
      <c r="L56" s="62" t="n">
        <v>7833.26</v>
      </c>
      <c r="M56" s="62" t="n">
        <v>36.325</v>
      </c>
      <c r="N56" s="62" t="n">
        <v>38.7216</v>
      </c>
      <c r="O56" s="62" t="n">
        <v>39.187</v>
      </c>
      <c r="P56" s="60" t="n">
        <v>396.05</v>
      </c>
      <c r="Q56" s="60" t="n">
        <v>4.86</v>
      </c>
      <c r="R56" s="60" t="n">
        <f aca="false">P56/3600</f>
        <v>0.110013888888889</v>
      </c>
      <c r="S56" s="61"/>
      <c r="T56" s="62" t="n">
        <v>7810.7088</v>
      </c>
      <c r="U56" s="62" t="n">
        <v>36.3153</v>
      </c>
      <c r="V56" s="62" t="n">
        <v>38.7237</v>
      </c>
      <c r="W56" s="62" t="n">
        <v>39.1897</v>
      </c>
      <c r="X56" s="62" t="n">
        <v>453.84</v>
      </c>
      <c r="Y56" s="62" t="n">
        <v>5.1</v>
      </c>
      <c r="Z56" s="60" t="n">
        <f aca="false">X56/3600</f>
        <v>0.126066666666667</v>
      </c>
      <c r="AA56" s="61"/>
      <c r="AB56" s="61"/>
      <c r="AC56" s="61"/>
      <c r="AD56" s="91" t="n">
        <f aca="false">AH56</f>
        <v>7815.7928</v>
      </c>
      <c r="AE56" s="90" t="n">
        <f aca="false">AJ56</f>
        <v>38.7223</v>
      </c>
      <c r="AF56" s="90" t="n">
        <f aca="false">AH56</f>
        <v>7815.7928</v>
      </c>
      <c r="AG56" s="92" t="n">
        <f aca="false">AK56</f>
        <v>39.1856</v>
      </c>
      <c r="AH56" s="114" t="n">
        <v>7815.7928</v>
      </c>
      <c r="AI56" s="62" t="n">
        <v>36.318</v>
      </c>
      <c r="AJ56" s="62" t="n">
        <v>38.7223</v>
      </c>
      <c r="AK56" s="62" t="n">
        <v>39.1856</v>
      </c>
      <c r="AL56" s="62" t="n">
        <v>371.65</v>
      </c>
      <c r="AM56" s="62" t="n">
        <v>4.26</v>
      </c>
      <c r="AN56" s="68" t="n">
        <f aca="false">AL56/3600</f>
        <v>0.103236111111111</v>
      </c>
      <c r="AO56" s="61"/>
      <c r="AP56" s="61"/>
      <c r="AQ56" s="61"/>
    </row>
    <row r="57" customFormat="false" ht="11.25" hidden="false" customHeight="false" outlineLevel="0" collapsed="false">
      <c r="A57" s="69"/>
      <c r="B57" s="69"/>
      <c r="C57" s="69" t="n">
        <v>32</v>
      </c>
      <c r="D57" s="90" t="n">
        <f aca="false">L57</f>
        <v>4350.872</v>
      </c>
      <c r="E57" s="90" t="n">
        <f aca="false">N57</f>
        <v>36.2639</v>
      </c>
      <c r="F57" s="90" t="n">
        <f aca="false">L57</f>
        <v>4350.872</v>
      </c>
      <c r="G57" s="90" t="n">
        <f aca="false">O57</f>
        <v>36.6767</v>
      </c>
      <c r="H57" s="90" t="n">
        <f aca="false">T57</f>
        <v>4336.016</v>
      </c>
      <c r="I57" s="90" t="n">
        <f aca="false">V57</f>
        <v>36.2638</v>
      </c>
      <c r="J57" s="90" t="n">
        <f aca="false">T57</f>
        <v>4336.016</v>
      </c>
      <c r="K57" s="90" t="n">
        <f aca="false">W57</f>
        <v>36.6813</v>
      </c>
      <c r="L57" s="62" t="n">
        <v>4350.872</v>
      </c>
      <c r="M57" s="62" t="n">
        <v>32.3585</v>
      </c>
      <c r="N57" s="62" t="n">
        <v>36.2639</v>
      </c>
      <c r="O57" s="62" t="n">
        <v>36.6767</v>
      </c>
      <c r="P57" s="60" t="n">
        <v>353.3</v>
      </c>
      <c r="Q57" s="60" t="n">
        <v>4.01</v>
      </c>
      <c r="R57" s="60" t="n">
        <f aca="false">P57/3600</f>
        <v>0.0981388888888889</v>
      </c>
      <c r="S57" s="61"/>
      <c r="T57" s="62" t="n">
        <v>4336.016</v>
      </c>
      <c r="U57" s="62" t="n">
        <v>32.3516</v>
      </c>
      <c r="V57" s="62" t="n">
        <v>36.2638</v>
      </c>
      <c r="W57" s="62" t="n">
        <v>36.6813</v>
      </c>
      <c r="X57" s="62" t="n">
        <v>400.05</v>
      </c>
      <c r="Y57" s="62" t="n">
        <v>4.06</v>
      </c>
      <c r="Z57" s="60" t="n">
        <f aca="false">X57/3600</f>
        <v>0.111125</v>
      </c>
      <c r="AA57" s="61"/>
      <c r="AB57" s="61"/>
      <c r="AC57" s="61"/>
      <c r="AD57" s="91" t="n">
        <f aca="false">AH57</f>
        <v>4342.156</v>
      </c>
      <c r="AE57" s="90" t="n">
        <f aca="false">AJ57</f>
        <v>36.2631</v>
      </c>
      <c r="AF57" s="90" t="n">
        <f aca="false">AH57</f>
        <v>4342.156</v>
      </c>
      <c r="AG57" s="92" t="n">
        <f aca="false">AK57</f>
        <v>36.6729</v>
      </c>
      <c r="AH57" s="114" t="n">
        <v>4342.156</v>
      </c>
      <c r="AI57" s="62" t="n">
        <v>32.3535</v>
      </c>
      <c r="AJ57" s="62" t="n">
        <v>36.2631</v>
      </c>
      <c r="AK57" s="62" t="n">
        <v>36.6729</v>
      </c>
      <c r="AL57" s="62" t="n">
        <v>399.44</v>
      </c>
      <c r="AM57" s="62" t="n">
        <v>4.05</v>
      </c>
      <c r="AN57" s="68" t="n">
        <f aca="false">AL57/3600</f>
        <v>0.110955555555556</v>
      </c>
      <c r="AO57" s="61"/>
      <c r="AP57" s="61"/>
      <c r="AQ57" s="61"/>
    </row>
    <row r="58" customFormat="false" ht="12" hidden="false" customHeight="false" outlineLevel="0" collapsed="false">
      <c r="A58" s="69"/>
      <c r="B58" s="71"/>
      <c r="C58" s="71" t="n">
        <v>37</v>
      </c>
      <c r="D58" s="93" t="n">
        <f aca="false">L58</f>
        <v>2190.0024</v>
      </c>
      <c r="E58" s="93" t="n">
        <f aca="false">N58</f>
        <v>34.0483</v>
      </c>
      <c r="F58" s="93" t="n">
        <f aca="false">L58</f>
        <v>2190.0024</v>
      </c>
      <c r="G58" s="93" t="n">
        <f aca="false">O58</f>
        <v>34.4611</v>
      </c>
      <c r="H58" s="93" t="n">
        <f aca="false">T58</f>
        <v>2183.9456</v>
      </c>
      <c r="I58" s="93" t="n">
        <f aca="false">V58</f>
        <v>34.0478</v>
      </c>
      <c r="J58" s="93" t="n">
        <f aca="false">T58</f>
        <v>2183.9456</v>
      </c>
      <c r="K58" s="93" t="n">
        <f aca="false">W58</f>
        <v>34.4579</v>
      </c>
      <c r="L58" s="73" t="n">
        <v>2190.0024</v>
      </c>
      <c r="M58" s="73" t="n">
        <v>28.9873</v>
      </c>
      <c r="N58" s="73" t="n">
        <v>34.0483</v>
      </c>
      <c r="O58" s="73" t="n">
        <v>34.4611</v>
      </c>
      <c r="P58" s="74" t="n">
        <v>348.92</v>
      </c>
      <c r="Q58" s="74" t="n">
        <v>3.48</v>
      </c>
      <c r="R58" s="74" t="n">
        <f aca="false">P58/3600</f>
        <v>0.0969222222222222</v>
      </c>
      <c r="S58" s="71"/>
      <c r="T58" s="73" t="n">
        <v>2183.9456</v>
      </c>
      <c r="U58" s="73" t="n">
        <v>28.9865</v>
      </c>
      <c r="V58" s="73" t="n">
        <v>34.0478</v>
      </c>
      <c r="W58" s="73" t="n">
        <v>34.4579</v>
      </c>
      <c r="X58" s="73" t="n">
        <v>326.16</v>
      </c>
      <c r="Y58" s="73" t="n">
        <v>3.15</v>
      </c>
      <c r="Z58" s="74" t="n">
        <f aca="false">X58/3600</f>
        <v>0.0906</v>
      </c>
      <c r="AA58" s="71"/>
      <c r="AB58" s="71"/>
      <c r="AC58" s="71"/>
      <c r="AD58" s="94" t="n">
        <f aca="false">AH58</f>
        <v>2189.5312</v>
      </c>
      <c r="AE58" s="93" t="n">
        <f aca="false">AJ58</f>
        <v>34.0505</v>
      </c>
      <c r="AF58" s="93" t="n">
        <f aca="false">AH58</f>
        <v>2189.5312</v>
      </c>
      <c r="AG58" s="95" t="n">
        <f aca="false">AK58</f>
        <v>34.4576</v>
      </c>
      <c r="AH58" s="115" t="n">
        <v>2189.5312</v>
      </c>
      <c r="AI58" s="73" t="n">
        <v>28.9923</v>
      </c>
      <c r="AJ58" s="73" t="n">
        <v>34.0505</v>
      </c>
      <c r="AK58" s="73" t="n">
        <v>34.4576</v>
      </c>
      <c r="AL58" s="73" t="n">
        <v>395.67</v>
      </c>
      <c r="AM58" s="73" t="n">
        <v>3.75</v>
      </c>
      <c r="AN58" s="79" t="n">
        <f aca="false">AL58/3600</f>
        <v>0.109908333333333</v>
      </c>
      <c r="AO58" s="71"/>
      <c r="AP58" s="71"/>
      <c r="AQ58" s="71"/>
    </row>
    <row r="59" customFormat="false" ht="11.25" hidden="false" customHeight="false" outlineLevel="0" collapsed="false">
      <c r="A59" s="69"/>
      <c r="B59" s="57" t="s">
        <v>66</v>
      </c>
      <c r="C59" s="57" t="n">
        <v>22</v>
      </c>
      <c r="D59" s="82" t="n">
        <f aca="false">L59</f>
        <v>5078.42</v>
      </c>
      <c r="E59" s="82" t="n">
        <f aca="false">N59</f>
        <v>42.8213</v>
      </c>
      <c r="F59" s="82" t="n">
        <f aca="false">L59</f>
        <v>5078.42</v>
      </c>
      <c r="G59" s="82" t="n">
        <f aca="false">O59</f>
        <v>43.7281</v>
      </c>
      <c r="H59" s="82" t="n">
        <f aca="false">T59</f>
        <v>4942.0672</v>
      </c>
      <c r="I59" s="82" t="n">
        <f aca="false">V59</f>
        <v>42.6867</v>
      </c>
      <c r="J59" s="82" t="n">
        <f aca="false">T59</f>
        <v>4942.0672</v>
      </c>
      <c r="K59" s="82" t="n">
        <f aca="false">W59</f>
        <v>43.6425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81" t="n">
        <v>201.03</v>
      </c>
      <c r="Q59" s="81" t="n">
        <v>2.29</v>
      </c>
      <c r="R59" s="81" t="n">
        <f aca="false">P59/3600</f>
        <v>0.0558416666666667</v>
      </c>
      <c r="S59" s="83"/>
      <c r="T59" s="59" t="n">
        <v>4942.0672</v>
      </c>
      <c r="U59" s="59" t="n">
        <v>41.9268</v>
      </c>
      <c r="V59" s="59" t="n">
        <v>42.6867</v>
      </c>
      <c r="W59" s="59" t="n">
        <v>43.6425</v>
      </c>
      <c r="X59" s="59" t="n">
        <v>261.81</v>
      </c>
      <c r="Y59" s="59" t="n">
        <v>2.52</v>
      </c>
      <c r="Z59" s="81" t="n">
        <f aca="false">X59/3600</f>
        <v>0.072725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D59" s="84" t="n">
        <f aca="false">AH59</f>
        <v>4950.1648</v>
      </c>
      <c r="AE59" s="82" t="n">
        <f aca="false">AJ59</f>
        <v>42.6925</v>
      </c>
      <c r="AF59" s="82" t="n">
        <f aca="false">AH59</f>
        <v>4950.1648</v>
      </c>
      <c r="AG59" s="85" t="n">
        <f aca="false">AK59</f>
        <v>43.6425</v>
      </c>
      <c r="AH59" s="113" t="n">
        <v>4950.1648</v>
      </c>
      <c r="AI59" s="59" t="n">
        <v>41.9292</v>
      </c>
      <c r="AJ59" s="59" t="n">
        <v>42.6925</v>
      </c>
      <c r="AK59" s="59" t="n">
        <v>43.6425</v>
      </c>
      <c r="AL59" s="59" t="n">
        <v>271.2</v>
      </c>
      <c r="AM59" s="59" t="n">
        <v>2.66</v>
      </c>
      <c r="AN59" s="86" t="n">
        <f aca="false">AL59/3600</f>
        <v>0.0753333333333333</v>
      </c>
      <c r="AO59" s="63" t="e">
        <f aca="false">RBJM($L59:$M62,AH59:AI62)</f>
        <v>#VALUE!</v>
      </c>
      <c r="AP59" s="63" t="e">
        <f aca="false">RBJM($D59:$E62,AD59:AE62)</f>
        <v>#VALUE!</v>
      </c>
      <c r="AQ59" s="63" t="e">
        <f aca="false">RBJM($F59:$G62,AF59:AG62)</f>
        <v>#VALUE!</v>
      </c>
    </row>
    <row r="60" customFormat="false" ht="11.25" hidden="false" customHeight="false" outlineLevel="0" collapsed="false">
      <c r="A60" s="69"/>
      <c r="B60" s="69" t="s">
        <v>58</v>
      </c>
      <c r="C60" s="69" t="n">
        <v>27</v>
      </c>
      <c r="D60" s="58" t="n">
        <f aca="false">L60</f>
        <v>3033.5536</v>
      </c>
      <c r="E60" s="58" t="n">
        <f aca="false">N60</f>
        <v>39.5239</v>
      </c>
      <c r="F60" s="58" t="n">
        <f aca="false">L60</f>
        <v>3033.5536</v>
      </c>
      <c r="G60" s="58" t="n">
        <f aca="false">O60</f>
        <v>40.697</v>
      </c>
      <c r="H60" s="58" t="n">
        <f aca="false">T60</f>
        <v>2981.2728</v>
      </c>
      <c r="I60" s="58" t="n">
        <f aca="false">V60</f>
        <v>39.484</v>
      </c>
      <c r="J60" s="58" t="n">
        <f aca="false">T60</f>
        <v>2981.2728</v>
      </c>
      <c r="K60" s="58" t="n">
        <f aca="false">W60</f>
        <v>40.7064</v>
      </c>
      <c r="L60" s="62" t="n">
        <v>3033.5536</v>
      </c>
      <c r="M60" s="62" t="n">
        <v>37.8637</v>
      </c>
      <c r="N60" s="62" t="n">
        <v>39.5239</v>
      </c>
      <c r="O60" s="62" t="n">
        <v>40.697</v>
      </c>
      <c r="P60" s="60" t="n">
        <v>217.74</v>
      </c>
      <c r="Q60" s="60" t="n">
        <v>2.58</v>
      </c>
      <c r="R60" s="60" t="n">
        <f aca="false">P60/3600</f>
        <v>0.0604833333333333</v>
      </c>
      <c r="S60" s="61"/>
      <c r="T60" s="62" t="n">
        <v>2981.2728</v>
      </c>
      <c r="U60" s="62" t="n">
        <v>37.8441</v>
      </c>
      <c r="V60" s="62" t="n">
        <v>39.484</v>
      </c>
      <c r="W60" s="62" t="n">
        <v>40.7064</v>
      </c>
      <c r="X60" s="62" t="n">
        <v>245.21</v>
      </c>
      <c r="Y60" s="62" t="n">
        <v>2.25</v>
      </c>
      <c r="Z60" s="60" t="n">
        <f aca="false">X60/3600</f>
        <v>0.0681138888888889</v>
      </c>
      <c r="AA60" s="61"/>
      <c r="AB60" s="61"/>
      <c r="AC60" s="61"/>
      <c r="AD60" s="65" t="n">
        <f aca="false">AH60</f>
        <v>2988.548</v>
      </c>
      <c r="AE60" s="58" t="n">
        <f aca="false">AJ60</f>
        <v>39.4869</v>
      </c>
      <c r="AF60" s="58" t="n">
        <f aca="false">AH60</f>
        <v>2988.548</v>
      </c>
      <c r="AG60" s="66" t="n">
        <f aca="false">AK60</f>
        <v>40.7012</v>
      </c>
      <c r="AH60" s="114" t="n">
        <v>2988.548</v>
      </c>
      <c r="AI60" s="62" t="n">
        <v>37.8446</v>
      </c>
      <c r="AJ60" s="62" t="n">
        <v>39.4869</v>
      </c>
      <c r="AK60" s="62" t="n">
        <v>40.7012</v>
      </c>
      <c r="AL60" s="62" t="n">
        <v>257.69</v>
      </c>
      <c r="AM60" s="62" t="n">
        <v>2.44</v>
      </c>
      <c r="AN60" s="68" t="n">
        <f aca="false">AL60/3600</f>
        <v>0.0715805555555556</v>
      </c>
      <c r="AO60" s="61"/>
      <c r="AP60" s="61"/>
      <c r="AQ60" s="61"/>
    </row>
    <row r="61" customFormat="false" ht="11.25" hidden="false" customHeight="false" outlineLevel="0" collapsed="false">
      <c r="A61" s="69"/>
      <c r="B61" s="69"/>
      <c r="C61" s="69" t="n">
        <v>32</v>
      </c>
      <c r="D61" s="58" t="n">
        <f aca="false">L61</f>
        <v>1606.3584</v>
      </c>
      <c r="E61" s="58" t="n">
        <f aca="false">N61</f>
        <v>37.0566</v>
      </c>
      <c r="F61" s="58" t="n">
        <f aca="false">L61</f>
        <v>1606.3584</v>
      </c>
      <c r="G61" s="58" t="n">
        <f aca="false">O61</f>
        <v>38.1759</v>
      </c>
      <c r="H61" s="58" t="n">
        <f aca="false">T61</f>
        <v>1590.6008</v>
      </c>
      <c r="I61" s="58" t="n">
        <f aca="false">V61</f>
        <v>37.0455</v>
      </c>
      <c r="J61" s="58" t="n">
        <f aca="false">T61</f>
        <v>1590.6008</v>
      </c>
      <c r="K61" s="58" t="n">
        <f aca="false">W61</f>
        <v>38.1797</v>
      </c>
      <c r="L61" s="62" t="n">
        <v>1606.3584</v>
      </c>
      <c r="M61" s="62" t="n">
        <v>34.096</v>
      </c>
      <c r="N61" s="62" t="n">
        <v>37.0566</v>
      </c>
      <c r="O61" s="62" t="n">
        <v>38.1759</v>
      </c>
      <c r="P61" s="60" t="n">
        <v>213.34</v>
      </c>
      <c r="Q61" s="60" t="n">
        <v>2.05</v>
      </c>
      <c r="R61" s="60" t="n">
        <f aca="false">P61/3600</f>
        <v>0.0592611111111111</v>
      </c>
      <c r="S61" s="61"/>
      <c r="T61" s="62" t="n">
        <v>1590.6008</v>
      </c>
      <c r="U61" s="62" t="n">
        <v>34.0877</v>
      </c>
      <c r="V61" s="62" t="n">
        <v>37.0455</v>
      </c>
      <c r="W61" s="62" t="n">
        <v>38.1797</v>
      </c>
      <c r="X61" s="62" t="n">
        <v>246.51</v>
      </c>
      <c r="Y61" s="62" t="n">
        <v>2.11</v>
      </c>
      <c r="Z61" s="60" t="n">
        <f aca="false">X61/3600</f>
        <v>0.068475</v>
      </c>
      <c r="AA61" s="61"/>
      <c r="AB61" s="61"/>
      <c r="AC61" s="61"/>
      <c r="AD61" s="65" t="n">
        <f aca="false">AH61</f>
        <v>1595.0464</v>
      </c>
      <c r="AE61" s="58" t="n">
        <f aca="false">AJ61</f>
        <v>37.0457</v>
      </c>
      <c r="AF61" s="58" t="n">
        <f aca="false">AH61</f>
        <v>1595.0464</v>
      </c>
      <c r="AG61" s="66" t="n">
        <f aca="false">AK61</f>
        <v>38.183</v>
      </c>
      <c r="AH61" s="114" t="n">
        <v>1595.0464</v>
      </c>
      <c r="AI61" s="62" t="n">
        <v>34.0893</v>
      </c>
      <c r="AJ61" s="62" t="n">
        <v>37.0457</v>
      </c>
      <c r="AK61" s="62" t="n">
        <v>38.183</v>
      </c>
      <c r="AL61" s="62" t="n">
        <v>243.52</v>
      </c>
      <c r="AM61" s="62" t="n">
        <v>2.23</v>
      </c>
      <c r="AN61" s="68" t="n">
        <f aca="false">AL61/3600</f>
        <v>0.0676444444444445</v>
      </c>
      <c r="AO61" s="61"/>
      <c r="AP61" s="61"/>
      <c r="AQ61" s="61"/>
    </row>
    <row r="62" customFormat="false" ht="12" hidden="false" customHeight="false" outlineLevel="0" collapsed="false">
      <c r="A62" s="71"/>
      <c r="B62" s="71"/>
      <c r="C62" s="71" t="n">
        <v>37</v>
      </c>
      <c r="D62" s="96" t="n">
        <f aca="false">L62</f>
        <v>792.1504</v>
      </c>
      <c r="E62" s="96" t="n">
        <f aca="false">N62</f>
        <v>34.7362</v>
      </c>
      <c r="F62" s="96" t="n">
        <f aca="false">L62</f>
        <v>792.1504</v>
      </c>
      <c r="G62" s="96" t="n">
        <f aca="false">O62</f>
        <v>35.7286</v>
      </c>
      <c r="H62" s="96" t="n">
        <f aca="false">T62</f>
        <v>790.1152</v>
      </c>
      <c r="I62" s="96" t="n">
        <f aca="false">V62</f>
        <v>34.7131</v>
      </c>
      <c r="J62" s="96" t="n">
        <f aca="false">T62</f>
        <v>790.1152</v>
      </c>
      <c r="K62" s="96" t="n">
        <f aca="false">W62</f>
        <v>35.7256</v>
      </c>
      <c r="L62" s="73" t="n">
        <v>792.1504</v>
      </c>
      <c r="M62" s="73" t="n">
        <v>31.057</v>
      </c>
      <c r="N62" s="73" t="n">
        <v>34.7362</v>
      </c>
      <c r="O62" s="73" t="n">
        <v>35.7286</v>
      </c>
      <c r="P62" s="74" t="n">
        <v>194.71</v>
      </c>
      <c r="Q62" s="74" t="n">
        <v>1.67</v>
      </c>
      <c r="R62" s="74" t="n">
        <f aca="false">P62/3600</f>
        <v>0.0540861111111111</v>
      </c>
      <c r="S62" s="71"/>
      <c r="T62" s="73" t="n">
        <v>790.1152</v>
      </c>
      <c r="U62" s="73" t="n">
        <v>31.0516</v>
      </c>
      <c r="V62" s="73" t="n">
        <v>34.7131</v>
      </c>
      <c r="W62" s="73" t="n">
        <v>35.7256</v>
      </c>
      <c r="X62" s="73" t="n">
        <v>235.1</v>
      </c>
      <c r="Y62" s="73" t="n">
        <v>2.01</v>
      </c>
      <c r="Z62" s="74" t="n">
        <f aca="false">X62/3600</f>
        <v>0.0653055555555556</v>
      </c>
      <c r="AA62" s="71"/>
      <c r="AB62" s="71"/>
      <c r="AC62" s="71"/>
      <c r="AD62" s="76" t="n">
        <f aca="false">AH62</f>
        <v>791.8136</v>
      </c>
      <c r="AE62" s="96" t="n">
        <f aca="false">AJ62</f>
        <v>34.7257</v>
      </c>
      <c r="AF62" s="96" t="n">
        <f aca="false">AH62</f>
        <v>791.8136</v>
      </c>
      <c r="AG62" s="97" t="n">
        <f aca="false">AK62</f>
        <v>35.7323</v>
      </c>
      <c r="AH62" s="115" t="n">
        <v>791.8136</v>
      </c>
      <c r="AI62" s="73" t="n">
        <v>31.0586</v>
      </c>
      <c r="AJ62" s="73" t="n">
        <v>34.7257</v>
      </c>
      <c r="AK62" s="73" t="n">
        <v>35.7323</v>
      </c>
      <c r="AL62" s="73" t="n">
        <v>189.99</v>
      </c>
      <c r="AM62" s="73" t="n">
        <v>1.59</v>
      </c>
      <c r="AN62" s="79" t="n">
        <f aca="false">AL62/3600</f>
        <v>0.052775</v>
      </c>
      <c r="AO62" s="71"/>
      <c r="AP62" s="71"/>
      <c r="AQ62" s="71"/>
    </row>
    <row r="63" customFormat="false" ht="11.25" hidden="false" customHeight="false" outlineLevel="0" collapsed="false">
      <c r="A63" s="57" t="s">
        <v>67</v>
      </c>
      <c r="B63" s="57" t="s">
        <v>68</v>
      </c>
      <c r="C63" s="57" t="n">
        <v>22</v>
      </c>
      <c r="D63" s="87" t="n">
        <f aca="false">L63</f>
        <v>24844.6936</v>
      </c>
      <c r="E63" s="87" t="n">
        <f aca="false">N63</f>
        <v>47.2806</v>
      </c>
      <c r="F63" s="87" t="n">
        <f aca="false">L63</f>
        <v>24844.6936</v>
      </c>
      <c r="G63" s="87" t="n">
        <f aca="false">O63</f>
        <v>48.1146</v>
      </c>
      <c r="H63" s="87" t="n">
        <f aca="false">T63</f>
        <v>24366.9832</v>
      </c>
      <c r="I63" s="87" t="n">
        <f aca="false">V63</f>
        <v>47.2661</v>
      </c>
      <c r="J63" s="87" t="n">
        <f aca="false">T63</f>
        <v>24366.9832</v>
      </c>
      <c r="K63" s="87" t="n">
        <f aca="false">W63</f>
        <v>48.1029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81" t="n">
        <v>4080.23</v>
      </c>
      <c r="Q63" s="81" t="n">
        <v>37.42</v>
      </c>
      <c r="R63" s="81" t="n">
        <f aca="false">P63/3600</f>
        <v>1.13339722222222</v>
      </c>
      <c r="S63" s="83"/>
      <c r="T63" s="59" t="n">
        <v>24366.9832</v>
      </c>
      <c r="U63" s="59" t="n">
        <v>44.2915</v>
      </c>
      <c r="V63" s="59" t="n">
        <v>47.2661</v>
      </c>
      <c r="W63" s="59" t="n">
        <v>48.1029</v>
      </c>
      <c r="X63" s="59" t="n">
        <v>4425.56</v>
      </c>
      <c r="Y63" s="59" t="n">
        <v>36.82</v>
      </c>
      <c r="Z63" s="81" t="n">
        <f aca="false">X63/3600</f>
        <v>1.22932222222222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D63" s="88" t="n">
        <f aca="false">AH63</f>
        <v>24438.5256</v>
      </c>
      <c r="AE63" s="87" t="n">
        <f aca="false">AJ63</f>
        <v>47.2668</v>
      </c>
      <c r="AF63" s="87" t="n">
        <f aca="false">AH63</f>
        <v>24438.5256</v>
      </c>
      <c r="AG63" s="89" t="n">
        <f aca="false">AK63</f>
        <v>48.1044</v>
      </c>
      <c r="AH63" s="113" t="n">
        <v>24438.5256</v>
      </c>
      <c r="AI63" s="59" t="n">
        <v>44.2918</v>
      </c>
      <c r="AJ63" s="59" t="n">
        <v>47.2668</v>
      </c>
      <c r="AK63" s="59" t="n">
        <v>48.1044</v>
      </c>
      <c r="AL63" s="59" t="n">
        <v>4376.79</v>
      </c>
      <c r="AM63" s="59" t="n">
        <v>36.71</v>
      </c>
      <c r="AN63" s="86" t="n">
        <f aca="false">AL63/3600</f>
        <v>1.215775</v>
      </c>
      <c r="AO63" s="63" t="e">
        <f aca="false">RBJM($L63:$M66,AH63:AI66)</f>
        <v>#VALUE!</v>
      </c>
      <c r="AP63" s="63" t="e">
        <f aca="false">RBJM($D63:$E66,AD63:AE66)</f>
        <v>#VALUE!</v>
      </c>
      <c r="AQ63" s="63" t="e">
        <f aca="false">RBJM($F63:$G66,AF63:AG66)</f>
        <v>#VALUE!</v>
      </c>
    </row>
    <row r="64" customFormat="false" ht="11.25" hidden="false" customHeight="false" outlineLevel="0" collapsed="false">
      <c r="A64" s="69" t="s">
        <v>69</v>
      </c>
      <c r="B64" s="69" t="s">
        <v>70</v>
      </c>
      <c r="C64" s="69" t="n">
        <v>27</v>
      </c>
      <c r="D64" s="90" t="n">
        <f aca="false">L64</f>
        <v>14447.984</v>
      </c>
      <c r="E64" s="90" t="n">
        <f aca="false">N64</f>
        <v>45.679</v>
      </c>
      <c r="F64" s="90" t="n">
        <f aca="false">L64</f>
        <v>14447.984</v>
      </c>
      <c r="G64" s="90" t="n">
        <f aca="false">O64</f>
        <v>46.3452</v>
      </c>
      <c r="H64" s="90" t="n">
        <f aca="false">T64</f>
        <v>14295.504</v>
      </c>
      <c r="I64" s="90" t="n">
        <f aca="false">V64</f>
        <v>45.6966</v>
      </c>
      <c r="J64" s="90" t="n">
        <f aca="false">T64</f>
        <v>14295.504</v>
      </c>
      <c r="K64" s="90" t="n">
        <f aca="false">W64</f>
        <v>46.3714</v>
      </c>
      <c r="L64" s="62" t="n">
        <v>14447.984</v>
      </c>
      <c r="M64" s="62" t="n">
        <v>41.7426</v>
      </c>
      <c r="N64" s="62" t="n">
        <v>45.679</v>
      </c>
      <c r="O64" s="62" t="n">
        <v>46.3452</v>
      </c>
      <c r="P64" s="60" t="n">
        <v>3923.1</v>
      </c>
      <c r="Q64" s="60" t="n">
        <v>33.57</v>
      </c>
      <c r="R64" s="60" t="n">
        <f aca="false">P64/3600</f>
        <v>1.08975</v>
      </c>
      <c r="S64" s="61"/>
      <c r="T64" s="62" t="n">
        <v>14295.504</v>
      </c>
      <c r="U64" s="62" t="n">
        <v>41.7752</v>
      </c>
      <c r="V64" s="62" t="n">
        <v>45.6966</v>
      </c>
      <c r="W64" s="62" t="n">
        <v>46.3714</v>
      </c>
      <c r="X64" s="62" t="n">
        <v>4262.95</v>
      </c>
      <c r="Y64" s="62" t="n">
        <v>33.27</v>
      </c>
      <c r="Z64" s="60" t="n">
        <f aca="false">X64/3600</f>
        <v>1.18415277777778</v>
      </c>
      <c r="AA64" s="61"/>
      <c r="AB64" s="61"/>
      <c r="AC64" s="61"/>
      <c r="AD64" s="91" t="n">
        <f aca="false">AH64</f>
        <v>14341.4472</v>
      </c>
      <c r="AE64" s="90" t="n">
        <f aca="false">AJ64</f>
        <v>45.6904</v>
      </c>
      <c r="AF64" s="90" t="n">
        <f aca="false">AH64</f>
        <v>14341.4472</v>
      </c>
      <c r="AG64" s="92" t="n">
        <f aca="false">AK64</f>
        <v>46.3639</v>
      </c>
      <c r="AH64" s="114" t="n">
        <v>14341.4472</v>
      </c>
      <c r="AI64" s="62" t="n">
        <v>41.7734</v>
      </c>
      <c r="AJ64" s="62" t="n">
        <v>45.6904</v>
      </c>
      <c r="AK64" s="62" t="n">
        <v>46.3639</v>
      </c>
      <c r="AL64" s="62" t="n">
        <v>4476.68</v>
      </c>
      <c r="AM64" s="62" t="n">
        <v>34.34</v>
      </c>
      <c r="AN64" s="68" t="n">
        <f aca="false">AL64/3600</f>
        <v>1.24352222222222</v>
      </c>
      <c r="AO64" s="61"/>
      <c r="AP64" s="61"/>
      <c r="AQ64" s="61"/>
    </row>
    <row r="65" customFormat="false" ht="11.25" hidden="false" customHeight="false" outlineLevel="0" collapsed="false">
      <c r="A65" s="69"/>
      <c r="B65" s="69"/>
      <c r="C65" s="69" t="n">
        <v>32</v>
      </c>
      <c r="D65" s="90" t="n">
        <f aca="false">L65</f>
        <v>8428.7184</v>
      </c>
      <c r="E65" s="90" t="n">
        <f aca="false">N65</f>
        <v>44.0151</v>
      </c>
      <c r="F65" s="90" t="n">
        <f aca="false">L65</f>
        <v>8428.7184</v>
      </c>
      <c r="G65" s="90" t="n">
        <f aca="false">O65</f>
        <v>44.4841</v>
      </c>
      <c r="H65" s="90" t="n">
        <f aca="false">T65</f>
        <v>8393.7096</v>
      </c>
      <c r="I65" s="90" t="n">
        <f aca="false">V65</f>
        <v>44.0325</v>
      </c>
      <c r="J65" s="90" t="n">
        <f aca="false">T65</f>
        <v>8393.7096</v>
      </c>
      <c r="K65" s="90" t="n">
        <f aca="false">W65</f>
        <v>44.5098</v>
      </c>
      <c r="L65" s="62" t="n">
        <v>8428.7184</v>
      </c>
      <c r="M65" s="62" t="n">
        <v>39.0372</v>
      </c>
      <c r="N65" s="62" t="n">
        <v>44.0151</v>
      </c>
      <c r="O65" s="62" t="n">
        <v>44.4841</v>
      </c>
      <c r="P65" s="60" t="n">
        <v>3655.53</v>
      </c>
      <c r="Q65" s="60" t="n">
        <v>30.95</v>
      </c>
      <c r="R65" s="60" t="n">
        <f aca="false">P65/3600</f>
        <v>1.015425</v>
      </c>
      <c r="S65" s="61"/>
      <c r="T65" s="62" t="n">
        <v>8393.7096</v>
      </c>
      <c r="U65" s="62" t="n">
        <v>39.0693</v>
      </c>
      <c r="V65" s="62" t="n">
        <v>44.0325</v>
      </c>
      <c r="W65" s="62" t="n">
        <v>44.5098</v>
      </c>
      <c r="X65" s="62" t="n">
        <v>4334.81</v>
      </c>
      <c r="Y65" s="62" t="n">
        <v>31.86</v>
      </c>
      <c r="Z65" s="60" t="n">
        <f aca="false">X65/3600</f>
        <v>1.20411388888889</v>
      </c>
      <c r="AA65" s="61"/>
      <c r="AB65" s="61"/>
      <c r="AC65" s="61"/>
      <c r="AD65" s="91" t="n">
        <f aca="false">AH65</f>
        <v>8429.772</v>
      </c>
      <c r="AE65" s="90" t="n">
        <f aca="false">AJ65</f>
        <v>44.017</v>
      </c>
      <c r="AF65" s="90" t="n">
        <f aca="false">AH65</f>
        <v>8429.772</v>
      </c>
      <c r="AG65" s="92" t="n">
        <f aca="false">AK65</f>
        <v>44.4973</v>
      </c>
      <c r="AH65" s="114" t="n">
        <v>8429.772</v>
      </c>
      <c r="AI65" s="62" t="n">
        <v>39.0712</v>
      </c>
      <c r="AJ65" s="62" t="n">
        <v>44.017</v>
      </c>
      <c r="AK65" s="62" t="n">
        <v>44.4973</v>
      </c>
      <c r="AL65" s="62" t="n">
        <v>4107.87</v>
      </c>
      <c r="AM65" s="62" t="n">
        <v>30.94</v>
      </c>
      <c r="AN65" s="68" t="n">
        <f aca="false">AL65/3600</f>
        <v>1.141075</v>
      </c>
      <c r="AO65" s="61"/>
      <c r="AP65" s="61"/>
      <c r="AQ65" s="61"/>
    </row>
    <row r="66" customFormat="false" ht="12" hidden="false" customHeight="false" outlineLevel="0" collapsed="false">
      <c r="A66" s="69"/>
      <c r="B66" s="71"/>
      <c r="C66" s="71" t="n">
        <v>37</v>
      </c>
      <c r="D66" s="93" t="n">
        <f aca="false">L66</f>
        <v>5021.3856</v>
      </c>
      <c r="E66" s="93" t="n">
        <f aca="false">N66</f>
        <v>42.3622</v>
      </c>
      <c r="F66" s="93" t="n">
        <f aca="false">L66</f>
        <v>5021.3856</v>
      </c>
      <c r="G66" s="93" t="n">
        <f aca="false">O66</f>
        <v>42.5889</v>
      </c>
      <c r="H66" s="93" t="n">
        <f aca="false">T66</f>
        <v>5014.024</v>
      </c>
      <c r="I66" s="93" t="n">
        <f aca="false">V66</f>
        <v>42.3698</v>
      </c>
      <c r="J66" s="93" t="n">
        <f aca="false">T66</f>
        <v>5014.024</v>
      </c>
      <c r="K66" s="93" t="n">
        <f aca="false">W66</f>
        <v>42.5846</v>
      </c>
      <c r="L66" s="73" t="n">
        <v>5021.3856</v>
      </c>
      <c r="M66" s="73" t="n">
        <v>36.2884</v>
      </c>
      <c r="N66" s="73" t="n">
        <v>42.3622</v>
      </c>
      <c r="O66" s="73" t="n">
        <v>42.5889</v>
      </c>
      <c r="P66" s="74" t="n">
        <v>3702.53</v>
      </c>
      <c r="Q66" s="74" t="n">
        <v>29.2</v>
      </c>
      <c r="R66" s="74" t="n">
        <f aca="false">P66/3600</f>
        <v>1.02848055555556</v>
      </c>
      <c r="S66" s="71"/>
      <c r="T66" s="73" t="n">
        <v>5014.024</v>
      </c>
      <c r="U66" s="73" t="n">
        <v>36.2915</v>
      </c>
      <c r="V66" s="73" t="n">
        <v>42.3698</v>
      </c>
      <c r="W66" s="73" t="n">
        <v>42.5846</v>
      </c>
      <c r="X66" s="73" t="n">
        <v>4227.45</v>
      </c>
      <c r="Y66" s="73" t="n">
        <v>30.62</v>
      </c>
      <c r="Z66" s="74" t="n">
        <f aca="false">X66/3600</f>
        <v>1.17429166666667</v>
      </c>
      <c r="AA66" s="71"/>
      <c r="AB66" s="71"/>
      <c r="AC66" s="71"/>
      <c r="AD66" s="94" t="n">
        <f aca="false">AH66</f>
        <v>5029.904</v>
      </c>
      <c r="AE66" s="93" t="n">
        <f aca="false">AJ66</f>
        <v>42.3578</v>
      </c>
      <c r="AF66" s="93" t="n">
        <f aca="false">AH66</f>
        <v>5029.904</v>
      </c>
      <c r="AG66" s="95" t="n">
        <f aca="false">AK66</f>
        <v>42.5778</v>
      </c>
      <c r="AH66" s="115" t="n">
        <v>5029.904</v>
      </c>
      <c r="AI66" s="73" t="n">
        <v>36.292</v>
      </c>
      <c r="AJ66" s="73" t="n">
        <v>42.3578</v>
      </c>
      <c r="AK66" s="73" t="n">
        <v>42.5778</v>
      </c>
      <c r="AL66" s="73" t="n">
        <v>4004.42</v>
      </c>
      <c r="AM66" s="73" t="n">
        <v>29.41</v>
      </c>
      <c r="AN66" s="79" t="n">
        <f aca="false">AL66/3600</f>
        <v>1.11233888888889</v>
      </c>
      <c r="AO66" s="71"/>
      <c r="AP66" s="71"/>
      <c r="AQ66" s="71"/>
    </row>
    <row r="67" customFormat="false" ht="11.25" hidden="false" customHeight="false" outlineLevel="0" collapsed="false">
      <c r="A67" s="69"/>
      <c r="B67" s="57" t="s">
        <v>71</v>
      </c>
      <c r="C67" s="57" t="n">
        <v>22</v>
      </c>
      <c r="D67" s="82" t="n">
        <f aca="false">L67</f>
        <v>25858.4048</v>
      </c>
      <c r="E67" s="82" t="n">
        <f aca="false">N67</f>
        <v>48.4869</v>
      </c>
      <c r="F67" s="82" t="n">
        <f aca="false">L67</f>
        <v>25858.4048</v>
      </c>
      <c r="G67" s="82" t="n">
        <f aca="false">O67</f>
        <v>48.2186</v>
      </c>
      <c r="H67" s="82" t="n">
        <f aca="false">T67</f>
        <v>24890.4784</v>
      </c>
      <c r="I67" s="82" t="n">
        <f aca="false">V67</f>
        <v>48.4982</v>
      </c>
      <c r="J67" s="82" t="n">
        <f aca="false">T67</f>
        <v>24890.4784</v>
      </c>
      <c r="K67" s="82" t="n">
        <f aca="false">W67</f>
        <v>48.2264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81" t="n">
        <v>3866.71</v>
      </c>
      <c r="Q67" s="81" t="n">
        <v>37.29</v>
      </c>
      <c r="R67" s="81" t="n">
        <f aca="false">P67/3600</f>
        <v>1.07408611111111</v>
      </c>
      <c r="S67" s="83"/>
      <c r="T67" s="59" t="n">
        <v>24890.4784</v>
      </c>
      <c r="U67" s="59" t="n">
        <v>44.2948</v>
      </c>
      <c r="V67" s="59" t="n">
        <v>48.4982</v>
      </c>
      <c r="W67" s="59" t="n">
        <v>48.2264</v>
      </c>
      <c r="X67" s="59" t="n">
        <v>4608.27</v>
      </c>
      <c r="Y67" s="59" t="n">
        <v>38.02</v>
      </c>
      <c r="Z67" s="81" t="n">
        <f aca="false">X67/3600</f>
        <v>1.280075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D67" s="84" t="n">
        <f aca="false">AH67</f>
        <v>24941.7104</v>
      </c>
      <c r="AE67" s="82" t="n">
        <f aca="false">AJ67</f>
        <v>48.4965</v>
      </c>
      <c r="AF67" s="82" t="n">
        <f aca="false">AH67</f>
        <v>24941.7104</v>
      </c>
      <c r="AG67" s="85" t="n">
        <f aca="false">AK67</f>
        <v>48.2255</v>
      </c>
      <c r="AH67" s="113" t="n">
        <v>24941.7104</v>
      </c>
      <c r="AI67" s="59" t="n">
        <v>44.2916</v>
      </c>
      <c r="AJ67" s="59" t="n">
        <v>48.4965</v>
      </c>
      <c r="AK67" s="59" t="n">
        <v>48.2255</v>
      </c>
      <c r="AL67" s="59" t="n">
        <v>4609.17</v>
      </c>
      <c r="AM67" s="59" t="n">
        <v>38.12</v>
      </c>
      <c r="AN67" s="86" t="n">
        <f aca="false">AL67/3600</f>
        <v>1.280325</v>
      </c>
      <c r="AO67" s="63" t="e">
        <f aca="false">RBJM($L67:$M70,AH67:AI70)</f>
        <v>#VALUE!</v>
      </c>
      <c r="AP67" s="63" t="e">
        <f aca="false">RBJM($D67:$E70,AD67:AE70)</f>
        <v>#VALUE!</v>
      </c>
      <c r="AQ67" s="63" t="e">
        <f aca="false">RBJM($F67:$G70,AF67:AG70)</f>
        <v>#VALUE!</v>
      </c>
    </row>
    <row r="68" customFormat="false" ht="11.25" hidden="false" customHeight="false" outlineLevel="0" collapsed="false">
      <c r="A68" s="69"/>
      <c r="B68" s="69" t="s">
        <v>72</v>
      </c>
      <c r="C68" s="69" t="n">
        <v>27</v>
      </c>
      <c r="D68" s="58" t="n">
        <f aca="false">L68</f>
        <v>15329.1608</v>
      </c>
      <c r="E68" s="58" t="n">
        <f aca="false">N68</f>
        <v>46.9648</v>
      </c>
      <c r="F68" s="58" t="n">
        <f aca="false">L68</f>
        <v>15329.1608</v>
      </c>
      <c r="G68" s="58" t="n">
        <f aca="false">O68</f>
        <v>46.0497</v>
      </c>
      <c r="H68" s="58" t="n">
        <f aca="false">T68</f>
        <v>15203.0704</v>
      </c>
      <c r="I68" s="58" t="n">
        <f aca="false">V68</f>
        <v>47.0173</v>
      </c>
      <c r="J68" s="58" t="n">
        <f aca="false">T68</f>
        <v>15203.0704</v>
      </c>
      <c r="K68" s="58" t="n">
        <f aca="false">W68</f>
        <v>46.0989</v>
      </c>
      <c r="L68" s="62" t="n">
        <v>15329.1608</v>
      </c>
      <c r="M68" s="62" t="n">
        <v>41.6267</v>
      </c>
      <c r="N68" s="62" t="n">
        <v>46.9648</v>
      </c>
      <c r="O68" s="62" t="n">
        <v>46.0497</v>
      </c>
      <c r="P68" s="60" t="n">
        <v>3709.53</v>
      </c>
      <c r="Q68" s="60" t="n">
        <v>33.58</v>
      </c>
      <c r="R68" s="60" t="n">
        <f aca="false">P68/3600</f>
        <v>1.030425</v>
      </c>
      <c r="S68" s="61"/>
      <c r="T68" s="62" t="n">
        <v>15203.0704</v>
      </c>
      <c r="U68" s="62" t="n">
        <v>41.7525</v>
      </c>
      <c r="V68" s="62" t="n">
        <v>47.0173</v>
      </c>
      <c r="W68" s="62" t="n">
        <v>46.0989</v>
      </c>
      <c r="X68" s="62" t="n">
        <v>4435.48</v>
      </c>
      <c r="Y68" s="62" t="n">
        <v>34.73</v>
      </c>
      <c r="Z68" s="60" t="n">
        <f aca="false">X68/3600</f>
        <v>1.23207777777778</v>
      </c>
      <c r="AA68" s="61"/>
      <c r="AB68" s="61"/>
      <c r="AC68" s="61"/>
      <c r="AD68" s="65" t="n">
        <f aca="false">AH68</f>
        <v>15233.4568</v>
      </c>
      <c r="AE68" s="58" t="n">
        <f aca="false">AJ68</f>
        <v>47.0154</v>
      </c>
      <c r="AF68" s="58" t="n">
        <f aca="false">AH68</f>
        <v>15233.4568</v>
      </c>
      <c r="AG68" s="66" t="n">
        <f aca="false">AK68</f>
        <v>46.0945</v>
      </c>
      <c r="AH68" s="114" t="n">
        <v>15233.4568</v>
      </c>
      <c r="AI68" s="62" t="n">
        <v>41.7455</v>
      </c>
      <c r="AJ68" s="62" t="n">
        <v>47.0154</v>
      </c>
      <c r="AK68" s="62" t="n">
        <v>46.0945</v>
      </c>
      <c r="AL68" s="62" t="n">
        <v>4192.18</v>
      </c>
      <c r="AM68" s="62" t="n">
        <v>33.57</v>
      </c>
      <c r="AN68" s="68" t="n">
        <f aca="false">AL68/3600</f>
        <v>1.16449444444444</v>
      </c>
      <c r="AO68" s="61"/>
      <c r="AP68" s="61"/>
      <c r="AQ68" s="61"/>
    </row>
    <row r="69" customFormat="false" ht="11.25" hidden="false" customHeight="false" outlineLevel="0" collapsed="false">
      <c r="A69" s="69"/>
      <c r="B69" s="69"/>
      <c r="C69" s="69" t="n">
        <v>32</v>
      </c>
      <c r="D69" s="58" t="n">
        <f aca="false">L69</f>
        <v>9226.1232</v>
      </c>
      <c r="E69" s="58" t="n">
        <f aca="false">N69</f>
        <v>45.6309</v>
      </c>
      <c r="F69" s="58" t="n">
        <f aca="false">L69</f>
        <v>9226.1232</v>
      </c>
      <c r="G69" s="58" t="n">
        <f aca="false">O69</f>
        <v>43.9357</v>
      </c>
      <c r="H69" s="58" t="n">
        <f aca="false">T69</f>
        <v>9170.8192</v>
      </c>
      <c r="I69" s="58" t="n">
        <f aca="false">V69</f>
        <v>45.6618</v>
      </c>
      <c r="J69" s="58" t="n">
        <f aca="false">T69</f>
        <v>9170.8192</v>
      </c>
      <c r="K69" s="58" t="n">
        <f aca="false">W69</f>
        <v>43.9634</v>
      </c>
      <c r="L69" s="62" t="n">
        <v>9226.1232</v>
      </c>
      <c r="M69" s="62" t="n">
        <v>38.7997</v>
      </c>
      <c r="N69" s="62" t="n">
        <v>45.6309</v>
      </c>
      <c r="O69" s="62" t="n">
        <v>43.9357</v>
      </c>
      <c r="P69" s="60" t="n">
        <v>3124.59</v>
      </c>
      <c r="Q69" s="60" t="n">
        <v>27.1</v>
      </c>
      <c r="R69" s="60" t="n">
        <f aca="false">P69/3600</f>
        <v>0.867941666666667</v>
      </c>
      <c r="S69" s="61"/>
      <c r="T69" s="62" t="n">
        <v>9170.8192</v>
      </c>
      <c r="U69" s="62" t="n">
        <v>38.869</v>
      </c>
      <c r="V69" s="62" t="n">
        <v>45.6618</v>
      </c>
      <c r="W69" s="62" t="n">
        <v>43.9634</v>
      </c>
      <c r="X69" s="62" t="n">
        <v>4289.76</v>
      </c>
      <c r="Y69" s="62" t="n">
        <v>32.95</v>
      </c>
      <c r="Z69" s="60" t="n">
        <f aca="false">X69/3600</f>
        <v>1.1916</v>
      </c>
      <c r="AA69" s="61"/>
      <c r="AB69" s="61"/>
      <c r="AC69" s="61"/>
      <c r="AD69" s="65" t="n">
        <f aca="false">AH69</f>
        <v>9184.5968</v>
      </c>
      <c r="AE69" s="58" t="n">
        <f aca="false">AJ69</f>
        <v>45.6587</v>
      </c>
      <c r="AF69" s="58" t="n">
        <f aca="false">AH69</f>
        <v>9184.5968</v>
      </c>
      <c r="AG69" s="66" t="n">
        <f aca="false">AK69</f>
        <v>43.9594</v>
      </c>
      <c r="AH69" s="114" t="n">
        <v>9184.5968</v>
      </c>
      <c r="AI69" s="62" t="n">
        <v>38.8602</v>
      </c>
      <c r="AJ69" s="62" t="n">
        <v>45.6587</v>
      </c>
      <c r="AK69" s="62" t="n">
        <v>43.9594</v>
      </c>
      <c r="AL69" s="62" t="n">
        <v>4052.31</v>
      </c>
      <c r="AM69" s="62" t="n">
        <v>31.15</v>
      </c>
      <c r="AN69" s="68" t="n">
        <f aca="false">AL69/3600</f>
        <v>1.12564166666667</v>
      </c>
      <c r="AO69" s="61"/>
      <c r="AP69" s="61"/>
      <c r="AQ69" s="61"/>
    </row>
    <row r="70" customFormat="false" ht="12" hidden="false" customHeight="false" outlineLevel="0" collapsed="false">
      <c r="A70" s="69"/>
      <c r="B70" s="71"/>
      <c r="C70" s="71" t="n">
        <v>37</v>
      </c>
      <c r="D70" s="72" t="n">
        <f aca="false">L70</f>
        <v>5495.9176</v>
      </c>
      <c r="E70" s="72" t="n">
        <f aca="false">N70</f>
        <v>44.1552</v>
      </c>
      <c r="F70" s="72" t="n">
        <f aca="false">L70</f>
        <v>5495.9176</v>
      </c>
      <c r="G70" s="72" t="n">
        <f aca="false">O70</f>
        <v>42.0399</v>
      </c>
      <c r="H70" s="72" t="n">
        <f aca="false">T70</f>
        <v>5483.9888</v>
      </c>
      <c r="I70" s="72" t="n">
        <f aca="false">V70</f>
        <v>44.2135</v>
      </c>
      <c r="J70" s="72" t="n">
        <f aca="false">T70</f>
        <v>5483.9888</v>
      </c>
      <c r="K70" s="72" t="n">
        <f aca="false">W70</f>
        <v>42.0858</v>
      </c>
      <c r="L70" s="73" t="n">
        <v>5495.9176</v>
      </c>
      <c r="M70" s="73" t="n">
        <v>35.7886</v>
      </c>
      <c r="N70" s="73" t="n">
        <v>44.1552</v>
      </c>
      <c r="O70" s="73" t="n">
        <v>42.0399</v>
      </c>
      <c r="P70" s="74" t="n">
        <v>3663.25</v>
      </c>
      <c r="Q70" s="74" t="n">
        <v>29.32</v>
      </c>
      <c r="R70" s="74" t="n">
        <f aca="false">P70/3600</f>
        <v>1.01756944444444</v>
      </c>
      <c r="S70" s="71"/>
      <c r="T70" s="73" t="n">
        <v>5483.9888</v>
      </c>
      <c r="U70" s="73" t="n">
        <v>35.8442</v>
      </c>
      <c r="V70" s="73" t="n">
        <v>44.2135</v>
      </c>
      <c r="W70" s="73" t="n">
        <v>42.0858</v>
      </c>
      <c r="X70" s="73" t="n">
        <v>4208.7</v>
      </c>
      <c r="Y70" s="73" t="n">
        <v>29.46</v>
      </c>
      <c r="Z70" s="74" t="n">
        <f aca="false">X70/3600</f>
        <v>1.16908333333333</v>
      </c>
      <c r="AA70" s="71"/>
      <c r="AB70" s="71"/>
      <c r="AC70" s="71"/>
      <c r="AD70" s="76" t="n">
        <f aca="false">AH70</f>
        <v>5485.6064</v>
      </c>
      <c r="AE70" s="72" t="n">
        <f aca="false">AJ70</f>
        <v>44.1977</v>
      </c>
      <c r="AF70" s="72" t="n">
        <f aca="false">AH70</f>
        <v>5485.6064</v>
      </c>
      <c r="AG70" s="77" t="n">
        <f aca="false">AK70</f>
        <v>42.0937</v>
      </c>
      <c r="AH70" s="115" t="n">
        <v>5485.6064</v>
      </c>
      <c r="AI70" s="73" t="n">
        <v>35.8373</v>
      </c>
      <c r="AJ70" s="73" t="n">
        <v>44.1977</v>
      </c>
      <c r="AK70" s="73" t="n">
        <v>42.0937</v>
      </c>
      <c r="AL70" s="73" t="n">
        <v>4140.35</v>
      </c>
      <c r="AM70" s="73" t="n">
        <v>29.4</v>
      </c>
      <c r="AN70" s="79" t="n">
        <f aca="false">AL70/3600</f>
        <v>1.15009722222222</v>
      </c>
      <c r="AO70" s="71"/>
      <c r="AP70" s="71"/>
      <c r="AQ70" s="71"/>
    </row>
    <row r="71" customFormat="false" ht="11.25" hidden="false" customHeight="false" outlineLevel="0" collapsed="false">
      <c r="A71" s="69"/>
      <c r="B71" s="57" t="s">
        <v>73</v>
      </c>
      <c r="C71" s="57" t="n">
        <v>22</v>
      </c>
      <c r="D71" s="82" t="n">
        <f aca="false">L71</f>
        <v>27123.0096</v>
      </c>
      <c r="E71" s="82" t="n">
        <f aca="false">N71</f>
        <v>48.4697</v>
      </c>
      <c r="F71" s="82" t="n">
        <f aca="false">L71</f>
        <v>27123.0096</v>
      </c>
      <c r="G71" s="82" t="n">
        <f aca="false">O71</f>
        <v>48.6719</v>
      </c>
      <c r="H71" s="82" t="n">
        <f aca="false">T71</f>
        <v>26258.1944</v>
      </c>
      <c r="I71" s="82" t="n">
        <f aca="false">V71</f>
        <v>48.4867</v>
      </c>
      <c r="J71" s="82" t="n">
        <f aca="false">T71</f>
        <v>26258.1944</v>
      </c>
      <c r="K71" s="82" t="n">
        <f aca="false">W71</f>
        <v>48.7009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81" t="n">
        <v>3897.4</v>
      </c>
      <c r="Q71" s="81" t="n">
        <v>38</v>
      </c>
      <c r="R71" s="81" t="n">
        <f aca="false">P71/3600</f>
        <v>1.08261111111111</v>
      </c>
      <c r="S71" s="83"/>
      <c r="T71" s="59" t="n">
        <v>26258.1944</v>
      </c>
      <c r="U71" s="59" t="n">
        <v>44.2588</v>
      </c>
      <c r="V71" s="59" t="n">
        <v>48.4867</v>
      </c>
      <c r="W71" s="59" t="n">
        <v>48.7009</v>
      </c>
      <c r="X71" s="59" t="n">
        <v>4709.21</v>
      </c>
      <c r="Y71" s="59" t="n">
        <v>36.96</v>
      </c>
      <c r="Z71" s="81" t="n">
        <f aca="false">X71/3600</f>
        <v>1.30811388888889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D71" s="84" t="n">
        <f aca="false">AH71</f>
        <v>26380.2472</v>
      </c>
      <c r="AE71" s="82" t="n">
        <f aca="false">AJ71</f>
        <v>48.4824</v>
      </c>
      <c r="AF71" s="82" t="n">
        <f aca="false">AH71</f>
        <v>26380.2472</v>
      </c>
      <c r="AG71" s="85" t="n">
        <f aca="false">AK71</f>
        <v>48.6943</v>
      </c>
      <c r="AH71" s="113" t="n">
        <v>26380.2472</v>
      </c>
      <c r="AI71" s="59" t="n">
        <v>44.2601</v>
      </c>
      <c r="AJ71" s="59" t="n">
        <v>48.4824</v>
      </c>
      <c r="AK71" s="59" t="n">
        <v>48.6943</v>
      </c>
      <c r="AL71" s="59" t="n">
        <v>4370.13</v>
      </c>
      <c r="AM71" s="59" t="n">
        <v>36.78</v>
      </c>
      <c r="AN71" s="86" t="n">
        <f aca="false">AL71/3600</f>
        <v>1.213925</v>
      </c>
      <c r="AO71" s="63" t="e">
        <f aca="false">RBJM($L71:$M74,AH71:AI74)</f>
        <v>#VALUE!</v>
      </c>
      <c r="AP71" s="63" t="e">
        <f aca="false">RBJM($D71:$E74,AD71:AE74)</f>
        <v>#VALUE!</v>
      </c>
      <c r="AQ71" s="63" t="e">
        <f aca="false">RBJM($F71:$G74,AF71:AG74)</f>
        <v>#VALUE!</v>
      </c>
    </row>
    <row r="72" customFormat="false" ht="11.25" hidden="false" customHeight="false" outlineLevel="0" collapsed="false">
      <c r="A72" s="69"/>
      <c r="B72" s="69" t="s">
        <v>74</v>
      </c>
      <c r="C72" s="69" t="n">
        <v>27</v>
      </c>
      <c r="D72" s="58" t="n">
        <f aca="false">L72</f>
        <v>15559.6616</v>
      </c>
      <c r="E72" s="58" t="n">
        <f aca="false">N72</f>
        <v>46.5584</v>
      </c>
      <c r="F72" s="58" t="n">
        <f aca="false">L72</f>
        <v>15559.6616</v>
      </c>
      <c r="G72" s="58" t="n">
        <f aca="false">O72</f>
        <v>46.7338</v>
      </c>
      <c r="H72" s="58" t="n">
        <f aca="false">T72</f>
        <v>15188.2456</v>
      </c>
      <c r="I72" s="58" t="n">
        <f aca="false">V72</f>
        <v>46.6037</v>
      </c>
      <c r="J72" s="58" t="n">
        <f aca="false">T72</f>
        <v>15188.2456</v>
      </c>
      <c r="K72" s="58" t="n">
        <f aca="false">W72</f>
        <v>46.7791</v>
      </c>
      <c r="L72" s="62" t="n">
        <v>15559.6616</v>
      </c>
      <c r="M72" s="62" t="n">
        <v>41.4619</v>
      </c>
      <c r="N72" s="62" t="n">
        <v>46.5584</v>
      </c>
      <c r="O72" s="62" t="n">
        <v>46.7338</v>
      </c>
      <c r="P72" s="60" t="n">
        <v>3748.11</v>
      </c>
      <c r="Q72" s="60" t="n">
        <v>33.46</v>
      </c>
      <c r="R72" s="60" t="n">
        <f aca="false">P72/3600</f>
        <v>1.04114166666667</v>
      </c>
      <c r="S72" s="61"/>
      <c r="T72" s="62" t="n">
        <v>15188.2456</v>
      </c>
      <c r="U72" s="62" t="n">
        <v>41.4692</v>
      </c>
      <c r="V72" s="62" t="n">
        <v>46.6037</v>
      </c>
      <c r="W72" s="62" t="n">
        <v>46.7791</v>
      </c>
      <c r="X72" s="62" t="n">
        <v>4241.23</v>
      </c>
      <c r="Y72" s="62" t="n">
        <v>33.14</v>
      </c>
      <c r="Z72" s="60" t="n">
        <f aca="false">X72/3600</f>
        <v>1.17811944444444</v>
      </c>
      <c r="AA72" s="61"/>
      <c r="AB72" s="61"/>
      <c r="AC72" s="61"/>
      <c r="AD72" s="65" t="n">
        <f aca="false">AH72</f>
        <v>15244.076</v>
      </c>
      <c r="AE72" s="58" t="n">
        <f aca="false">AJ72</f>
        <v>46.5948</v>
      </c>
      <c r="AF72" s="58" t="n">
        <f aca="false">AH72</f>
        <v>15244.076</v>
      </c>
      <c r="AG72" s="66" t="n">
        <f aca="false">AK72</f>
        <v>46.7675</v>
      </c>
      <c r="AH72" s="114" t="n">
        <v>15244.076</v>
      </c>
      <c r="AI72" s="62" t="n">
        <v>41.4606</v>
      </c>
      <c r="AJ72" s="62" t="n">
        <v>46.5948</v>
      </c>
      <c r="AK72" s="62" t="n">
        <v>46.7675</v>
      </c>
      <c r="AL72" s="62" t="n">
        <v>4458.74</v>
      </c>
      <c r="AM72" s="62" t="n">
        <v>34.33</v>
      </c>
      <c r="AN72" s="68" t="n">
        <f aca="false">AL72/3600</f>
        <v>1.23853888888889</v>
      </c>
      <c r="AO72" s="61"/>
      <c r="AP72" s="61"/>
      <c r="AQ72" s="61"/>
    </row>
    <row r="73" customFormat="false" ht="11.25" hidden="false" customHeight="false" outlineLevel="0" collapsed="false">
      <c r="A73" s="69"/>
      <c r="B73" s="69"/>
      <c r="C73" s="69" t="n">
        <v>32</v>
      </c>
      <c r="D73" s="58" t="n">
        <f aca="false">L73</f>
        <v>8660.2008</v>
      </c>
      <c r="E73" s="58" t="n">
        <f aca="false">N73</f>
        <v>44.6743</v>
      </c>
      <c r="F73" s="58" t="n">
        <f aca="false">L73</f>
        <v>8660.2008</v>
      </c>
      <c r="G73" s="58" t="n">
        <f aca="false">O73</f>
        <v>44.6424</v>
      </c>
      <c r="H73" s="58" t="n">
        <f aca="false">T73</f>
        <v>8574.0928</v>
      </c>
      <c r="I73" s="58" t="n">
        <f aca="false">V73</f>
        <v>44.7206</v>
      </c>
      <c r="J73" s="58" t="n">
        <f aca="false">T73</f>
        <v>8574.0928</v>
      </c>
      <c r="K73" s="58" t="n">
        <f aca="false">W73</f>
        <v>44.671</v>
      </c>
      <c r="L73" s="62" t="n">
        <v>8660.2008</v>
      </c>
      <c r="M73" s="62" t="n">
        <v>38.623</v>
      </c>
      <c r="N73" s="62" t="n">
        <v>44.6743</v>
      </c>
      <c r="O73" s="62" t="n">
        <v>44.6424</v>
      </c>
      <c r="P73" s="60" t="n">
        <v>3622.02</v>
      </c>
      <c r="Q73" s="60" t="n">
        <v>31.29</v>
      </c>
      <c r="R73" s="60" t="n">
        <f aca="false">P73/3600</f>
        <v>1.00611666666667</v>
      </c>
      <c r="S73" s="61"/>
      <c r="T73" s="62" t="n">
        <v>8574.0928</v>
      </c>
      <c r="U73" s="62" t="n">
        <v>38.6401</v>
      </c>
      <c r="V73" s="62" t="n">
        <v>44.7206</v>
      </c>
      <c r="W73" s="62" t="n">
        <v>44.671</v>
      </c>
      <c r="X73" s="62" t="n">
        <v>4115.09</v>
      </c>
      <c r="Y73" s="62" t="n">
        <v>30.98</v>
      </c>
      <c r="Z73" s="60" t="n">
        <f aca="false">X73/3600</f>
        <v>1.14308055555556</v>
      </c>
      <c r="AA73" s="61"/>
      <c r="AB73" s="61"/>
      <c r="AC73" s="61"/>
      <c r="AD73" s="65" t="n">
        <f aca="false">AH73</f>
        <v>8600.8064</v>
      </c>
      <c r="AE73" s="58" t="n">
        <f aca="false">AJ73</f>
        <v>44.7172</v>
      </c>
      <c r="AF73" s="58" t="n">
        <f aca="false">AH73</f>
        <v>8600.8064</v>
      </c>
      <c r="AG73" s="66" t="n">
        <f aca="false">AK73</f>
        <v>44.6578</v>
      </c>
      <c r="AH73" s="114" t="n">
        <v>8600.8064</v>
      </c>
      <c r="AI73" s="62" t="n">
        <v>38.6433</v>
      </c>
      <c r="AJ73" s="62" t="n">
        <v>44.7172</v>
      </c>
      <c r="AK73" s="62" t="n">
        <v>44.6578</v>
      </c>
      <c r="AL73" s="62" t="n">
        <v>4313.84</v>
      </c>
      <c r="AM73" s="62" t="n">
        <v>31.19</v>
      </c>
      <c r="AN73" s="68" t="n">
        <f aca="false">AL73/3600</f>
        <v>1.19828888888889</v>
      </c>
      <c r="AO73" s="61"/>
      <c r="AP73" s="61"/>
      <c r="AQ73" s="61"/>
    </row>
    <row r="74" customFormat="false" ht="12" hidden="false" customHeight="false" outlineLevel="0" collapsed="false">
      <c r="A74" s="71"/>
      <c r="B74" s="71"/>
      <c r="C74" s="71" t="n">
        <v>37</v>
      </c>
      <c r="D74" s="96" t="n">
        <f aca="false">L74</f>
        <v>4919.6704</v>
      </c>
      <c r="E74" s="96" t="n">
        <f aca="false">N74</f>
        <v>42.8521</v>
      </c>
      <c r="F74" s="96" t="n">
        <f aca="false">L74</f>
        <v>4919.6704</v>
      </c>
      <c r="G74" s="96" t="n">
        <f aca="false">O74</f>
        <v>42.7123</v>
      </c>
      <c r="H74" s="96" t="n">
        <f aca="false">T74</f>
        <v>4897.416</v>
      </c>
      <c r="I74" s="96" t="n">
        <f aca="false">V74</f>
        <v>42.8564</v>
      </c>
      <c r="J74" s="96" t="n">
        <f aca="false">T74</f>
        <v>4897.416</v>
      </c>
      <c r="K74" s="96" t="n">
        <f aca="false">W74</f>
        <v>42.7126</v>
      </c>
      <c r="L74" s="73" t="n">
        <v>4919.6704</v>
      </c>
      <c r="M74" s="73" t="n">
        <v>35.9505</v>
      </c>
      <c r="N74" s="73" t="n">
        <v>42.8521</v>
      </c>
      <c r="O74" s="73" t="n">
        <v>42.7123</v>
      </c>
      <c r="P74" s="74" t="n">
        <v>3539.31</v>
      </c>
      <c r="Q74" s="74" t="n">
        <v>29.11</v>
      </c>
      <c r="R74" s="74" t="n">
        <f aca="false">P74/3600</f>
        <v>0.983141666666667</v>
      </c>
      <c r="S74" s="71"/>
      <c r="T74" s="73" t="n">
        <v>4897.416</v>
      </c>
      <c r="U74" s="73" t="n">
        <v>35.9448</v>
      </c>
      <c r="V74" s="73" t="n">
        <v>42.8564</v>
      </c>
      <c r="W74" s="73" t="n">
        <v>42.7126</v>
      </c>
      <c r="X74" s="73" t="n">
        <v>4000.39</v>
      </c>
      <c r="Y74" s="73" t="n">
        <v>29.1</v>
      </c>
      <c r="Z74" s="74" t="n">
        <f aca="false">X74/3600</f>
        <v>1.11121944444444</v>
      </c>
      <c r="AA74" s="71"/>
      <c r="AB74" s="71"/>
      <c r="AC74" s="71"/>
      <c r="AD74" s="76" t="n">
        <f aca="false">AH74</f>
        <v>4903.9944</v>
      </c>
      <c r="AE74" s="96" t="n">
        <f aca="false">AJ74</f>
        <v>42.8604</v>
      </c>
      <c r="AF74" s="96" t="n">
        <f aca="false">AH74</f>
        <v>4903.9944</v>
      </c>
      <c r="AG74" s="97" t="n">
        <f aca="false">AK74</f>
        <v>42.7098</v>
      </c>
      <c r="AH74" s="115" t="n">
        <v>4903.9944</v>
      </c>
      <c r="AI74" s="73" t="n">
        <v>35.9437</v>
      </c>
      <c r="AJ74" s="73" t="n">
        <v>42.8604</v>
      </c>
      <c r="AK74" s="73" t="n">
        <v>42.7098</v>
      </c>
      <c r="AL74" s="73" t="n">
        <v>3398.81</v>
      </c>
      <c r="AM74" s="73" t="n">
        <v>26.03</v>
      </c>
      <c r="AN74" s="79" t="n">
        <f aca="false">AL74/3600</f>
        <v>0.944113888888889</v>
      </c>
      <c r="AO74" s="71"/>
      <c r="AP74" s="71"/>
      <c r="AQ74" s="71"/>
    </row>
    <row r="75" customFormat="false" ht="11.25" hidden="false" customHeight="false" outlineLevel="0" collapsed="false">
      <c r="B75" s="39" t="s">
        <v>7</v>
      </c>
      <c r="D75" s="98"/>
      <c r="E75" s="99"/>
      <c r="F75" s="99"/>
      <c r="G75" s="100"/>
      <c r="H75" s="100"/>
      <c r="I75" s="100"/>
      <c r="J75" s="100"/>
      <c r="K75" s="100"/>
      <c r="S75" s="101"/>
      <c r="AA75" s="102" t="e">
        <f aca="false">AVERAGE(AA3,AA7)</f>
        <v>#VALUE!</v>
      </c>
      <c r="AB75" s="102" t="e">
        <f aca="false">AVERAGE(AB3,AB7)</f>
        <v>#VALUE!</v>
      </c>
      <c r="AC75" s="102" t="e">
        <f aca="false">AVERAGE(AC3,AC7)</f>
        <v>#VALUE!</v>
      </c>
      <c r="AD75" s="100"/>
      <c r="AE75" s="100"/>
      <c r="AF75" s="100"/>
      <c r="AG75" s="100"/>
      <c r="AO75" s="102" t="e">
        <f aca="false">AVERAGE(AO3,AO7)</f>
        <v>#VALUE!</v>
      </c>
      <c r="AP75" s="102" t="e">
        <f aca="false">AVERAGE(AP3,AP7)</f>
        <v>#VALUE!</v>
      </c>
      <c r="AQ75" s="102" t="e">
        <f aca="false">AVERAGE(AQ3,AQ7)</f>
        <v>#VALUE!</v>
      </c>
    </row>
    <row r="76" customFormat="false" ht="11.25" hidden="false" customHeight="false" outlineLevel="0" collapsed="false">
      <c r="B76" s="39" t="s">
        <v>8</v>
      </c>
      <c r="D76" s="103"/>
      <c r="E76" s="99"/>
      <c r="F76" s="99"/>
      <c r="G76" s="100"/>
      <c r="H76" s="100"/>
      <c r="I76" s="100"/>
      <c r="J76" s="100"/>
      <c r="K76" s="100"/>
      <c r="S76" s="101"/>
      <c r="AA76" s="102" t="e">
        <f aca="false">AVERAGE(AA11,AA15,AA19,AA23,AA27)</f>
        <v>#VALUE!</v>
      </c>
      <c r="AB76" s="102" t="e">
        <f aca="false">AVERAGE(AB11,AB15,AB19,AB23,AB27)</f>
        <v>#VALUE!</v>
      </c>
      <c r="AC76" s="102" t="e">
        <f aca="false">AVERAGE(AC11,AC15,AC19,AC23,AC27)</f>
        <v>#VALUE!</v>
      </c>
      <c r="AD76" s="100"/>
      <c r="AE76" s="100"/>
      <c r="AF76" s="100"/>
      <c r="AG76" s="100"/>
      <c r="AO76" s="102" t="e">
        <f aca="false">AVERAGE(AO11,AO15,AO19,AO23,AO27)</f>
        <v>#VALUE!</v>
      </c>
      <c r="AP76" s="102" t="e">
        <f aca="false">AVERAGE(AP11,AP15,AP19,AP23,AP27)</f>
        <v>#VALUE!</v>
      </c>
      <c r="AQ76" s="102" t="e">
        <f aca="false">AVERAGE(AQ11,AQ15,AQ19,AQ23,AQ27)</f>
        <v>#VALUE!</v>
      </c>
    </row>
    <row r="77" customFormat="false" ht="11.25" hidden="false" customHeight="false" outlineLevel="0" collapsed="false">
      <c r="B77" s="39" t="s">
        <v>9</v>
      </c>
      <c r="D77" s="103"/>
      <c r="E77" s="99"/>
      <c r="F77" s="99"/>
      <c r="G77" s="100"/>
      <c r="H77" s="100"/>
      <c r="I77" s="100"/>
      <c r="J77" s="100"/>
      <c r="K77" s="100"/>
      <c r="S77" s="101"/>
      <c r="AA77" s="102" t="e">
        <f aca="false">AVERAGE(AA31,AA35,AA39,AA43)</f>
        <v>#VALUE!</v>
      </c>
      <c r="AB77" s="102" t="e">
        <f aca="false">AVERAGE(AB31,AB35,AB39,AB43)</f>
        <v>#VALUE!</v>
      </c>
      <c r="AC77" s="102" t="e">
        <f aca="false">AVERAGE(AC31,AC35,AC39,AC43)</f>
        <v>#VALUE!</v>
      </c>
      <c r="AD77" s="100"/>
      <c r="AE77" s="100"/>
      <c r="AF77" s="100"/>
      <c r="AG77" s="100"/>
      <c r="AO77" s="102" t="e">
        <f aca="false">AVERAGE(AO31,AO35,AO39,AO43)</f>
        <v>#VALUE!</v>
      </c>
      <c r="AP77" s="102" t="e">
        <f aca="false">AVERAGE(AP31,AP35,AP39,AP43)</f>
        <v>#VALUE!</v>
      </c>
      <c r="AQ77" s="102" t="e">
        <f aca="false">AVERAGE(AQ31,AQ35,AQ39,AQ43)</f>
        <v>#VALUE!</v>
      </c>
    </row>
    <row r="78" customFormat="false" ht="11.25" hidden="false" customHeight="false" outlineLevel="0" collapsed="false">
      <c r="B78" s="39" t="s">
        <v>10</v>
      </c>
      <c r="D78" s="103"/>
      <c r="E78" s="99"/>
      <c r="F78" s="99"/>
      <c r="G78" s="100"/>
      <c r="H78" s="100"/>
      <c r="I78" s="100"/>
      <c r="J78" s="100"/>
      <c r="K78" s="100"/>
      <c r="S78" s="104"/>
      <c r="AA78" s="105" t="e">
        <f aca="false">AVERAGE(AA47,AA55,AA51,AA59)</f>
        <v>#VALUE!</v>
      </c>
      <c r="AB78" s="105" t="e">
        <f aca="false">AVERAGE(AB47,AB55,AB51,AB59)</f>
        <v>#VALUE!</v>
      </c>
      <c r="AC78" s="105" t="e">
        <f aca="false">AVERAGE(AC47,AC55,AC51,AC59)</f>
        <v>#VALUE!</v>
      </c>
      <c r="AD78" s="100"/>
      <c r="AE78" s="100"/>
      <c r="AF78" s="100"/>
      <c r="AG78" s="100"/>
      <c r="AO78" s="105" t="e">
        <f aca="false">AVERAGE(AO47,AO55,AO51,AO59)</f>
        <v>#VALUE!</v>
      </c>
      <c r="AP78" s="105" t="e">
        <f aca="false">AVERAGE(AP47,AP55,AP51,AP59)</f>
        <v>#VALUE!</v>
      </c>
      <c r="AQ78" s="105" t="e">
        <f aca="false">AVERAGE(AQ47,AQ55,AQ51,AQ59)</f>
        <v>#VALUE!</v>
      </c>
    </row>
    <row r="79" customFormat="false" ht="11.25" hidden="false" customHeight="false" outlineLevel="0" collapsed="false">
      <c r="B79" s="39" t="s">
        <v>11</v>
      </c>
      <c r="D79" s="103"/>
      <c r="E79" s="99"/>
      <c r="F79" s="99"/>
      <c r="G79" s="100"/>
      <c r="H79" s="100"/>
      <c r="I79" s="100"/>
      <c r="J79" s="100"/>
      <c r="K79" s="100"/>
      <c r="S79" s="104"/>
      <c r="AA79" s="105" t="e">
        <f aca="false">AVERAGE(AA63,AA67,AA71)</f>
        <v>#VALUE!</v>
      </c>
      <c r="AB79" s="105" t="e">
        <f aca="false">AVERAGE(AB63,AB67,AB71)</f>
        <v>#VALUE!</v>
      </c>
      <c r="AC79" s="105" t="e">
        <f aca="false">AVERAGE(AC63,AC67,AC71)</f>
        <v>#VALUE!</v>
      </c>
      <c r="AD79" s="100"/>
      <c r="AE79" s="100"/>
      <c r="AF79" s="100"/>
      <c r="AG79" s="100"/>
      <c r="AO79" s="105" t="e">
        <f aca="false">AVERAGE(AO63,AO67,AO71)</f>
        <v>#VALUE!</v>
      </c>
      <c r="AP79" s="105" t="e">
        <f aca="false">AVERAGE(AP63,AP67,AP71)</f>
        <v>#VALUE!</v>
      </c>
      <c r="AQ79" s="105" t="e">
        <f aca="false">AVERAGE(AQ63,AQ67,AQ71)</f>
        <v>#VALUE!</v>
      </c>
    </row>
    <row r="80" customFormat="false" ht="11.25" hidden="false" customHeight="false" outlineLevel="0" collapsed="false">
      <c r="B80" s="106" t="s">
        <v>12</v>
      </c>
      <c r="C80" s="106"/>
      <c r="D80" s="107"/>
      <c r="E80" s="108"/>
      <c r="F80" s="109"/>
      <c r="G80" s="108"/>
      <c r="H80" s="108"/>
      <c r="I80" s="108"/>
      <c r="J80" s="108"/>
      <c r="K80" s="108"/>
      <c r="L80" s="106"/>
      <c r="M80" s="106"/>
      <c r="N80" s="106"/>
      <c r="O80" s="106"/>
      <c r="P80" s="106"/>
      <c r="Q80" s="106"/>
      <c r="R80" s="106"/>
      <c r="S80" s="110"/>
      <c r="T80" s="106"/>
      <c r="U80" s="106"/>
      <c r="V80" s="106"/>
      <c r="W80" s="106"/>
      <c r="X80" s="106"/>
      <c r="Y80" s="106"/>
      <c r="Z80" s="106"/>
      <c r="AA80" s="111" t="e">
        <f aca="false">AVERAGE(AA3,AA7,AA11,AA15,AA19,AA23,AA27,AA31,AA35,AA39,AA43,AA47,AA55,AA51,AA59,AA63,AA67,AA71)</f>
        <v>#VALUE!</v>
      </c>
      <c r="AB80" s="111" t="e">
        <f aca="false">AVERAGE(AB3,AB7,AB11,AB15,AB19,AB23,AB27,AB31,AB35,AB39,AB43,AB47,AB55,AB51,AB59,AB63,AB67,AB71)</f>
        <v>#VALUE!</v>
      </c>
      <c r="AC80" s="111" t="e">
        <f aca="false">AVERAGE(AC3,AC7,AC11,AC15,AC19,AC23,AC27,AC31,AC35,AC39,AC43,AC47,AC55,AC51,AC59,AC63,AC67,AC71)</f>
        <v>#VALUE!</v>
      </c>
      <c r="AD80" s="108"/>
      <c r="AE80" s="108"/>
      <c r="AF80" s="108"/>
      <c r="AG80" s="108"/>
      <c r="AH80" s="106"/>
      <c r="AI80" s="106"/>
      <c r="AJ80" s="106"/>
      <c r="AK80" s="106"/>
      <c r="AL80" s="106"/>
      <c r="AM80" s="106"/>
      <c r="AN80" s="106"/>
      <c r="AO80" s="111" t="e">
        <f aca="false">AVERAGE(AO3,AO7,AO11,AO15,AO19,AO23,AO27,AO31,AO35,AO39,AO43,AO47,AO55,AO51,AO59,AO63,AO67,AO71)</f>
        <v>#VALUE!</v>
      </c>
      <c r="AP80" s="111" t="e">
        <f aca="false">AVERAGE(AP3,AP7,AP11,AP15,AP19,AP23,AP27,AP31,AP35,AP39,AP43,AP47,AP55,AP51,AP59,AP63,AP67,AP71)</f>
        <v>#VALUE!</v>
      </c>
      <c r="AQ80" s="111" t="e">
        <f aca="false">AVERAGE(AQ3,AQ7,AQ11,AQ15,AQ19,AQ23,AQ27,AQ31,AQ35,AQ39,AQ43,AQ47,AQ55,AQ51,AQ59,AQ63,AQ67,AQ71)</f>
        <v>#VALUE!</v>
      </c>
    </row>
    <row r="81" customFormat="false" ht="11.25" hidden="false" customHeight="false" outlineLevel="0" collapsed="false">
      <c r="B81" s="39" t="s">
        <v>75</v>
      </c>
      <c r="P81" s="102"/>
      <c r="Q81" s="102" t="n">
        <f aca="false">GEOMEAN(Q3:Q74)</f>
        <v>18.6662542870112</v>
      </c>
      <c r="R81" s="102" t="n">
        <f aca="false">GEOMEAN(R3:R74)</f>
        <v>0.537811066518888</v>
      </c>
      <c r="S81" s="102"/>
      <c r="T81" s="102"/>
      <c r="U81" s="102"/>
      <c r="V81" s="102"/>
      <c r="W81" s="102"/>
      <c r="X81" s="102"/>
      <c r="Y81" s="102" t="n">
        <f aca="false">GEOMEAN(Y3:Y74)</f>
        <v>18.9360920918254</v>
      </c>
      <c r="Z81" s="102" t="n">
        <f aca="false">GEOMEAN(Z3:Z74)</f>
        <v>0.625773349048137</v>
      </c>
      <c r="AL81" s="102"/>
      <c r="AM81" s="102" t="n">
        <f aca="false">GEOMEAN(AM3:AM74)</f>
        <v>18.5298290855908</v>
      </c>
      <c r="AN81" s="102" t="n">
        <f aca="false">GEOMEAN(AN3:AN74)</f>
        <v>0.603473101999818</v>
      </c>
    </row>
    <row r="82" customFormat="false" ht="11.25" hidden="false" customHeight="false" outlineLevel="0" collapsed="false">
      <c r="B82" s="39" t="s">
        <v>76</v>
      </c>
      <c r="X82" s="112"/>
      <c r="Y82" s="112" t="n">
        <f aca="false">Y81/Q81</f>
        <v>1.01445591604321</v>
      </c>
      <c r="Z82" s="112" t="n">
        <f aca="false">Z81/R81</f>
        <v>1.1635561036306</v>
      </c>
      <c r="AM82" s="112" t="n">
        <f aca="false">$AM81/$Q81</f>
        <v>0.992691345605672</v>
      </c>
      <c r="AN82" s="112" t="n">
        <f aca="false">$AN81/$R81</f>
        <v>1.12209126879063</v>
      </c>
    </row>
    <row r="83" customFormat="false" ht="11.25" hidden="false" customHeight="false" outlineLevel="0" collapsed="false">
      <c r="B83" s="39" t="s">
        <v>77</v>
      </c>
      <c r="P83" s="101"/>
      <c r="Q83" s="101" t="n">
        <f aca="false">SUM(Q3:Q74)/3600</f>
        <v>0.584736111111111</v>
      </c>
      <c r="R83" s="101" t="n">
        <f aca="false">SUM(R3:R74)</f>
        <v>62.1452</v>
      </c>
      <c r="X83" s="101"/>
      <c r="Y83" s="101" t="n">
        <f aca="false">SUM(Y3:Y74)/3600</f>
        <v>0.590808333333333</v>
      </c>
      <c r="Z83" s="101" t="n">
        <f aca="false">SUM(Z3:Z74)</f>
        <v>72.51975</v>
      </c>
      <c r="AL83" s="101"/>
      <c r="AM83" s="101" t="n">
        <f aca="false">SUM(AM3:AM74)/3600</f>
        <v>0.586658333333333</v>
      </c>
      <c r="AN83" s="101" t="n">
        <f aca="false">SUM(AN3:AN74)</f>
        <v>71.4982861111111</v>
      </c>
    </row>
  </sheetData>
  <mergeCells count="3">
    <mergeCell ref="L1:S1"/>
    <mergeCell ref="T1:AA1"/>
    <mergeCell ref="AH1:A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9" min="25" style="39" width="9.14"/>
    <col collapsed="false" customWidth="true" hidden="true" outlineLevel="0" max="30" min="30" style="41" width="8.56"/>
    <col collapsed="false" customWidth="true" hidden="true" outlineLevel="0" max="31" min="31" style="41" width="6.41"/>
    <col collapsed="false" customWidth="true" hidden="true" outlineLevel="0" max="32" min="32" style="41" width="8.56"/>
    <col collapsed="false" customWidth="true" hidden="true" outlineLevel="0" max="33" min="33" style="41" width="6.41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false" hidden="false" outlineLevel="0" max="257" min="38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0</v>
      </c>
      <c r="U1" s="45"/>
      <c r="V1" s="45"/>
      <c r="W1" s="45"/>
      <c r="X1" s="45"/>
      <c r="Y1" s="45"/>
      <c r="Z1" s="45"/>
      <c r="AA1" s="45"/>
      <c r="AD1" s="46" t="s">
        <v>20</v>
      </c>
      <c r="AE1" s="43" t="s">
        <v>20</v>
      </c>
      <c r="AF1" s="43" t="s">
        <v>20</v>
      </c>
      <c r="AG1" s="47" t="s">
        <v>20</v>
      </c>
      <c r="AH1" s="48" t="s">
        <v>1</v>
      </c>
      <c r="AI1" s="48"/>
      <c r="AJ1" s="48"/>
      <c r="AK1" s="48"/>
      <c r="AL1" s="48"/>
      <c r="AM1" s="48"/>
      <c r="AN1" s="48"/>
      <c r="AO1" s="48"/>
      <c r="AP1" s="48"/>
      <c r="AQ1" s="48"/>
    </row>
    <row r="2" customFormat="false" ht="12" hidden="false" customHeight="false" outlineLevel="0" collapsed="false">
      <c r="C2" s="49" t="s">
        <v>22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3</v>
      </c>
      <c r="M2" s="51" t="s">
        <v>24</v>
      </c>
      <c r="N2" s="51" t="s">
        <v>25</v>
      </c>
      <c r="O2" s="51" t="s">
        <v>26</v>
      </c>
      <c r="P2" s="51" t="s">
        <v>27</v>
      </c>
      <c r="Q2" s="51" t="s">
        <v>28</v>
      </c>
      <c r="R2" s="51" t="s">
        <v>29</v>
      </c>
      <c r="S2" s="52"/>
      <c r="T2" s="51" t="s">
        <v>23</v>
      </c>
      <c r="U2" s="51" t="s">
        <v>24</v>
      </c>
      <c r="V2" s="51" t="s">
        <v>25</v>
      </c>
      <c r="W2" s="51" t="s">
        <v>26</v>
      </c>
      <c r="X2" s="51" t="s">
        <v>30</v>
      </c>
      <c r="Y2" s="51" t="s">
        <v>28</v>
      </c>
      <c r="Z2" s="51" t="s">
        <v>29</v>
      </c>
      <c r="AA2" s="52" t="s">
        <v>31</v>
      </c>
      <c r="AB2" s="52" t="s">
        <v>32</v>
      </c>
      <c r="AC2" s="52" t="s">
        <v>33</v>
      </c>
      <c r="AD2" s="54" t="str">
        <f aca="false">AH2</f>
        <v>kbps</v>
      </c>
      <c r="AE2" s="50" t="str">
        <f aca="false">AJ2</f>
        <v>U psnr</v>
      </c>
      <c r="AF2" s="50" t="str">
        <f aca="false">AH2</f>
        <v>kbps</v>
      </c>
      <c r="AG2" s="55" t="str">
        <f aca="false">AK2</f>
        <v>V psnr</v>
      </c>
      <c r="AH2" s="53" t="s">
        <v>23</v>
      </c>
      <c r="AI2" s="51" t="s">
        <v>24</v>
      </c>
      <c r="AJ2" s="51" t="s">
        <v>25</v>
      </c>
      <c r="AK2" s="51" t="s">
        <v>26</v>
      </c>
      <c r="AL2" s="51" t="s">
        <v>27</v>
      </c>
      <c r="AM2" s="51" t="s">
        <v>28</v>
      </c>
      <c r="AN2" s="56" t="s">
        <v>29</v>
      </c>
      <c r="AO2" s="52" t="s">
        <v>31</v>
      </c>
      <c r="AP2" s="52" t="s">
        <v>32</v>
      </c>
      <c r="AQ2" s="52" t="s">
        <v>33</v>
      </c>
    </row>
    <row r="3" customFormat="false" ht="11.25" hidden="false" customHeight="false" outlineLevel="0" collapsed="false">
      <c r="A3" s="57" t="s">
        <v>7</v>
      </c>
      <c r="B3" s="57" t="s">
        <v>34</v>
      </c>
      <c r="C3" s="57" t="n">
        <v>22</v>
      </c>
      <c r="D3" s="58" t="n">
        <f aca="false">L3</f>
        <v>13714</v>
      </c>
      <c r="E3" s="58" t="n">
        <f aca="false">N3</f>
        <v>41.4679</v>
      </c>
      <c r="F3" s="58" t="n">
        <f aca="false">L3</f>
        <v>13714</v>
      </c>
      <c r="G3" s="58" t="n">
        <f aca="false">O3</f>
        <v>44.0127</v>
      </c>
      <c r="H3" s="58" t="n">
        <f aca="false">T3</f>
        <v>0</v>
      </c>
      <c r="I3" s="58" t="n">
        <f aca="false">V3</f>
        <v>0</v>
      </c>
      <c r="J3" s="58" t="n">
        <f aca="false">T3</f>
        <v>0</v>
      </c>
      <c r="K3" s="58" t="n">
        <f aca="false">W3</f>
        <v>0</v>
      </c>
      <c r="L3" s="62" t="n">
        <v>13714</v>
      </c>
      <c r="M3" s="62" t="n">
        <v>41.7215</v>
      </c>
      <c r="N3" s="62" t="n">
        <v>41.4679</v>
      </c>
      <c r="O3" s="62" t="n">
        <v>44.0127</v>
      </c>
      <c r="P3" s="60" t="n">
        <v>33203.06</v>
      </c>
      <c r="Q3" s="116" t="n">
        <v>59.47</v>
      </c>
      <c r="R3" s="60" t="n">
        <f aca="false">P3/3600</f>
        <v>9.22307222222222</v>
      </c>
      <c r="S3" s="61"/>
      <c r="T3" s="62"/>
      <c r="U3" s="62"/>
      <c r="V3" s="62"/>
      <c r="W3" s="62"/>
      <c r="X3" s="62"/>
      <c r="Y3" s="62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D3" s="65" t="n">
        <f aca="false">AH3</f>
        <v>0</v>
      </c>
      <c r="AE3" s="58" t="n">
        <f aca="false">AJ3</f>
        <v>0</v>
      </c>
      <c r="AF3" s="58" t="n">
        <f aca="false">AH3</f>
        <v>0</v>
      </c>
      <c r="AG3" s="66" t="n">
        <f aca="false">AK3</f>
        <v>0</v>
      </c>
      <c r="AH3" s="60"/>
      <c r="AI3" s="60"/>
      <c r="AJ3" s="60"/>
      <c r="AK3" s="60"/>
      <c r="AL3" s="60"/>
      <c r="AM3" s="116"/>
      <c r="AN3" s="68" t="n">
        <f aca="false">AL3/3600</f>
        <v>0</v>
      </c>
      <c r="AO3" s="63" t="e">
        <f aca="false">RBJM($L3:$M6,AH3:AI6)</f>
        <v>#VALUE!</v>
      </c>
      <c r="AP3" s="63" t="e">
        <f aca="false">RBJM($D3:$E6,AD3:AE6)</f>
        <v>#VALUE!</v>
      </c>
      <c r="AQ3" s="63" t="e">
        <f aca="false">RBJM($F3:$G6,AF3:AG6)</f>
        <v>#VALUE!</v>
      </c>
    </row>
    <row r="4" customFormat="false" ht="11.25" hidden="false" customHeight="false" outlineLevel="0" collapsed="false">
      <c r="A4" s="69" t="s">
        <v>35</v>
      </c>
      <c r="B4" s="69" t="s">
        <v>36</v>
      </c>
      <c r="C4" s="69" t="n">
        <v>27</v>
      </c>
      <c r="D4" s="58" t="n">
        <f aca="false">L4</f>
        <v>5615.5952</v>
      </c>
      <c r="E4" s="58" t="n">
        <f aca="false">N4</f>
        <v>39.852</v>
      </c>
      <c r="F4" s="58" t="n">
        <f aca="false">L4</f>
        <v>5615.5952</v>
      </c>
      <c r="G4" s="58" t="n">
        <f aca="false">O4</f>
        <v>42.2627</v>
      </c>
      <c r="H4" s="58" t="n">
        <f aca="false">T4</f>
        <v>0</v>
      </c>
      <c r="I4" s="58" t="n">
        <f aca="false">V4</f>
        <v>0</v>
      </c>
      <c r="J4" s="58" t="n">
        <f aca="false">T4</f>
        <v>0</v>
      </c>
      <c r="K4" s="58" t="n">
        <f aca="false">W4</f>
        <v>0</v>
      </c>
      <c r="L4" s="62" t="n">
        <v>5615.5952</v>
      </c>
      <c r="M4" s="62" t="n">
        <v>39.2674</v>
      </c>
      <c r="N4" s="62" t="n">
        <v>39.852</v>
      </c>
      <c r="O4" s="62" t="n">
        <v>42.2627</v>
      </c>
      <c r="P4" s="60" t="n">
        <v>27856.05</v>
      </c>
      <c r="Q4" s="116" t="n">
        <v>56.38</v>
      </c>
      <c r="R4" s="60" t="n">
        <f aca="false">P4/3600</f>
        <v>7.73779166666667</v>
      </c>
      <c r="S4" s="61"/>
      <c r="T4" s="62"/>
      <c r="U4" s="62"/>
      <c r="V4" s="62"/>
      <c r="W4" s="62"/>
      <c r="X4" s="62"/>
      <c r="Y4" s="62"/>
      <c r="Z4" s="60" t="n">
        <f aca="false">X4/3600</f>
        <v>0</v>
      </c>
      <c r="AA4" s="61"/>
      <c r="AB4" s="61"/>
      <c r="AC4" s="61"/>
      <c r="AD4" s="65" t="n">
        <f aca="false">AH4</f>
        <v>0</v>
      </c>
      <c r="AE4" s="58" t="n">
        <f aca="false">AJ4</f>
        <v>0</v>
      </c>
      <c r="AF4" s="58" t="n">
        <f aca="false">AH4</f>
        <v>0</v>
      </c>
      <c r="AG4" s="66" t="n">
        <f aca="false">AK4</f>
        <v>0</v>
      </c>
      <c r="AH4" s="60"/>
      <c r="AI4" s="60"/>
      <c r="AJ4" s="60"/>
      <c r="AK4" s="60"/>
      <c r="AL4" s="60"/>
      <c r="AM4" s="116"/>
      <c r="AN4" s="68" t="n">
        <f aca="false">AL4/3600</f>
        <v>0</v>
      </c>
      <c r="AO4" s="61"/>
      <c r="AP4" s="61"/>
      <c r="AQ4" s="61"/>
    </row>
    <row r="5" customFormat="false" ht="11.25" hidden="false" customHeight="false" outlineLevel="0" collapsed="false">
      <c r="A5" s="69"/>
      <c r="B5" s="69"/>
      <c r="C5" s="69" t="n">
        <v>32</v>
      </c>
      <c r="D5" s="58" t="n">
        <f aca="false">L5</f>
        <v>2690.9472</v>
      </c>
      <c r="E5" s="58" t="n">
        <f aca="false">N5</f>
        <v>38.4399</v>
      </c>
      <c r="F5" s="58" t="n">
        <f aca="false">L5</f>
        <v>2690.9472</v>
      </c>
      <c r="G5" s="58" t="n">
        <f aca="false">O5</f>
        <v>40.7356</v>
      </c>
      <c r="H5" s="58" t="n">
        <f aca="false">T5</f>
        <v>0</v>
      </c>
      <c r="I5" s="58" t="n">
        <f aca="false">V5</f>
        <v>0</v>
      </c>
      <c r="J5" s="58" t="n">
        <f aca="false">T5</f>
        <v>0</v>
      </c>
      <c r="K5" s="58" t="n">
        <f aca="false">W5</f>
        <v>0</v>
      </c>
      <c r="L5" s="62" t="n">
        <v>2690.9472</v>
      </c>
      <c r="M5" s="62" t="n">
        <v>36.7429</v>
      </c>
      <c r="N5" s="62" t="n">
        <v>38.4399</v>
      </c>
      <c r="O5" s="62" t="n">
        <v>40.7356</v>
      </c>
      <c r="P5" s="60" t="n">
        <v>21471.11</v>
      </c>
      <c r="Q5" s="116" t="n">
        <v>37.62</v>
      </c>
      <c r="R5" s="60" t="n">
        <f aca="false">P5/3600</f>
        <v>5.96419722222222</v>
      </c>
      <c r="S5" s="61"/>
      <c r="T5" s="62"/>
      <c r="U5" s="62"/>
      <c r="V5" s="62"/>
      <c r="W5" s="62"/>
      <c r="X5" s="62"/>
      <c r="Y5" s="62"/>
      <c r="Z5" s="60" t="n">
        <f aca="false">X5/3600</f>
        <v>0</v>
      </c>
      <c r="AA5" s="61"/>
      <c r="AB5" s="61"/>
      <c r="AC5" s="61"/>
      <c r="AD5" s="65" t="n">
        <f aca="false">AH5</f>
        <v>0</v>
      </c>
      <c r="AE5" s="58" t="n">
        <f aca="false">AJ5</f>
        <v>0</v>
      </c>
      <c r="AF5" s="58" t="n">
        <f aca="false">AH5</f>
        <v>0</v>
      </c>
      <c r="AG5" s="66" t="n">
        <f aca="false">AK5</f>
        <v>0</v>
      </c>
      <c r="AH5" s="60"/>
      <c r="AI5" s="60"/>
      <c r="AJ5" s="60"/>
      <c r="AK5" s="60"/>
      <c r="AL5" s="60"/>
      <c r="AM5" s="116"/>
      <c r="AN5" s="68" t="n">
        <f aca="false">AL5/3600</f>
        <v>0</v>
      </c>
      <c r="AO5" s="61"/>
      <c r="AP5" s="61"/>
      <c r="AQ5" s="61"/>
    </row>
    <row r="6" customFormat="false" ht="12" hidden="false" customHeight="false" outlineLevel="0" collapsed="false">
      <c r="A6" s="69"/>
      <c r="B6" s="71"/>
      <c r="C6" s="71" t="n">
        <v>37</v>
      </c>
      <c r="D6" s="72" t="n">
        <f aca="false">L6</f>
        <v>1379.0864</v>
      </c>
      <c r="E6" s="72" t="n">
        <f aca="false">N6</f>
        <v>36.9432</v>
      </c>
      <c r="F6" s="72" t="n">
        <f aca="false">L6</f>
        <v>1379.0864</v>
      </c>
      <c r="G6" s="72" t="n">
        <f aca="false">O6</f>
        <v>39.2969</v>
      </c>
      <c r="H6" s="72" t="n">
        <f aca="false">T6</f>
        <v>0</v>
      </c>
      <c r="I6" s="72" t="n">
        <f aca="false">V6</f>
        <v>0</v>
      </c>
      <c r="J6" s="72" t="n">
        <f aca="false">T6</f>
        <v>0</v>
      </c>
      <c r="K6" s="72" t="n">
        <f aca="false">W6</f>
        <v>0</v>
      </c>
      <c r="L6" s="73" t="n">
        <v>1379.0864</v>
      </c>
      <c r="M6" s="73" t="n">
        <v>34.1451</v>
      </c>
      <c r="N6" s="73" t="n">
        <v>36.9432</v>
      </c>
      <c r="O6" s="73" t="n">
        <v>39.2969</v>
      </c>
      <c r="P6" s="74" t="n">
        <v>21592.88</v>
      </c>
      <c r="Q6" s="74" t="n">
        <v>38.43</v>
      </c>
      <c r="R6" s="74" t="n">
        <f aca="false">P6/3600</f>
        <v>5.99802222222222</v>
      </c>
      <c r="S6" s="71"/>
      <c r="T6" s="73"/>
      <c r="U6" s="73"/>
      <c r="V6" s="73"/>
      <c r="W6" s="73"/>
      <c r="X6" s="73"/>
      <c r="Y6" s="73"/>
      <c r="Z6" s="74" t="n">
        <f aca="false">X6/3600</f>
        <v>0</v>
      </c>
      <c r="AA6" s="71"/>
      <c r="AB6" s="71"/>
      <c r="AC6" s="71"/>
      <c r="AD6" s="76" t="n">
        <f aca="false">AH6</f>
        <v>0</v>
      </c>
      <c r="AE6" s="72" t="n">
        <f aca="false">AJ6</f>
        <v>0</v>
      </c>
      <c r="AF6" s="72" t="n">
        <f aca="false">AH6</f>
        <v>0</v>
      </c>
      <c r="AG6" s="77" t="n">
        <f aca="false">AK6</f>
        <v>0</v>
      </c>
      <c r="AH6" s="74"/>
      <c r="AI6" s="74"/>
      <c r="AJ6" s="74"/>
      <c r="AK6" s="74"/>
      <c r="AL6" s="74"/>
      <c r="AM6" s="74"/>
      <c r="AN6" s="79" t="n">
        <f aca="false">AL6/3600</f>
        <v>0</v>
      </c>
      <c r="AO6" s="71"/>
      <c r="AP6" s="71"/>
      <c r="AQ6" s="71"/>
    </row>
    <row r="7" customFormat="false" ht="11.25" hidden="false" customHeight="false" outlineLevel="0" collapsed="false">
      <c r="A7" s="69"/>
      <c r="B7" s="69" t="s">
        <v>37</v>
      </c>
      <c r="C7" s="57" t="n">
        <v>22</v>
      </c>
      <c r="D7" s="58" t="n">
        <f aca="false">L7</f>
        <v>34683.0528</v>
      </c>
      <c r="E7" s="58" t="n">
        <f aca="false">N7</f>
        <v>44.8599</v>
      </c>
      <c r="F7" s="58" t="n">
        <f aca="false">L7</f>
        <v>34683.0528</v>
      </c>
      <c r="G7" s="58" t="n">
        <f aca="false">O7</f>
        <v>44.6256</v>
      </c>
      <c r="H7" s="58" t="n">
        <f aca="false">T7</f>
        <v>0</v>
      </c>
      <c r="I7" s="58" t="n">
        <f aca="false">V7</f>
        <v>0</v>
      </c>
      <c r="J7" s="58" t="n">
        <f aca="false">T7</f>
        <v>0</v>
      </c>
      <c r="K7" s="58" t="n">
        <f aca="false">W7</f>
        <v>0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60" t="n">
        <v>51433.06</v>
      </c>
      <c r="Q7" s="116" t="n">
        <v>77.71</v>
      </c>
      <c r="R7" s="60" t="n">
        <f aca="false">P7/3600</f>
        <v>14.2869611111111</v>
      </c>
      <c r="S7" s="61"/>
      <c r="T7" s="59"/>
      <c r="U7" s="59"/>
      <c r="V7" s="59"/>
      <c r="W7" s="59"/>
      <c r="X7" s="62"/>
      <c r="Y7" s="62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D7" s="65" t="n">
        <f aca="false">AH7</f>
        <v>0</v>
      </c>
      <c r="AE7" s="58" t="n">
        <f aca="false">AJ7</f>
        <v>0</v>
      </c>
      <c r="AF7" s="58" t="n">
        <f aca="false">AH7</f>
        <v>0</v>
      </c>
      <c r="AG7" s="66" t="n">
        <f aca="false">AK7</f>
        <v>0</v>
      </c>
      <c r="AH7" s="81"/>
      <c r="AI7" s="81"/>
      <c r="AJ7" s="81"/>
      <c r="AK7" s="81"/>
      <c r="AL7" s="60"/>
      <c r="AM7" s="116"/>
      <c r="AN7" s="68" t="n">
        <f aca="false">AL7/3600</f>
        <v>0</v>
      </c>
      <c r="AO7" s="63" t="e">
        <f aca="false">RBJM($L7:$M10,AH7:AI10)</f>
        <v>#VALUE!</v>
      </c>
      <c r="AP7" s="63" t="e">
        <f aca="false">RBJM($D7:$E10,AD7:AE10)</f>
        <v>#VALUE!</v>
      </c>
      <c r="AQ7" s="63" t="e">
        <f aca="false">RBJM($F7:$G10,AF7:AG10)</f>
        <v>#VALUE!</v>
      </c>
    </row>
    <row r="8" customFormat="false" ht="11.25" hidden="false" customHeight="false" outlineLevel="0" collapsed="false">
      <c r="A8" s="69"/>
      <c r="B8" s="69" t="s">
        <v>38</v>
      </c>
      <c r="C8" s="69" t="n">
        <v>27</v>
      </c>
      <c r="D8" s="58" t="n">
        <f aca="false">L8</f>
        <v>16756.0512</v>
      </c>
      <c r="E8" s="58" t="n">
        <f aca="false">N8</f>
        <v>43.0732</v>
      </c>
      <c r="F8" s="58" t="n">
        <f aca="false">L8</f>
        <v>16756.0512</v>
      </c>
      <c r="G8" s="58" t="n">
        <f aca="false">O8</f>
        <v>43.3531</v>
      </c>
      <c r="H8" s="58" t="n">
        <f aca="false">T8</f>
        <v>0</v>
      </c>
      <c r="I8" s="58" t="n">
        <f aca="false">V8</f>
        <v>0</v>
      </c>
      <c r="J8" s="58" t="n">
        <f aca="false">T8</f>
        <v>0</v>
      </c>
      <c r="K8" s="58" t="n">
        <f aca="false">W8</f>
        <v>0</v>
      </c>
      <c r="L8" s="62" t="n">
        <v>16756.0512</v>
      </c>
      <c r="M8" s="62" t="n">
        <v>37.3571</v>
      </c>
      <c r="N8" s="62" t="n">
        <v>43.0732</v>
      </c>
      <c r="O8" s="62" t="n">
        <v>43.3531</v>
      </c>
      <c r="P8" s="60" t="n">
        <v>40178.06</v>
      </c>
      <c r="Q8" s="116" t="n">
        <v>65.21</v>
      </c>
      <c r="R8" s="60" t="n">
        <f aca="false">P8/3600</f>
        <v>11.1605722222222</v>
      </c>
      <c r="S8" s="61"/>
      <c r="T8" s="62"/>
      <c r="U8" s="62"/>
      <c r="V8" s="62"/>
      <c r="W8" s="62"/>
      <c r="X8" s="62"/>
      <c r="Y8" s="62"/>
      <c r="Z8" s="60" t="n">
        <f aca="false">X8/3600</f>
        <v>0</v>
      </c>
      <c r="AA8" s="61"/>
      <c r="AB8" s="61"/>
      <c r="AC8" s="61"/>
      <c r="AD8" s="65" t="n">
        <f aca="false">AH8</f>
        <v>0</v>
      </c>
      <c r="AE8" s="58" t="n">
        <f aca="false">AJ8</f>
        <v>0</v>
      </c>
      <c r="AF8" s="58" t="n">
        <f aca="false">AH8</f>
        <v>0</v>
      </c>
      <c r="AG8" s="66" t="n">
        <f aca="false">AK8</f>
        <v>0</v>
      </c>
      <c r="AH8" s="60"/>
      <c r="AI8" s="60"/>
      <c r="AJ8" s="60"/>
      <c r="AK8" s="60"/>
      <c r="AL8" s="60"/>
      <c r="AM8" s="116"/>
      <c r="AN8" s="68" t="n">
        <f aca="false">AL8/3600</f>
        <v>0</v>
      </c>
      <c r="AO8" s="61"/>
      <c r="AP8" s="61"/>
      <c r="AQ8" s="61"/>
    </row>
    <row r="9" customFormat="false" ht="11.25" hidden="false" customHeight="false" outlineLevel="0" collapsed="false">
      <c r="A9" s="69"/>
      <c r="B9" s="69"/>
      <c r="C9" s="69" t="n">
        <v>32</v>
      </c>
      <c r="D9" s="58" t="n">
        <f aca="false">L9</f>
        <v>8794.224</v>
      </c>
      <c r="E9" s="58" t="n">
        <f aca="false">N9</f>
        <v>41.2967</v>
      </c>
      <c r="F9" s="58" t="n">
        <f aca="false">L9</f>
        <v>8794.224</v>
      </c>
      <c r="G9" s="58" t="n">
        <f aca="false">O9</f>
        <v>41.9501</v>
      </c>
      <c r="H9" s="58" t="n">
        <f aca="false">T9</f>
        <v>0</v>
      </c>
      <c r="I9" s="58" t="n">
        <f aca="false">V9</f>
        <v>0</v>
      </c>
      <c r="J9" s="58" t="n">
        <f aca="false">T9</f>
        <v>0</v>
      </c>
      <c r="K9" s="58" t="n">
        <f aca="false">W9</f>
        <v>0</v>
      </c>
      <c r="L9" s="62" t="n">
        <v>8794.224</v>
      </c>
      <c r="M9" s="62" t="n">
        <v>34.3886</v>
      </c>
      <c r="N9" s="62" t="n">
        <v>41.2967</v>
      </c>
      <c r="O9" s="62" t="n">
        <v>41.9501</v>
      </c>
      <c r="P9" s="60" t="n">
        <v>35030.92</v>
      </c>
      <c r="Q9" s="116" t="n">
        <v>61.73</v>
      </c>
      <c r="R9" s="60" t="n">
        <f aca="false">P9/3600</f>
        <v>9.73081111111111</v>
      </c>
      <c r="S9" s="61"/>
      <c r="T9" s="62"/>
      <c r="U9" s="62"/>
      <c r="V9" s="62"/>
      <c r="W9" s="62"/>
      <c r="X9" s="62"/>
      <c r="Y9" s="62"/>
      <c r="Z9" s="60" t="n">
        <f aca="false">X9/3600</f>
        <v>0</v>
      </c>
      <c r="AA9" s="61"/>
      <c r="AB9" s="61"/>
      <c r="AC9" s="61"/>
      <c r="AD9" s="65" t="n">
        <f aca="false">AH9</f>
        <v>0</v>
      </c>
      <c r="AE9" s="58" t="n">
        <f aca="false">AJ9</f>
        <v>0</v>
      </c>
      <c r="AF9" s="58" t="n">
        <f aca="false">AH9</f>
        <v>0</v>
      </c>
      <c r="AG9" s="66" t="n">
        <f aca="false">AK9</f>
        <v>0</v>
      </c>
      <c r="AH9" s="60"/>
      <c r="AI9" s="60"/>
      <c r="AJ9" s="60"/>
      <c r="AK9" s="60"/>
      <c r="AL9" s="60"/>
      <c r="AM9" s="116"/>
      <c r="AN9" s="68" t="n">
        <f aca="false">AL9/3600</f>
        <v>0</v>
      </c>
      <c r="AO9" s="61"/>
      <c r="AP9" s="61"/>
      <c r="AQ9" s="61"/>
    </row>
    <row r="10" customFormat="false" ht="12" hidden="false" customHeight="false" outlineLevel="0" collapsed="false">
      <c r="A10" s="71"/>
      <c r="B10" s="71"/>
      <c r="C10" s="71" t="n">
        <v>37</v>
      </c>
      <c r="D10" s="72" t="n">
        <f aca="false">L10</f>
        <v>4874.5616</v>
      </c>
      <c r="E10" s="72" t="n">
        <f aca="false">N10</f>
        <v>39.6065</v>
      </c>
      <c r="F10" s="72" t="n">
        <f aca="false">L10</f>
        <v>4874.5616</v>
      </c>
      <c r="G10" s="72" t="n">
        <f aca="false">O10</f>
        <v>40.5416</v>
      </c>
      <c r="H10" s="72" t="n">
        <f aca="false">T10</f>
        <v>0</v>
      </c>
      <c r="I10" s="72" t="n">
        <f aca="false">V10</f>
        <v>0</v>
      </c>
      <c r="J10" s="72" t="n">
        <f aca="false">T10</f>
        <v>0</v>
      </c>
      <c r="K10" s="72" t="n">
        <f aca="false">W10</f>
        <v>0</v>
      </c>
      <c r="L10" s="73" t="n">
        <v>4874.5616</v>
      </c>
      <c r="M10" s="73" t="n">
        <v>31.5925</v>
      </c>
      <c r="N10" s="73" t="n">
        <v>39.6065</v>
      </c>
      <c r="O10" s="73" t="n">
        <v>40.5416</v>
      </c>
      <c r="P10" s="74" t="n">
        <v>33450.02</v>
      </c>
      <c r="Q10" s="74" t="n">
        <v>60.56</v>
      </c>
      <c r="R10" s="74" t="n">
        <f aca="false">P10/3600</f>
        <v>9.29167222222222</v>
      </c>
      <c r="S10" s="71"/>
      <c r="T10" s="73"/>
      <c r="U10" s="73"/>
      <c r="V10" s="73"/>
      <c r="W10" s="73"/>
      <c r="X10" s="73"/>
      <c r="Y10" s="73"/>
      <c r="Z10" s="74" t="n">
        <f aca="false">X10/3600</f>
        <v>0</v>
      </c>
      <c r="AA10" s="71"/>
      <c r="AB10" s="71"/>
      <c r="AC10" s="71"/>
      <c r="AD10" s="76" t="n">
        <f aca="false">AH10</f>
        <v>0</v>
      </c>
      <c r="AE10" s="72" t="n">
        <f aca="false">AJ10</f>
        <v>0</v>
      </c>
      <c r="AF10" s="72" t="n">
        <f aca="false">AH10</f>
        <v>0</v>
      </c>
      <c r="AG10" s="77" t="n">
        <f aca="false">AK10</f>
        <v>0</v>
      </c>
      <c r="AH10" s="74"/>
      <c r="AI10" s="74"/>
      <c r="AJ10" s="74"/>
      <c r="AK10" s="74"/>
      <c r="AL10" s="74"/>
      <c r="AM10" s="74"/>
      <c r="AN10" s="79" t="n">
        <f aca="false">AL10/3600</f>
        <v>0</v>
      </c>
      <c r="AO10" s="71"/>
      <c r="AP10" s="71"/>
      <c r="AQ10" s="71"/>
    </row>
    <row r="11" customFormat="false" ht="11.25" hidden="false" customHeight="false" outlineLevel="0" collapsed="false">
      <c r="A11" s="57" t="s">
        <v>8</v>
      </c>
      <c r="B11" s="57" t="s">
        <v>39</v>
      </c>
      <c r="C11" s="57" t="n">
        <v>22</v>
      </c>
      <c r="D11" s="58" t="n">
        <f aca="false">L11</f>
        <v>4911.8872</v>
      </c>
      <c r="E11" s="58" t="n">
        <f aca="false">N11</f>
        <v>43.4982</v>
      </c>
      <c r="F11" s="58" t="n">
        <f aca="false">L11</f>
        <v>4911.8872</v>
      </c>
      <c r="G11" s="58" t="n">
        <f aca="false">O11</f>
        <v>45.187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62" t="n">
        <v>4911.8872</v>
      </c>
      <c r="M11" s="62" t="n">
        <v>41.7619</v>
      </c>
      <c r="N11" s="62" t="n">
        <v>43.4982</v>
      </c>
      <c r="O11" s="62" t="n">
        <v>45.187</v>
      </c>
      <c r="P11" s="60" t="n">
        <v>32157.24</v>
      </c>
      <c r="Q11" s="116" t="n">
        <v>53.97</v>
      </c>
      <c r="R11" s="60" t="n">
        <f aca="false">P11/3600</f>
        <v>8.93256666666667</v>
      </c>
      <c r="S11" s="61"/>
      <c r="T11" s="62"/>
      <c r="U11" s="62"/>
      <c r="V11" s="62"/>
      <c r="W11" s="62"/>
      <c r="X11" s="62"/>
      <c r="Y11" s="62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D11" s="65" t="n">
        <f aca="false">AH11</f>
        <v>0</v>
      </c>
      <c r="AE11" s="58" t="n">
        <f aca="false">AJ11</f>
        <v>0</v>
      </c>
      <c r="AF11" s="58" t="n">
        <f aca="false">AH11</f>
        <v>0</v>
      </c>
      <c r="AG11" s="66" t="n">
        <f aca="false">AK11</f>
        <v>0</v>
      </c>
      <c r="AH11" s="60"/>
      <c r="AI11" s="60"/>
      <c r="AJ11" s="60"/>
      <c r="AK11" s="60"/>
      <c r="AL11" s="60"/>
      <c r="AM11" s="116"/>
      <c r="AN11" s="68" t="n">
        <f aca="false">AL11/3600</f>
        <v>0</v>
      </c>
      <c r="AO11" s="63" t="e">
        <f aca="false">RBJM($L11:$M14,AH11:AI14)</f>
        <v>#VALUE!</v>
      </c>
      <c r="AP11" s="63" t="e">
        <f aca="false">RBJM($D11:$E14,AD11:AE14)</f>
        <v>#VALUE!</v>
      </c>
      <c r="AQ11" s="63" t="e">
        <f aca="false">RBJM($F11:$G14,AF11:AG14)</f>
        <v>#VALUE!</v>
      </c>
    </row>
    <row r="12" customFormat="false" ht="11.25" hidden="false" customHeight="false" outlineLevel="0" collapsed="false">
      <c r="A12" s="69" t="s">
        <v>40</v>
      </c>
      <c r="B12" s="69" t="s">
        <v>41</v>
      </c>
      <c r="C12" s="69" t="n">
        <v>27</v>
      </c>
      <c r="D12" s="58" t="n">
        <f aca="false">L12</f>
        <v>2275.9248</v>
      </c>
      <c r="E12" s="58" t="n">
        <f aca="false">N12</f>
        <v>42.144</v>
      </c>
      <c r="F12" s="58" t="n">
        <f aca="false">L12</f>
        <v>2275.9248</v>
      </c>
      <c r="G12" s="58" t="n">
        <f aca="false">O12</f>
        <v>43.3703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62" t="n">
        <v>2275.9248</v>
      </c>
      <c r="M12" s="62" t="n">
        <v>39.8948</v>
      </c>
      <c r="N12" s="62" t="n">
        <v>42.144</v>
      </c>
      <c r="O12" s="62" t="n">
        <v>43.3703</v>
      </c>
      <c r="P12" s="60" t="n">
        <v>27282.91</v>
      </c>
      <c r="Q12" s="116" t="n">
        <v>49.6</v>
      </c>
      <c r="R12" s="60" t="n">
        <f aca="false">P12/3600</f>
        <v>7.57858611111111</v>
      </c>
      <c r="S12" s="61"/>
      <c r="T12" s="62"/>
      <c r="U12" s="62"/>
      <c r="V12" s="62"/>
      <c r="W12" s="62"/>
      <c r="X12" s="62"/>
      <c r="Y12" s="62"/>
      <c r="Z12" s="60" t="n">
        <f aca="false">X12/3600</f>
        <v>0</v>
      </c>
      <c r="AA12" s="61"/>
      <c r="AB12" s="61"/>
      <c r="AC12" s="61"/>
      <c r="AD12" s="65" t="n">
        <f aca="false">AH12</f>
        <v>0</v>
      </c>
      <c r="AE12" s="58" t="n">
        <f aca="false">AJ12</f>
        <v>0</v>
      </c>
      <c r="AF12" s="58" t="n">
        <f aca="false">AH12</f>
        <v>0</v>
      </c>
      <c r="AG12" s="66" t="n">
        <f aca="false">AK12</f>
        <v>0</v>
      </c>
      <c r="AH12" s="60"/>
      <c r="AI12" s="60"/>
      <c r="AJ12" s="60"/>
      <c r="AK12" s="60"/>
      <c r="AL12" s="60"/>
      <c r="AM12" s="116"/>
      <c r="AN12" s="68" t="n">
        <f aca="false">AL12/3600</f>
        <v>0</v>
      </c>
      <c r="AO12" s="61"/>
      <c r="AP12" s="61"/>
      <c r="AQ12" s="61"/>
    </row>
    <row r="13" customFormat="false" ht="11.25" hidden="false" customHeight="false" outlineLevel="0" collapsed="false">
      <c r="A13" s="69"/>
      <c r="B13" s="69"/>
      <c r="C13" s="69" t="n">
        <v>32</v>
      </c>
      <c r="D13" s="58" t="n">
        <f aca="false">L13</f>
        <v>1110.292</v>
      </c>
      <c r="E13" s="58" t="n">
        <f aca="false">N13</f>
        <v>40.8441</v>
      </c>
      <c r="F13" s="58" t="n">
        <f aca="false">L13</f>
        <v>1110.292</v>
      </c>
      <c r="G13" s="58" t="n">
        <f aca="false">O13</f>
        <v>41.9242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62" t="n">
        <v>1110.292</v>
      </c>
      <c r="M13" s="62" t="n">
        <v>37.5674</v>
      </c>
      <c r="N13" s="62" t="n">
        <v>40.8441</v>
      </c>
      <c r="O13" s="62" t="n">
        <v>41.9242</v>
      </c>
      <c r="P13" s="60" t="n">
        <v>20197.29</v>
      </c>
      <c r="Q13" s="116" t="n">
        <v>34.47</v>
      </c>
      <c r="R13" s="60" t="n">
        <f aca="false">P13/3600</f>
        <v>5.61035833333333</v>
      </c>
      <c r="S13" s="61"/>
      <c r="T13" s="62"/>
      <c r="U13" s="62"/>
      <c r="V13" s="62"/>
      <c r="W13" s="62"/>
      <c r="X13" s="62"/>
      <c r="Y13" s="62"/>
      <c r="Z13" s="60" t="n">
        <f aca="false">X13/3600</f>
        <v>0</v>
      </c>
      <c r="AA13" s="61"/>
      <c r="AB13" s="61"/>
      <c r="AC13" s="61"/>
      <c r="AD13" s="65" t="n">
        <f aca="false">AH13</f>
        <v>0</v>
      </c>
      <c r="AE13" s="58" t="n">
        <f aca="false">AJ13</f>
        <v>0</v>
      </c>
      <c r="AF13" s="58" t="n">
        <f aca="false">AH13</f>
        <v>0</v>
      </c>
      <c r="AG13" s="66" t="n">
        <f aca="false">AK13</f>
        <v>0</v>
      </c>
      <c r="AH13" s="60"/>
      <c r="AI13" s="60"/>
      <c r="AJ13" s="60"/>
      <c r="AK13" s="60"/>
      <c r="AL13" s="60"/>
      <c r="AM13" s="116"/>
      <c r="AN13" s="68" t="n">
        <f aca="false">AL13/3600</f>
        <v>0</v>
      </c>
      <c r="AO13" s="61"/>
      <c r="AP13" s="61"/>
      <c r="AQ13" s="61"/>
    </row>
    <row r="14" customFormat="false" ht="12" hidden="false" customHeight="false" outlineLevel="0" collapsed="false">
      <c r="A14" s="69"/>
      <c r="B14" s="71"/>
      <c r="C14" s="71" t="n">
        <v>37</v>
      </c>
      <c r="D14" s="72" t="n">
        <f aca="false">L14</f>
        <v>555.4512</v>
      </c>
      <c r="E14" s="72" t="n">
        <f aca="false">N14</f>
        <v>39.6132</v>
      </c>
      <c r="F14" s="72" t="n">
        <f aca="false">L14</f>
        <v>555.4512</v>
      </c>
      <c r="G14" s="72" t="n">
        <f aca="false">O14</f>
        <v>40.8391</v>
      </c>
      <c r="H14" s="72" t="n">
        <f aca="false">T14</f>
        <v>0</v>
      </c>
      <c r="I14" s="72" t="n">
        <f aca="false">V14</f>
        <v>0</v>
      </c>
      <c r="J14" s="72" t="n">
        <f aca="false">T14</f>
        <v>0</v>
      </c>
      <c r="K14" s="72" t="n">
        <f aca="false">W14</f>
        <v>0</v>
      </c>
      <c r="L14" s="73" t="n">
        <v>555.4512</v>
      </c>
      <c r="M14" s="73" t="n">
        <v>35.1729</v>
      </c>
      <c r="N14" s="73" t="n">
        <v>39.6132</v>
      </c>
      <c r="O14" s="73" t="n">
        <v>40.8391</v>
      </c>
      <c r="P14" s="74" t="n">
        <v>22129.24</v>
      </c>
      <c r="Q14" s="74" t="n">
        <v>35.84</v>
      </c>
      <c r="R14" s="74" t="n">
        <f aca="false">P14/3600</f>
        <v>6.14701111111111</v>
      </c>
      <c r="S14" s="71"/>
      <c r="T14" s="73"/>
      <c r="U14" s="73"/>
      <c r="V14" s="73"/>
      <c r="W14" s="73"/>
      <c r="X14" s="73"/>
      <c r="Y14" s="73"/>
      <c r="Z14" s="74" t="n">
        <f aca="false">X14/3600</f>
        <v>0</v>
      </c>
      <c r="AA14" s="71"/>
      <c r="AB14" s="71"/>
      <c r="AC14" s="71"/>
      <c r="AD14" s="76" t="n">
        <f aca="false">AH14</f>
        <v>0</v>
      </c>
      <c r="AE14" s="72" t="n">
        <f aca="false">AJ14</f>
        <v>0</v>
      </c>
      <c r="AF14" s="72" t="n">
        <f aca="false">AH14</f>
        <v>0</v>
      </c>
      <c r="AG14" s="77" t="n">
        <f aca="false">AK14</f>
        <v>0</v>
      </c>
      <c r="AH14" s="74"/>
      <c r="AI14" s="74"/>
      <c r="AJ14" s="74"/>
      <c r="AK14" s="74"/>
      <c r="AL14" s="74"/>
      <c r="AM14" s="74"/>
      <c r="AN14" s="79" t="n">
        <f aca="false">AL14/3600</f>
        <v>0</v>
      </c>
      <c r="AO14" s="71"/>
      <c r="AP14" s="71"/>
      <c r="AQ14" s="71"/>
    </row>
    <row r="15" customFormat="false" ht="11.25" hidden="false" customHeight="false" outlineLevel="0" collapsed="false">
      <c r="A15" s="69"/>
      <c r="B15" s="57" t="s">
        <v>42</v>
      </c>
      <c r="C15" s="57" t="n">
        <v>22</v>
      </c>
      <c r="D15" s="82" t="n">
        <f aca="false">L15</f>
        <v>7960.5208</v>
      </c>
      <c r="E15" s="82" t="n">
        <f aca="false">N15</f>
        <v>42.2745</v>
      </c>
      <c r="F15" s="82" t="n">
        <f aca="false">L15</f>
        <v>7960.5208</v>
      </c>
      <c r="G15" s="82" t="n">
        <f aca="false">O15</f>
        <v>43.5872</v>
      </c>
      <c r="H15" s="82" t="n">
        <f aca="false">T15</f>
        <v>0</v>
      </c>
      <c r="I15" s="82" t="n">
        <f aca="false">V15</f>
        <v>0</v>
      </c>
      <c r="J15" s="82" t="n">
        <f aca="false">T15</f>
        <v>0</v>
      </c>
      <c r="K15" s="82" t="n">
        <f aca="false">W15</f>
        <v>0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81" t="n">
        <v>30323.63</v>
      </c>
      <c r="Q15" s="116" t="n">
        <v>51.09</v>
      </c>
      <c r="R15" s="81" t="n">
        <f aca="false">P15/3600</f>
        <v>8.42323055555556</v>
      </c>
      <c r="S15" s="83"/>
      <c r="T15" s="59"/>
      <c r="U15" s="59"/>
      <c r="V15" s="59"/>
      <c r="W15" s="59"/>
      <c r="X15" s="59"/>
      <c r="Y15" s="59"/>
      <c r="Z15" s="81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D15" s="84" t="n">
        <f aca="false">AH15</f>
        <v>0</v>
      </c>
      <c r="AE15" s="82" t="n">
        <f aca="false">AJ15</f>
        <v>0</v>
      </c>
      <c r="AF15" s="82" t="n">
        <f aca="false">AH15</f>
        <v>0</v>
      </c>
      <c r="AG15" s="85" t="n">
        <f aca="false">AK15</f>
        <v>0</v>
      </c>
      <c r="AH15" s="81"/>
      <c r="AI15" s="81"/>
      <c r="AJ15" s="81"/>
      <c r="AK15" s="81"/>
      <c r="AL15" s="81"/>
      <c r="AM15" s="116"/>
      <c r="AN15" s="86" t="n">
        <f aca="false">AL15/3600</f>
        <v>0</v>
      </c>
      <c r="AO15" s="63" t="e">
        <f aca="false">RBJM($L15:$M18,AH15:AI18)</f>
        <v>#VALUE!</v>
      </c>
      <c r="AP15" s="63" t="e">
        <f aca="false">RBJM($D15:$E18,AD15:AE18)</f>
        <v>#VALUE!</v>
      </c>
      <c r="AQ15" s="63" t="e">
        <f aca="false">RBJM($F15:$G18,AF15:AG18)</f>
        <v>#VALUE!</v>
      </c>
    </row>
    <row r="16" customFormat="false" ht="11.25" hidden="false" customHeight="false" outlineLevel="0" collapsed="false">
      <c r="A16" s="69"/>
      <c r="B16" s="69" t="s">
        <v>43</v>
      </c>
      <c r="C16" s="69" t="n">
        <v>27</v>
      </c>
      <c r="D16" s="58" t="n">
        <f aca="false">L16</f>
        <v>3521.16</v>
      </c>
      <c r="E16" s="58" t="n">
        <f aca="false">N16</f>
        <v>40.5171</v>
      </c>
      <c r="F16" s="58" t="n">
        <f aca="false">L16</f>
        <v>3521.16</v>
      </c>
      <c r="G16" s="58" t="n">
        <f aca="false">O16</f>
        <v>41.4986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62" t="n">
        <v>3521.16</v>
      </c>
      <c r="M16" s="62" t="n">
        <v>37.6263</v>
      </c>
      <c r="N16" s="62" t="n">
        <v>40.5171</v>
      </c>
      <c r="O16" s="62" t="n">
        <v>41.4986</v>
      </c>
      <c r="P16" s="60" t="n">
        <v>24927.35</v>
      </c>
      <c r="Q16" s="116" t="n">
        <v>46.48</v>
      </c>
      <c r="R16" s="60" t="n">
        <f aca="false">P16/3600</f>
        <v>6.92426388888889</v>
      </c>
      <c r="S16" s="61"/>
      <c r="T16" s="62"/>
      <c r="U16" s="62"/>
      <c r="V16" s="62"/>
      <c r="W16" s="62"/>
      <c r="X16" s="62"/>
      <c r="Y16" s="62"/>
      <c r="Z16" s="60" t="n">
        <f aca="false">X16/3600</f>
        <v>0</v>
      </c>
      <c r="AA16" s="61"/>
      <c r="AB16" s="61"/>
      <c r="AC16" s="61"/>
      <c r="AD16" s="65" t="n">
        <f aca="false">AH16</f>
        <v>0</v>
      </c>
      <c r="AE16" s="58" t="n">
        <f aca="false">AJ16</f>
        <v>0</v>
      </c>
      <c r="AF16" s="58" t="n">
        <f aca="false">AH16</f>
        <v>0</v>
      </c>
      <c r="AG16" s="66" t="n">
        <f aca="false">AK16</f>
        <v>0</v>
      </c>
      <c r="AH16" s="60"/>
      <c r="AI16" s="60"/>
      <c r="AJ16" s="60"/>
      <c r="AK16" s="60"/>
      <c r="AL16" s="60"/>
      <c r="AM16" s="116"/>
      <c r="AN16" s="68" t="n">
        <f aca="false">AL16/3600</f>
        <v>0</v>
      </c>
      <c r="AO16" s="61"/>
      <c r="AP16" s="61"/>
      <c r="AQ16" s="61"/>
    </row>
    <row r="17" customFormat="false" ht="11.25" hidden="false" customHeight="false" outlineLevel="0" collapsed="false">
      <c r="A17" s="69"/>
      <c r="B17" s="69"/>
      <c r="C17" s="69" t="n">
        <v>32</v>
      </c>
      <c r="D17" s="58" t="n">
        <f aca="false">L17</f>
        <v>1612.8016</v>
      </c>
      <c r="E17" s="58" t="n">
        <f aca="false">N17</f>
        <v>38.8368</v>
      </c>
      <c r="F17" s="58" t="n">
        <f aca="false">L17</f>
        <v>1612.8016</v>
      </c>
      <c r="G17" s="58" t="n">
        <f aca="false">O17</f>
        <v>39.8957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62" t="n">
        <v>1612.8016</v>
      </c>
      <c r="M17" s="62" t="n">
        <v>35.0125</v>
      </c>
      <c r="N17" s="62" t="n">
        <v>38.8368</v>
      </c>
      <c r="O17" s="62" t="n">
        <v>39.8957</v>
      </c>
      <c r="P17" s="60" t="n">
        <v>22343.21</v>
      </c>
      <c r="Q17" s="116" t="n">
        <v>42.6</v>
      </c>
      <c r="R17" s="60" t="n">
        <f aca="false">P17/3600</f>
        <v>6.20644722222222</v>
      </c>
      <c r="S17" s="61"/>
      <c r="T17" s="62"/>
      <c r="U17" s="62"/>
      <c r="V17" s="62"/>
      <c r="W17" s="62"/>
      <c r="X17" s="62"/>
      <c r="Y17" s="62"/>
      <c r="Z17" s="60" t="n">
        <f aca="false">X17/3600</f>
        <v>0</v>
      </c>
      <c r="AA17" s="61"/>
      <c r="AB17" s="61"/>
      <c r="AC17" s="61"/>
      <c r="AD17" s="65" t="n">
        <f aca="false">AH17</f>
        <v>0</v>
      </c>
      <c r="AE17" s="58" t="n">
        <f aca="false">AJ17</f>
        <v>0</v>
      </c>
      <c r="AF17" s="58" t="n">
        <f aca="false">AH17</f>
        <v>0</v>
      </c>
      <c r="AG17" s="66" t="n">
        <f aca="false">AK17</f>
        <v>0</v>
      </c>
      <c r="AH17" s="60"/>
      <c r="AI17" s="60"/>
      <c r="AJ17" s="60"/>
      <c r="AK17" s="60"/>
      <c r="AL17" s="60"/>
      <c r="AM17" s="116"/>
      <c r="AN17" s="68" t="n">
        <f aca="false">AL17/3600</f>
        <v>0</v>
      </c>
      <c r="AO17" s="61"/>
      <c r="AP17" s="61"/>
      <c r="AQ17" s="61"/>
    </row>
    <row r="18" customFormat="false" ht="12" hidden="false" customHeight="false" outlineLevel="0" collapsed="false">
      <c r="A18" s="69"/>
      <c r="B18" s="71"/>
      <c r="C18" s="71" t="n">
        <v>37</v>
      </c>
      <c r="D18" s="72" t="n">
        <f aca="false">L18</f>
        <v>737.8264</v>
      </c>
      <c r="E18" s="72" t="n">
        <f aca="false">N18</f>
        <v>37.2067</v>
      </c>
      <c r="F18" s="72" t="n">
        <f aca="false">L18</f>
        <v>737.8264</v>
      </c>
      <c r="G18" s="72" t="n">
        <f aca="false">O18</f>
        <v>38.7743</v>
      </c>
      <c r="H18" s="72" t="n">
        <f aca="false">T18</f>
        <v>0</v>
      </c>
      <c r="I18" s="72" t="n">
        <f aca="false">V18</f>
        <v>0</v>
      </c>
      <c r="J18" s="72" t="n">
        <f aca="false">T18</f>
        <v>0</v>
      </c>
      <c r="K18" s="72" t="n">
        <f aca="false">W18</f>
        <v>0</v>
      </c>
      <c r="L18" s="73" t="n">
        <v>737.8264</v>
      </c>
      <c r="M18" s="73" t="n">
        <v>32.5249</v>
      </c>
      <c r="N18" s="73" t="n">
        <v>37.2067</v>
      </c>
      <c r="O18" s="73" t="n">
        <v>38.7743</v>
      </c>
      <c r="P18" s="74" t="n">
        <v>21733.17</v>
      </c>
      <c r="Q18" s="74" t="n">
        <v>35.76</v>
      </c>
      <c r="R18" s="74" t="n">
        <f aca="false">P18/3600</f>
        <v>6.03699166666667</v>
      </c>
      <c r="S18" s="71"/>
      <c r="T18" s="73"/>
      <c r="U18" s="73"/>
      <c r="V18" s="73"/>
      <c r="W18" s="73"/>
      <c r="X18" s="73"/>
      <c r="Y18" s="73"/>
      <c r="Z18" s="74" t="n">
        <f aca="false">X18/3600</f>
        <v>0</v>
      </c>
      <c r="AA18" s="71"/>
      <c r="AB18" s="71"/>
      <c r="AC18" s="71"/>
      <c r="AD18" s="76" t="n">
        <f aca="false">AH18</f>
        <v>0</v>
      </c>
      <c r="AE18" s="72" t="n">
        <f aca="false">AJ18</f>
        <v>0</v>
      </c>
      <c r="AF18" s="72" t="n">
        <f aca="false">AH18</f>
        <v>0</v>
      </c>
      <c r="AG18" s="77" t="n">
        <f aca="false">AK18</f>
        <v>0</v>
      </c>
      <c r="AH18" s="74"/>
      <c r="AI18" s="74"/>
      <c r="AJ18" s="74"/>
      <c r="AK18" s="74"/>
      <c r="AL18" s="74"/>
      <c r="AM18" s="74"/>
      <c r="AN18" s="79" t="n">
        <f aca="false">AL18/3600</f>
        <v>0</v>
      </c>
      <c r="AO18" s="71"/>
      <c r="AP18" s="71"/>
      <c r="AQ18" s="71"/>
    </row>
    <row r="19" customFormat="false" ht="11.25" hidden="false" customHeight="false" outlineLevel="0" collapsed="false">
      <c r="A19" s="69"/>
      <c r="B19" s="57" t="s">
        <v>44</v>
      </c>
      <c r="C19" s="57" t="n">
        <v>22</v>
      </c>
      <c r="D19" s="82" t="n">
        <f aca="false">L19</f>
        <v>18949.776</v>
      </c>
      <c r="E19" s="82" t="n">
        <f aca="false">N19</f>
        <v>39.9648</v>
      </c>
      <c r="F19" s="82" t="n">
        <f aca="false">L19</f>
        <v>18949.776</v>
      </c>
      <c r="G19" s="82" t="n">
        <f aca="false">O19</f>
        <v>43.4083</v>
      </c>
      <c r="H19" s="82" t="n">
        <f aca="false">T19</f>
        <v>0</v>
      </c>
      <c r="I19" s="82" t="n">
        <f aca="false">V19</f>
        <v>0</v>
      </c>
      <c r="J19" s="82" t="n">
        <f aca="false">T19</f>
        <v>0</v>
      </c>
      <c r="K19" s="82" t="n">
        <f aca="false">W19</f>
        <v>0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81" t="n">
        <v>67981.12</v>
      </c>
      <c r="Q19" s="116" t="n">
        <v>104.19</v>
      </c>
      <c r="R19" s="81" t="n">
        <f aca="false">P19/3600</f>
        <v>18.8836444444444</v>
      </c>
      <c r="S19" s="83"/>
      <c r="T19" s="59"/>
      <c r="U19" s="59"/>
      <c r="V19" s="59"/>
      <c r="W19" s="59"/>
      <c r="X19" s="59"/>
      <c r="Y19" s="59"/>
      <c r="Z19" s="8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D19" s="84" t="n">
        <f aca="false">AH19</f>
        <v>0</v>
      </c>
      <c r="AE19" s="82" t="n">
        <f aca="false">AJ19</f>
        <v>0</v>
      </c>
      <c r="AF19" s="82" t="n">
        <f aca="false">AH19</f>
        <v>0</v>
      </c>
      <c r="AG19" s="85" t="n">
        <f aca="false">AK19</f>
        <v>0</v>
      </c>
      <c r="AH19" s="81"/>
      <c r="AI19" s="81"/>
      <c r="AJ19" s="81"/>
      <c r="AK19" s="81"/>
      <c r="AL19" s="81"/>
      <c r="AM19" s="116"/>
      <c r="AN19" s="86" t="n">
        <f aca="false">AL19/3600</f>
        <v>0</v>
      </c>
      <c r="AO19" s="63" t="e">
        <f aca="false">RBJM($L19:$M22,AH19:AI22)</f>
        <v>#VALUE!</v>
      </c>
      <c r="AP19" s="63" t="e">
        <f aca="false">RBJM($D19:$E22,AD19:AE22)</f>
        <v>#VALUE!</v>
      </c>
      <c r="AQ19" s="63" t="e">
        <f aca="false">RBJM($F19:$G22,AF19:AG22)</f>
        <v>#VALUE!</v>
      </c>
    </row>
    <row r="20" customFormat="false" ht="11.25" hidden="false" customHeight="false" outlineLevel="0" collapsed="false">
      <c r="A20" s="69"/>
      <c r="B20" s="69" t="s">
        <v>45</v>
      </c>
      <c r="C20" s="69" t="n">
        <v>27</v>
      </c>
      <c r="D20" s="58" t="n">
        <f aca="false">L20</f>
        <v>6034.8992</v>
      </c>
      <c r="E20" s="58" t="n">
        <f aca="false">N20</f>
        <v>39.0589</v>
      </c>
      <c r="F20" s="58" t="n">
        <f aca="false">L20</f>
        <v>6034.8992</v>
      </c>
      <c r="G20" s="58" t="n">
        <f aca="false">O20</f>
        <v>41.7516</v>
      </c>
      <c r="H20" s="58" t="n">
        <f aca="false">T20</f>
        <v>0</v>
      </c>
      <c r="I20" s="58" t="n">
        <f aca="false">V20</f>
        <v>0</v>
      </c>
      <c r="J20" s="58" t="n">
        <f aca="false">T20</f>
        <v>0</v>
      </c>
      <c r="K20" s="58" t="n">
        <f aca="false">W20</f>
        <v>0</v>
      </c>
      <c r="L20" s="62" t="n">
        <v>6034.8992</v>
      </c>
      <c r="M20" s="62" t="n">
        <v>36.9784</v>
      </c>
      <c r="N20" s="62" t="n">
        <v>39.0589</v>
      </c>
      <c r="O20" s="62" t="n">
        <v>41.7516</v>
      </c>
      <c r="P20" s="60" t="n">
        <v>51051.68</v>
      </c>
      <c r="Q20" s="116" t="n">
        <v>81.65</v>
      </c>
      <c r="R20" s="60" t="n">
        <f aca="false">P20/3600</f>
        <v>14.1810222222222</v>
      </c>
      <c r="S20" s="61"/>
      <c r="T20" s="62"/>
      <c r="U20" s="62"/>
      <c r="V20" s="62"/>
      <c r="W20" s="62"/>
      <c r="X20" s="62"/>
      <c r="Y20" s="62"/>
      <c r="Z20" s="60" t="n">
        <f aca="false">X20/3600</f>
        <v>0</v>
      </c>
      <c r="AA20" s="61"/>
      <c r="AB20" s="61"/>
      <c r="AC20" s="61"/>
      <c r="AD20" s="65" t="n">
        <f aca="false">AH20</f>
        <v>0</v>
      </c>
      <c r="AE20" s="58" t="n">
        <f aca="false">AJ20</f>
        <v>0</v>
      </c>
      <c r="AF20" s="58" t="n">
        <f aca="false">AH20</f>
        <v>0</v>
      </c>
      <c r="AG20" s="66" t="n">
        <f aca="false">AK20</f>
        <v>0</v>
      </c>
      <c r="AH20" s="60"/>
      <c r="AI20" s="60"/>
      <c r="AJ20" s="60"/>
      <c r="AK20" s="60"/>
      <c r="AL20" s="60"/>
      <c r="AM20" s="116"/>
      <c r="AN20" s="68" t="n">
        <f aca="false">AL20/3600</f>
        <v>0</v>
      </c>
      <c r="AO20" s="61"/>
      <c r="AP20" s="61"/>
      <c r="AQ20" s="61"/>
    </row>
    <row r="21" customFormat="false" ht="11.25" hidden="false" customHeight="false" outlineLevel="0" collapsed="false">
      <c r="A21" s="69"/>
      <c r="B21" s="69"/>
      <c r="C21" s="69" t="n">
        <v>32</v>
      </c>
      <c r="D21" s="58" t="n">
        <f aca="false">L21</f>
        <v>2829.2072</v>
      </c>
      <c r="E21" s="58" t="n">
        <f aca="false">N21</f>
        <v>38.1375</v>
      </c>
      <c r="F21" s="58" t="n">
        <f aca="false">L21</f>
        <v>2829.2072</v>
      </c>
      <c r="G21" s="58" t="n">
        <f aca="false">O21</f>
        <v>40.0639</v>
      </c>
      <c r="H21" s="58" t="n">
        <f aca="false">T21</f>
        <v>0</v>
      </c>
      <c r="I21" s="58" t="n">
        <f aca="false">V21</f>
        <v>0</v>
      </c>
      <c r="J21" s="58" t="n">
        <f aca="false">T21</f>
        <v>0</v>
      </c>
      <c r="K21" s="58" t="n">
        <f aca="false">W21</f>
        <v>0</v>
      </c>
      <c r="L21" s="62" t="n">
        <v>2829.2072</v>
      </c>
      <c r="M21" s="62" t="n">
        <v>35.0836</v>
      </c>
      <c r="N21" s="62" t="n">
        <v>38.1375</v>
      </c>
      <c r="O21" s="62" t="n">
        <v>40.0639</v>
      </c>
      <c r="P21" s="60" t="n">
        <v>45047.81</v>
      </c>
      <c r="Q21" s="116" t="n">
        <v>68.39</v>
      </c>
      <c r="R21" s="60" t="n">
        <f aca="false">P21/3600</f>
        <v>12.5132805555556</v>
      </c>
      <c r="S21" s="61"/>
      <c r="T21" s="62"/>
      <c r="U21" s="62"/>
      <c r="V21" s="62"/>
      <c r="W21" s="62"/>
      <c r="X21" s="62"/>
      <c r="Y21" s="62"/>
      <c r="Z21" s="60" t="n">
        <f aca="false">X21/3600</f>
        <v>0</v>
      </c>
      <c r="AA21" s="61"/>
      <c r="AB21" s="61"/>
      <c r="AC21" s="61"/>
      <c r="AD21" s="65" t="n">
        <f aca="false">AH21</f>
        <v>0</v>
      </c>
      <c r="AE21" s="58" t="n">
        <f aca="false">AJ21</f>
        <v>0</v>
      </c>
      <c r="AF21" s="58" t="n">
        <f aca="false">AH21</f>
        <v>0</v>
      </c>
      <c r="AG21" s="66" t="n">
        <f aca="false">AK21</f>
        <v>0</v>
      </c>
      <c r="AH21" s="60"/>
      <c r="AI21" s="60"/>
      <c r="AJ21" s="60"/>
      <c r="AK21" s="60"/>
      <c r="AL21" s="60"/>
      <c r="AM21" s="116"/>
      <c r="AN21" s="68" t="n">
        <f aca="false">AL21/3600</f>
        <v>0</v>
      </c>
      <c r="AO21" s="61"/>
      <c r="AP21" s="61"/>
      <c r="AQ21" s="61"/>
    </row>
    <row r="22" customFormat="false" ht="12" hidden="false" customHeight="false" outlineLevel="0" collapsed="false">
      <c r="A22" s="69"/>
      <c r="B22" s="71"/>
      <c r="C22" s="71" t="n">
        <v>37</v>
      </c>
      <c r="D22" s="72" t="n">
        <f aca="false">L22</f>
        <v>1405.9976</v>
      </c>
      <c r="E22" s="72" t="n">
        <f aca="false">N22</f>
        <v>37.0844</v>
      </c>
      <c r="F22" s="72" t="n">
        <f aca="false">L22</f>
        <v>1405.9976</v>
      </c>
      <c r="G22" s="72" t="n">
        <f aca="false">O22</f>
        <v>38.3768</v>
      </c>
      <c r="H22" s="72" t="n">
        <f aca="false">T22</f>
        <v>0</v>
      </c>
      <c r="I22" s="72" t="n">
        <f aca="false">V22</f>
        <v>0</v>
      </c>
      <c r="J22" s="72" t="n">
        <f aca="false">T22</f>
        <v>0</v>
      </c>
      <c r="K22" s="72" t="n">
        <f aca="false">W22</f>
        <v>0</v>
      </c>
      <c r="L22" s="73" t="n">
        <v>1405.9976</v>
      </c>
      <c r="M22" s="73" t="n">
        <v>32.8998</v>
      </c>
      <c r="N22" s="73" t="n">
        <v>37.0844</v>
      </c>
      <c r="O22" s="73" t="n">
        <v>38.3768</v>
      </c>
      <c r="P22" s="74" t="n">
        <v>42446.72</v>
      </c>
      <c r="Q22" s="74" t="n">
        <v>60.26</v>
      </c>
      <c r="R22" s="74" t="n">
        <f aca="false">P22/3600</f>
        <v>11.7907555555556</v>
      </c>
      <c r="S22" s="71"/>
      <c r="T22" s="73"/>
      <c r="U22" s="73"/>
      <c r="V22" s="73"/>
      <c r="W22" s="73"/>
      <c r="X22" s="73"/>
      <c r="Y22" s="73"/>
      <c r="Z22" s="74" t="n">
        <f aca="false">X22/3600</f>
        <v>0</v>
      </c>
      <c r="AA22" s="71"/>
      <c r="AB22" s="71"/>
      <c r="AC22" s="71"/>
      <c r="AD22" s="76" t="n">
        <f aca="false">AH22</f>
        <v>0</v>
      </c>
      <c r="AE22" s="72" t="n">
        <f aca="false">AJ22</f>
        <v>0</v>
      </c>
      <c r="AF22" s="72" t="n">
        <f aca="false">AH22</f>
        <v>0</v>
      </c>
      <c r="AG22" s="77" t="n">
        <f aca="false">AK22</f>
        <v>0</v>
      </c>
      <c r="AH22" s="74"/>
      <c r="AI22" s="74"/>
      <c r="AJ22" s="74"/>
      <c r="AK22" s="74"/>
      <c r="AL22" s="74"/>
      <c r="AM22" s="74"/>
      <c r="AN22" s="79" t="n">
        <f aca="false">AL22/3600</f>
        <v>0</v>
      </c>
      <c r="AO22" s="71"/>
      <c r="AP22" s="71"/>
      <c r="AQ22" s="71"/>
    </row>
    <row r="23" customFormat="false" ht="11.25" hidden="false" customHeight="false" outlineLevel="0" collapsed="false">
      <c r="A23" s="69"/>
      <c r="B23" s="57" t="s">
        <v>46</v>
      </c>
      <c r="C23" s="57" t="n">
        <v>22</v>
      </c>
      <c r="D23" s="87" t="n">
        <f aca="false">L23</f>
        <v>18222.788</v>
      </c>
      <c r="E23" s="87" t="n">
        <f aca="false">N23</f>
        <v>43.7355</v>
      </c>
      <c r="F23" s="87" t="n">
        <f aca="false">L23</f>
        <v>18222.788</v>
      </c>
      <c r="G23" s="87" t="n">
        <f aca="false">O23</f>
        <v>44.8876</v>
      </c>
      <c r="H23" s="87" t="n">
        <f aca="false">T23</f>
        <v>0</v>
      </c>
      <c r="I23" s="87" t="n">
        <f aca="false">V23</f>
        <v>0</v>
      </c>
      <c r="J23" s="87" t="n">
        <f aca="false">T23</f>
        <v>0</v>
      </c>
      <c r="K23" s="87" t="n">
        <f aca="false">W23</f>
        <v>0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81" t="n">
        <v>73754.47</v>
      </c>
      <c r="Q23" s="116" t="n">
        <v>115.06</v>
      </c>
      <c r="R23" s="81" t="n">
        <f aca="false">P23/3600</f>
        <v>20.4873527777778</v>
      </c>
      <c r="S23" s="83"/>
      <c r="T23" s="59"/>
      <c r="U23" s="59"/>
      <c r="V23" s="59"/>
      <c r="W23" s="59"/>
      <c r="X23" s="59"/>
      <c r="Y23" s="59"/>
      <c r="Z23" s="81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D23" s="88" t="n">
        <f aca="false">AH23</f>
        <v>0</v>
      </c>
      <c r="AE23" s="87" t="n">
        <f aca="false">AJ23</f>
        <v>0</v>
      </c>
      <c r="AF23" s="87" t="n">
        <f aca="false">AH23</f>
        <v>0</v>
      </c>
      <c r="AG23" s="89" t="n">
        <f aca="false">AK23</f>
        <v>0</v>
      </c>
      <c r="AH23" s="81"/>
      <c r="AI23" s="81"/>
      <c r="AJ23" s="81"/>
      <c r="AK23" s="81"/>
      <c r="AL23" s="81"/>
      <c r="AM23" s="116"/>
      <c r="AN23" s="86" t="n">
        <f aca="false">AL23/3600</f>
        <v>0</v>
      </c>
      <c r="AO23" s="63" t="e">
        <f aca="false">RBJM($L23:$M26,AH23:AI26)</f>
        <v>#VALUE!</v>
      </c>
      <c r="AP23" s="63" t="e">
        <f aca="false">RBJM($D23:$E26,AD23:AE26)</f>
        <v>#VALUE!</v>
      </c>
      <c r="AQ23" s="63" t="e">
        <f aca="false">RBJM($F23:$G26,AF23:AG26)</f>
        <v>#VALUE!</v>
      </c>
    </row>
    <row r="24" customFormat="false" ht="11.25" hidden="false" customHeight="false" outlineLevel="0" collapsed="false">
      <c r="A24" s="69"/>
      <c r="B24" s="69" t="s">
        <v>47</v>
      </c>
      <c r="C24" s="69" t="n">
        <v>27</v>
      </c>
      <c r="D24" s="90" t="n">
        <f aca="false">L24</f>
        <v>6394.1752</v>
      </c>
      <c r="E24" s="90" t="n">
        <f aca="false">N24</f>
        <v>42.4669</v>
      </c>
      <c r="F24" s="90" t="n">
        <f aca="false">L24</f>
        <v>6394.1752</v>
      </c>
      <c r="G24" s="90" t="n">
        <f aca="false">O24</f>
        <v>42.871</v>
      </c>
      <c r="H24" s="90" t="n">
        <f aca="false">T24</f>
        <v>0</v>
      </c>
      <c r="I24" s="90" t="n">
        <f aca="false">V24</f>
        <v>0</v>
      </c>
      <c r="J24" s="90" t="n">
        <f aca="false">T24</f>
        <v>0</v>
      </c>
      <c r="K24" s="90" t="n">
        <f aca="false">W24</f>
        <v>0</v>
      </c>
      <c r="L24" s="62" t="n">
        <v>6394.1752</v>
      </c>
      <c r="M24" s="62" t="n">
        <v>37.5491</v>
      </c>
      <c r="N24" s="62" t="n">
        <v>42.4669</v>
      </c>
      <c r="O24" s="62" t="n">
        <v>42.871</v>
      </c>
      <c r="P24" s="60" t="n">
        <v>51461.24</v>
      </c>
      <c r="Q24" s="116" t="n">
        <v>80.5</v>
      </c>
      <c r="R24" s="60" t="n">
        <f aca="false">P24/3600</f>
        <v>14.2947888888889</v>
      </c>
      <c r="S24" s="61"/>
      <c r="T24" s="62"/>
      <c r="U24" s="62"/>
      <c r="V24" s="62"/>
      <c r="W24" s="62"/>
      <c r="X24" s="62"/>
      <c r="Y24" s="62"/>
      <c r="Z24" s="60" t="n">
        <f aca="false">X24/3600</f>
        <v>0</v>
      </c>
      <c r="AA24" s="61"/>
      <c r="AB24" s="61"/>
      <c r="AC24" s="61"/>
      <c r="AD24" s="91" t="n">
        <f aca="false">AH24</f>
        <v>0</v>
      </c>
      <c r="AE24" s="90" t="n">
        <f aca="false">AJ24</f>
        <v>0</v>
      </c>
      <c r="AF24" s="90" t="n">
        <f aca="false">AH24</f>
        <v>0</v>
      </c>
      <c r="AG24" s="92" t="n">
        <f aca="false">AK24</f>
        <v>0</v>
      </c>
      <c r="AH24" s="60"/>
      <c r="AI24" s="60"/>
      <c r="AJ24" s="60"/>
      <c r="AK24" s="60"/>
      <c r="AL24" s="60"/>
      <c r="AM24" s="116"/>
      <c r="AN24" s="68" t="n">
        <f aca="false">AL24/3600</f>
        <v>0</v>
      </c>
      <c r="AO24" s="61"/>
      <c r="AP24" s="61"/>
      <c r="AQ24" s="61"/>
    </row>
    <row r="25" customFormat="false" ht="11.25" hidden="false" customHeight="false" outlineLevel="0" collapsed="false">
      <c r="A25" s="69"/>
      <c r="B25" s="69"/>
      <c r="C25" s="69" t="n">
        <v>32</v>
      </c>
      <c r="D25" s="90" t="n">
        <f aca="false">L25</f>
        <v>2956.0816</v>
      </c>
      <c r="E25" s="90" t="n">
        <f aca="false">N25</f>
        <v>41.0455</v>
      </c>
      <c r="F25" s="90" t="n">
        <f aca="false">L25</f>
        <v>2956.0816</v>
      </c>
      <c r="G25" s="90" t="n">
        <f aca="false">O25</f>
        <v>40.7501</v>
      </c>
      <c r="H25" s="90" t="n">
        <f aca="false">T25</f>
        <v>0</v>
      </c>
      <c r="I25" s="90" t="n">
        <f aca="false">V25</f>
        <v>0</v>
      </c>
      <c r="J25" s="90" t="n">
        <f aca="false">T25</f>
        <v>0</v>
      </c>
      <c r="K25" s="90" t="n">
        <f aca="false">W25</f>
        <v>0</v>
      </c>
      <c r="L25" s="62" t="n">
        <v>2956.0816</v>
      </c>
      <c r="M25" s="62" t="n">
        <v>35.7215</v>
      </c>
      <c r="N25" s="62" t="n">
        <v>41.0455</v>
      </c>
      <c r="O25" s="62" t="n">
        <v>40.7501</v>
      </c>
      <c r="P25" s="60" t="n">
        <v>55062.83</v>
      </c>
      <c r="Q25" s="116" t="n">
        <v>94.14</v>
      </c>
      <c r="R25" s="60" t="n">
        <f aca="false">P25/3600</f>
        <v>15.2952305555556</v>
      </c>
      <c r="S25" s="61"/>
      <c r="T25" s="62"/>
      <c r="U25" s="62"/>
      <c r="V25" s="62"/>
      <c r="W25" s="62"/>
      <c r="X25" s="62"/>
      <c r="Y25" s="62"/>
      <c r="Z25" s="60" t="n">
        <f aca="false">X25/3600</f>
        <v>0</v>
      </c>
      <c r="AA25" s="61"/>
      <c r="AB25" s="61"/>
      <c r="AC25" s="61"/>
      <c r="AD25" s="91" t="n">
        <f aca="false">AH25</f>
        <v>0</v>
      </c>
      <c r="AE25" s="90" t="n">
        <f aca="false">AJ25</f>
        <v>0</v>
      </c>
      <c r="AF25" s="90" t="n">
        <f aca="false">AH25</f>
        <v>0</v>
      </c>
      <c r="AG25" s="92" t="n">
        <f aca="false">AK25</f>
        <v>0</v>
      </c>
      <c r="AH25" s="60"/>
      <c r="AI25" s="60"/>
      <c r="AJ25" s="60"/>
      <c r="AK25" s="60"/>
      <c r="AL25" s="60"/>
      <c r="AM25" s="116"/>
      <c r="AN25" s="68" t="n">
        <f aca="false">AL25/3600</f>
        <v>0</v>
      </c>
      <c r="AO25" s="61"/>
      <c r="AP25" s="61"/>
      <c r="AQ25" s="61"/>
    </row>
    <row r="26" customFormat="false" ht="12" hidden="false" customHeight="false" outlineLevel="0" collapsed="false">
      <c r="A26" s="69"/>
      <c r="B26" s="71"/>
      <c r="C26" s="71" t="n">
        <v>37</v>
      </c>
      <c r="D26" s="93" t="n">
        <f aca="false">L26</f>
        <v>1498.3464</v>
      </c>
      <c r="E26" s="93" t="n">
        <f aca="false">N26</f>
        <v>39.5591</v>
      </c>
      <c r="F26" s="93" t="n">
        <f aca="false">L26</f>
        <v>1498.3464</v>
      </c>
      <c r="G26" s="93" t="n">
        <f aca="false">O26</f>
        <v>38.7208</v>
      </c>
      <c r="H26" s="93" t="n">
        <f aca="false">T26</f>
        <v>0</v>
      </c>
      <c r="I26" s="93" t="n">
        <f aca="false">V26</f>
        <v>0</v>
      </c>
      <c r="J26" s="93" t="n">
        <f aca="false">T26</f>
        <v>0</v>
      </c>
      <c r="K26" s="93" t="n">
        <f aca="false">W26</f>
        <v>0</v>
      </c>
      <c r="L26" s="73" t="n">
        <v>1498.3464</v>
      </c>
      <c r="M26" s="73" t="n">
        <v>33.7326</v>
      </c>
      <c r="N26" s="73" t="n">
        <v>39.5591</v>
      </c>
      <c r="O26" s="73" t="n">
        <v>38.7208</v>
      </c>
      <c r="P26" s="74" t="n">
        <v>44782.43</v>
      </c>
      <c r="Q26" s="74" t="n">
        <v>77.02</v>
      </c>
      <c r="R26" s="74" t="n">
        <f aca="false">P26/3600</f>
        <v>12.4395638888889</v>
      </c>
      <c r="S26" s="71"/>
      <c r="T26" s="73"/>
      <c r="U26" s="73"/>
      <c r="V26" s="73"/>
      <c r="W26" s="73"/>
      <c r="X26" s="73"/>
      <c r="Y26" s="73"/>
      <c r="Z26" s="74" t="n">
        <f aca="false">X26/3600</f>
        <v>0</v>
      </c>
      <c r="AA26" s="71"/>
      <c r="AB26" s="71"/>
      <c r="AC26" s="71"/>
      <c r="AD26" s="94" t="n">
        <f aca="false">AH26</f>
        <v>0</v>
      </c>
      <c r="AE26" s="93" t="n">
        <f aca="false">AJ26</f>
        <v>0</v>
      </c>
      <c r="AF26" s="93" t="n">
        <f aca="false">AH26</f>
        <v>0</v>
      </c>
      <c r="AG26" s="95" t="n">
        <f aca="false">AK26</f>
        <v>0</v>
      </c>
      <c r="AH26" s="74"/>
      <c r="AI26" s="74"/>
      <c r="AJ26" s="74"/>
      <c r="AK26" s="74"/>
      <c r="AL26" s="74"/>
      <c r="AM26" s="74"/>
      <c r="AN26" s="79" t="n">
        <f aca="false">AL26/3600</f>
        <v>0</v>
      </c>
      <c r="AO26" s="71"/>
      <c r="AP26" s="71"/>
      <c r="AQ26" s="71"/>
    </row>
    <row r="27" customFormat="false" ht="11.25" hidden="false" customHeight="false" outlineLevel="0" collapsed="false">
      <c r="A27" s="69"/>
      <c r="B27" s="57" t="s">
        <v>48</v>
      </c>
      <c r="C27" s="57" t="n">
        <v>22</v>
      </c>
      <c r="D27" s="87" t="n">
        <f aca="false">L27</f>
        <v>42005.2872</v>
      </c>
      <c r="E27" s="87" t="n">
        <f aca="false">N27</f>
        <v>42.079</v>
      </c>
      <c r="F27" s="87" t="n">
        <f aca="false">L27</f>
        <v>42005.2872</v>
      </c>
      <c r="G27" s="87" t="n">
        <f aca="false">O27</f>
        <v>44.2088</v>
      </c>
      <c r="H27" s="87" t="n">
        <f aca="false">T27</f>
        <v>0</v>
      </c>
      <c r="I27" s="87" t="n">
        <f aca="false">V27</f>
        <v>0</v>
      </c>
      <c r="J27" s="87" t="n">
        <f aca="false">T27</f>
        <v>0</v>
      </c>
      <c r="K27" s="87" t="n">
        <f aca="false">W27</f>
        <v>0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81" t="n">
        <v>83381.29</v>
      </c>
      <c r="Q27" s="116" t="n">
        <v>132.44</v>
      </c>
      <c r="R27" s="81" t="n">
        <f aca="false">P27/3600</f>
        <v>23.1614694444444</v>
      </c>
      <c r="S27" s="83"/>
      <c r="T27" s="59"/>
      <c r="U27" s="59"/>
      <c r="V27" s="59"/>
      <c r="W27" s="59"/>
      <c r="X27" s="59"/>
      <c r="Y27" s="59"/>
      <c r="Z27" s="81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D27" s="88" t="n">
        <f aca="false">AH27</f>
        <v>0</v>
      </c>
      <c r="AE27" s="87" t="n">
        <f aca="false">AJ27</f>
        <v>0</v>
      </c>
      <c r="AF27" s="87" t="n">
        <f aca="false">AH27</f>
        <v>0</v>
      </c>
      <c r="AG27" s="89" t="n">
        <f aca="false">AK27</f>
        <v>0</v>
      </c>
      <c r="AH27" s="81"/>
      <c r="AI27" s="81"/>
      <c r="AJ27" s="81"/>
      <c r="AK27" s="81"/>
      <c r="AL27" s="81"/>
      <c r="AM27" s="116"/>
      <c r="AN27" s="86" t="n">
        <f aca="false">AL27/3600</f>
        <v>0</v>
      </c>
      <c r="AO27" s="63" t="e">
        <f aca="false">RBJM($L27:$M30,AH27:AI30)</f>
        <v>#VALUE!</v>
      </c>
      <c r="AP27" s="63" t="e">
        <f aca="false">RBJM($D27:$E30,AD27:AE30)</f>
        <v>#VALUE!</v>
      </c>
      <c r="AQ27" s="63" t="e">
        <f aca="false">RBJM($F27:$G30,AF27:AG30)</f>
        <v>#VALUE!</v>
      </c>
    </row>
    <row r="28" customFormat="false" ht="11.25" hidden="false" customHeight="false" outlineLevel="0" collapsed="false">
      <c r="A28" s="69"/>
      <c r="B28" s="69" t="s">
        <v>49</v>
      </c>
      <c r="C28" s="69" t="n">
        <v>27</v>
      </c>
      <c r="D28" s="90" t="n">
        <f aca="false">L28</f>
        <v>7721.5552</v>
      </c>
      <c r="E28" s="90" t="n">
        <f aca="false">N28</f>
        <v>40.9886</v>
      </c>
      <c r="F28" s="90" t="n">
        <f aca="false">L28</f>
        <v>7721.5552</v>
      </c>
      <c r="G28" s="90" t="n">
        <f aca="false">O28</f>
        <v>43.2334</v>
      </c>
      <c r="H28" s="90" t="n">
        <f aca="false">T28</f>
        <v>0</v>
      </c>
      <c r="I28" s="90" t="n">
        <f aca="false">V28</f>
        <v>0</v>
      </c>
      <c r="J28" s="90" t="n">
        <f aca="false">T28</f>
        <v>0</v>
      </c>
      <c r="K28" s="90" t="n">
        <f aca="false">W28</f>
        <v>0</v>
      </c>
      <c r="L28" s="62" t="n">
        <v>7721.5552</v>
      </c>
      <c r="M28" s="62" t="n">
        <v>35.2812</v>
      </c>
      <c r="N28" s="62" t="n">
        <v>40.9886</v>
      </c>
      <c r="O28" s="62" t="n">
        <v>43.2334</v>
      </c>
      <c r="P28" s="60" t="n">
        <v>53215.94</v>
      </c>
      <c r="Q28" s="116" t="n">
        <v>91.72</v>
      </c>
      <c r="R28" s="60" t="n">
        <f aca="false">P28/3600</f>
        <v>14.7822055555556</v>
      </c>
      <c r="S28" s="61"/>
      <c r="T28" s="62"/>
      <c r="U28" s="62"/>
      <c r="V28" s="62"/>
      <c r="W28" s="62"/>
      <c r="X28" s="62"/>
      <c r="Y28" s="62"/>
      <c r="Z28" s="60" t="n">
        <f aca="false">X28/3600</f>
        <v>0</v>
      </c>
      <c r="AA28" s="61"/>
      <c r="AB28" s="61"/>
      <c r="AC28" s="61"/>
      <c r="AD28" s="91" t="n">
        <f aca="false">AH28</f>
        <v>0</v>
      </c>
      <c r="AE28" s="90" t="n">
        <f aca="false">AJ28</f>
        <v>0</v>
      </c>
      <c r="AF28" s="90" t="n">
        <f aca="false">AH28</f>
        <v>0</v>
      </c>
      <c r="AG28" s="92" t="n">
        <f aca="false">AK28</f>
        <v>0</v>
      </c>
      <c r="AH28" s="60"/>
      <c r="AI28" s="60"/>
      <c r="AJ28" s="60"/>
      <c r="AK28" s="60"/>
      <c r="AL28" s="60"/>
      <c r="AM28" s="116"/>
      <c r="AN28" s="68" t="n">
        <f aca="false">AL28/3600</f>
        <v>0</v>
      </c>
      <c r="AO28" s="61"/>
      <c r="AP28" s="61"/>
      <c r="AQ28" s="61"/>
    </row>
    <row r="29" customFormat="false" ht="11.25" hidden="false" customHeight="false" outlineLevel="0" collapsed="false">
      <c r="A29" s="69"/>
      <c r="B29" s="69"/>
      <c r="C29" s="69" t="n">
        <v>32</v>
      </c>
      <c r="D29" s="90" t="n">
        <f aca="false">L29</f>
        <v>2381.9992</v>
      </c>
      <c r="E29" s="90" t="n">
        <f aca="false">N29</f>
        <v>39.6816</v>
      </c>
      <c r="F29" s="90" t="n">
        <f aca="false">L29</f>
        <v>2381.9992</v>
      </c>
      <c r="G29" s="90" t="n">
        <f aca="false">O29</f>
        <v>42.1875</v>
      </c>
      <c r="H29" s="90" t="n">
        <f aca="false">T29</f>
        <v>0</v>
      </c>
      <c r="I29" s="90" t="n">
        <f aca="false">V29</f>
        <v>0</v>
      </c>
      <c r="J29" s="90" t="n">
        <f aca="false">T29</f>
        <v>0</v>
      </c>
      <c r="K29" s="90" t="n">
        <f aca="false">W29</f>
        <v>0</v>
      </c>
      <c r="L29" s="62" t="n">
        <v>2381.9992</v>
      </c>
      <c r="M29" s="62" t="n">
        <v>33.9135</v>
      </c>
      <c r="N29" s="62" t="n">
        <v>39.6816</v>
      </c>
      <c r="O29" s="62" t="n">
        <v>42.1875</v>
      </c>
      <c r="P29" s="60" t="n">
        <v>47181.73</v>
      </c>
      <c r="Q29" s="116" t="n">
        <v>85.55</v>
      </c>
      <c r="R29" s="60" t="n">
        <f aca="false">P29/3600</f>
        <v>13.1060361111111</v>
      </c>
      <c r="S29" s="61"/>
      <c r="T29" s="62"/>
      <c r="U29" s="62"/>
      <c r="V29" s="62"/>
      <c r="W29" s="62"/>
      <c r="X29" s="62"/>
      <c r="Y29" s="62"/>
      <c r="Z29" s="60" t="n">
        <f aca="false">X29/3600</f>
        <v>0</v>
      </c>
      <c r="AA29" s="61"/>
      <c r="AB29" s="61"/>
      <c r="AC29" s="61"/>
      <c r="AD29" s="91" t="n">
        <f aca="false">AH29</f>
        <v>0</v>
      </c>
      <c r="AE29" s="90" t="n">
        <f aca="false">AJ29</f>
        <v>0</v>
      </c>
      <c r="AF29" s="90" t="n">
        <f aca="false">AH29</f>
        <v>0</v>
      </c>
      <c r="AG29" s="92" t="n">
        <f aca="false">AK29</f>
        <v>0</v>
      </c>
      <c r="AH29" s="60"/>
      <c r="AI29" s="60"/>
      <c r="AJ29" s="60"/>
      <c r="AK29" s="60"/>
      <c r="AL29" s="60"/>
      <c r="AM29" s="116"/>
      <c r="AN29" s="68" t="n">
        <f aca="false">AL29/3600</f>
        <v>0</v>
      </c>
      <c r="AO29" s="61"/>
      <c r="AP29" s="61"/>
      <c r="AQ29" s="61"/>
    </row>
    <row r="30" customFormat="false" ht="12" hidden="false" customHeight="false" outlineLevel="0" collapsed="false">
      <c r="A30" s="71"/>
      <c r="B30" s="71"/>
      <c r="C30" s="71" t="n">
        <v>37</v>
      </c>
      <c r="D30" s="93" t="n">
        <f aca="false">L30</f>
        <v>1008.8624</v>
      </c>
      <c r="E30" s="93" t="n">
        <f aca="false">N30</f>
        <v>38.4008</v>
      </c>
      <c r="F30" s="93" t="n">
        <f aca="false">L30</f>
        <v>1008.8624</v>
      </c>
      <c r="G30" s="93" t="n">
        <f aca="false">O30</f>
        <v>41.1778</v>
      </c>
      <c r="H30" s="93" t="n">
        <f aca="false">T30</f>
        <v>0</v>
      </c>
      <c r="I30" s="93" t="n">
        <f aca="false">V30</f>
        <v>0</v>
      </c>
      <c r="J30" s="93" t="n">
        <f aca="false">T30</f>
        <v>0</v>
      </c>
      <c r="K30" s="93" t="n">
        <f aca="false">W30</f>
        <v>0</v>
      </c>
      <c r="L30" s="73" t="n">
        <v>1008.8624</v>
      </c>
      <c r="M30" s="73" t="n">
        <v>32.2168</v>
      </c>
      <c r="N30" s="73" t="n">
        <v>38.4008</v>
      </c>
      <c r="O30" s="73" t="n">
        <v>41.1778</v>
      </c>
      <c r="P30" s="74" t="n">
        <v>49571.73</v>
      </c>
      <c r="Q30" s="74" t="n">
        <v>88.22</v>
      </c>
      <c r="R30" s="74" t="n">
        <f aca="false">P30/3600</f>
        <v>13.769925</v>
      </c>
      <c r="S30" s="71"/>
      <c r="T30" s="73"/>
      <c r="U30" s="73"/>
      <c r="V30" s="73"/>
      <c r="W30" s="73"/>
      <c r="X30" s="73"/>
      <c r="Y30" s="73"/>
      <c r="Z30" s="74" t="n">
        <f aca="false">X30/3600</f>
        <v>0</v>
      </c>
      <c r="AA30" s="71"/>
      <c r="AB30" s="71"/>
      <c r="AC30" s="71"/>
      <c r="AD30" s="94" t="n">
        <f aca="false">AH30</f>
        <v>0</v>
      </c>
      <c r="AE30" s="93" t="n">
        <f aca="false">AJ30</f>
        <v>0</v>
      </c>
      <c r="AF30" s="93" t="n">
        <f aca="false">AH30</f>
        <v>0</v>
      </c>
      <c r="AG30" s="95" t="n">
        <f aca="false">AK30</f>
        <v>0</v>
      </c>
      <c r="AH30" s="74"/>
      <c r="AI30" s="74"/>
      <c r="AJ30" s="74"/>
      <c r="AK30" s="74"/>
      <c r="AL30" s="74"/>
      <c r="AM30" s="74"/>
      <c r="AN30" s="79" t="n">
        <f aca="false">AL30/3600</f>
        <v>0</v>
      </c>
      <c r="AO30" s="71"/>
      <c r="AP30" s="71"/>
      <c r="AQ30" s="71"/>
    </row>
    <row r="31" customFormat="false" ht="11.25" hidden="false" customHeight="false" outlineLevel="0" collapsed="false">
      <c r="A31" s="57" t="s">
        <v>9</v>
      </c>
      <c r="B31" s="57" t="s">
        <v>50</v>
      </c>
      <c r="C31" s="57" t="n">
        <v>22</v>
      </c>
      <c r="D31" s="87" t="n">
        <f aca="false">L31</f>
        <v>3707.9608</v>
      </c>
      <c r="E31" s="87" t="n">
        <f aca="false">N31</f>
        <v>42.8816</v>
      </c>
      <c r="F31" s="87" t="n">
        <f aca="false">L31</f>
        <v>3707.9608</v>
      </c>
      <c r="G31" s="87" t="n">
        <f aca="false">O31</f>
        <v>43.3613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81" t="n">
        <v>11780.24</v>
      </c>
      <c r="Q31" s="116" t="n">
        <v>14.88</v>
      </c>
      <c r="R31" s="81" t="n">
        <f aca="false">P31/3600</f>
        <v>3.27228888888889</v>
      </c>
      <c r="S31" s="83"/>
      <c r="T31" s="59"/>
      <c r="U31" s="59"/>
      <c r="V31" s="59"/>
      <c r="W31" s="59"/>
      <c r="X31" s="59"/>
      <c r="Y31" s="59"/>
      <c r="Z31" s="81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D31" s="88" t="n">
        <f aca="false">AH31</f>
        <v>0</v>
      </c>
      <c r="AE31" s="87" t="n">
        <f aca="false">AJ31</f>
        <v>0</v>
      </c>
      <c r="AF31" s="87" t="n">
        <f aca="false">AH31</f>
        <v>0</v>
      </c>
      <c r="AG31" s="89" t="n">
        <f aca="false">AK31</f>
        <v>0</v>
      </c>
      <c r="AH31" s="81"/>
      <c r="AI31" s="81"/>
      <c r="AJ31" s="81"/>
      <c r="AK31" s="81"/>
      <c r="AL31" s="81"/>
      <c r="AM31" s="116"/>
      <c r="AN31" s="86" t="n">
        <f aca="false">AL31/3600</f>
        <v>0</v>
      </c>
      <c r="AO31" s="63" t="e">
        <f aca="false">RBJM($L31:$M34,AH31:AI34)</f>
        <v>#VALUE!</v>
      </c>
      <c r="AP31" s="63" t="e">
        <f aca="false">RBJM($D31:$E34,AD31:AE34)</f>
        <v>#VALUE!</v>
      </c>
      <c r="AQ31" s="63" t="e">
        <f aca="false">RBJM($F31:$G34,AF31:AG34)</f>
        <v>#VALUE!</v>
      </c>
    </row>
    <row r="32" customFormat="false" ht="11.25" hidden="false" customHeight="false" outlineLevel="0" collapsed="false">
      <c r="A32" s="69" t="s">
        <v>51</v>
      </c>
      <c r="B32" s="69" t="s">
        <v>52</v>
      </c>
      <c r="C32" s="69" t="n">
        <v>27</v>
      </c>
      <c r="D32" s="90" t="n">
        <f aca="false">L32</f>
        <v>1785.144</v>
      </c>
      <c r="E32" s="90" t="n">
        <f aca="false">N32</f>
        <v>40.3306</v>
      </c>
      <c r="F32" s="90" t="n">
        <f aca="false">L32</f>
        <v>1785.144</v>
      </c>
      <c r="G32" s="90" t="n">
        <f aca="false">O32</f>
        <v>40.494</v>
      </c>
      <c r="H32" s="90" t="n">
        <f aca="false">T32</f>
        <v>0</v>
      </c>
      <c r="I32" s="90" t="n">
        <f aca="false">V32</f>
        <v>0</v>
      </c>
      <c r="J32" s="90" t="n">
        <f aca="false">T32</f>
        <v>0</v>
      </c>
      <c r="K32" s="90" t="n">
        <f aca="false">W32</f>
        <v>0</v>
      </c>
      <c r="L32" s="62" t="n">
        <v>1785.144</v>
      </c>
      <c r="M32" s="62" t="n">
        <v>37.3338</v>
      </c>
      <c r="N32" s="62" t="n">
        <v>40.3306</v>
      </c>
      <c r="O32" s="62" t="n">
        <v>40.494</v>
      </c>
      <c r="P32" s="60" t="n">
        <v>10722.88</v>
      </c>
      <c r="Q32" s="116" t="n">
        <v>14.83</v>
      </c>
      <c r="R32" s="60" t="n">
        <f aca="false">P32/3600</f>
        <v>2.97857777777778</v>
      </c>
      <c r="S32" s="61"/>
      <c r="T32" s="62"/>
      <c r="U32" s="62"/>
      <c r="V32" s="62"/>
      <c r="W32" s="62"/>
      <c r="X32" s="62"/>
      <c r="Y32" s="62"/>
      <c r="Z32" s="60" t="n">
        <f aca="false">X32/3600</f>
        <v>0</v>
      </c>
      <c r="AA32" s="61"/>
      <c r="AB32" s="61"/>
      <c r="AC32" s="61"/>
      <c r="AD32" s="91" t="n">
        <f aca="false">AH32</f>
        <v>0</v>
      </c>
      <c r="AE32" s="90" t="n">
        <f aca="false">AJ32</f>
        <v>0</v>
      </c>
      <c r="AF32" s="90" t="n">
        <f aca="false">AH32</f>
        <v>0</v>
      </c>
      <c r="AG32" s="92" t="n">
        <f aca="false">AK32</f>
        <v>0</v>
      </c>
      <c r="AH32" s="60"/>
      <c r="AI32" s="60"/>
      <c r="AJ32" s="60"/>
      <c r="AK32" s="60"/>
      <c r="AL32" s="60"/>
      <c r="AM32" s="116"/>
      <c r="AN32" s="68" t="n">
        <f aca="false">AL32/3600</f>
        <v>0</v>
      </c>
      <c r="AO32" s="61"/>
      <c r="AP32" s="61"/>
      <c r="AQ32" s="61"/>
    </row>
    <row r="33" customFormat="false" ht="11.25" hidden="false" customHeight="false" outlineLevel="0" collapsed="false">
      <c r="A33" s="69"/>
      <c r="B33" s="69"/>
      <c r="C33" s="69" t="n">
        <v>32</v>
      </c>
      <c r="D33" s="90" t="n">
        <f aca="false">L33</f>
        <v>861.5848</v>
      </c>
      <c r="E33" s="90" t="n">
        <f aca="false">N33</f>
        <v>38.0159</v>
      </c>
      <c r="F33" s="90" t="n">
        <f aca="false">L33</f>
        <v>861.5848</v>
      </c>
      <c r="G33" s="90" t="n">
        <f aca="false">O33</f>
        <v>37.933</v>
      </c>
      <c r="H33" s="90" t="n">
        <f aca="false">T33</f>
        <v>0</v>
      </c>
      <c r="I33" s="90" t="n">
        <f aca="false">V33</f>
        <v>0</v>
      </c>
      <c r="J33" s="90" t="n">
        <f aca="false">T33</f>
        <v>0</v>
      </c>
      <c r="K33" s="90" t="n">
        <f aca="false">W33</f>
        <v>0</v>
      </c>
      <c r="L33" s="62" t="n">
        <v>861.5848</v>
      </c>
      <c r="M33" s="62" t="n">
        <v>34.4431</v>
      </c>
      <c r="N33" s="62" t="n">
        <v>38.0159</v>
      </c>
      <c r="O33" s="62" t="n">
        <v>37.933</v>
      </c>
      <c r="P33" s="60" t="n">
        <v>9309.99</v>
      </c>
      <c r="Q33" s="116" t="n">
        <v>12.25</v>
      </c>
      <c r="R33" s="60" t="n">
        <f aca="false">P33/3600</f>
        <v>2.58610833333333</v>
      </c>
      <c r="S33" s="61"/>
      <c r="T33" s="62"/>
      <c r="U33" s="62"/>
      <c r="V33" s="62"/>
      <c r="W33" s="62"/>
      <c r="X33" s="62"/>
      <c r="Y33" s="62"/>
      <c r="Z33" s="60" t="n">
        <f aca="false">X33/3600</f>
        <v>0</v>
      </c>
      <c r="AA33" s="61"/>
      <c r="AB33" s="61"/>
      <c r="AC33" s="61"/>
      <c r="AD33" s="91" t="n">
        <f aca="false">AH33</f>
        <v>0</v>
      </c>
      <c r="AE33" s="90" t="n">
        <f aca="false">AJ33</f>
        <v>0</v>
      </c>
      <c r="AF33" s="90" t="n">
        <f aca="false">AH33</f>
        <v>0</v>
      </c>
      <c r="AG33" s="92" t="n">
        <f aca="false">AK33</f>
        <v>0</v>
      </c>
      <c r="AH33" s="60"/>
      <c r="AI33" s="60"/>
      <c r="AJ33" s="60"/>
      <c r="AK33" s="60"/>
      <c r="AL33" s="60"/>
      <c r="AM33" s="116"/>
      <c r="AN33" s="68" t="n">
        <f aca="false">AL33/3600</f>
        <v>0</v>
      </c>
      <c r="AO33" s="61"/>
      <c r="AP33" s="61"/>
      <c r="AQ33" s="61"/>
    </row>
    <row r="34" customFormat="false" ht="12" hidden="false" customHeight="false" outlineLevel="0" collapsed="false">
      <c r="A34" s="69"/>
      <c r="B34" s="71"/>
      <c r="C34" s="71" t="n">
        <v>37</v>
      </c>
      <c r="D34" s="93" t="n">
        <f aca="false">L34</f>
        <v>435.1688</v>
      </c>
      <c r="E34" s="93" t="n">
        <f aca="false">N34</f>
        <v>36.055</v>
      </c>
      <c r="F34" s="93" t="n">
        <f aca="false">L34</f>
        <v>435.1688</v>
      </c>
      <c r="G34" s="93" t="n">
        <f aca="false">O34</f>
        <v>35.7453</v>
      </c>
      <c r="H34" s="93" t="n">
        <f aca="false">T34</f>
        <v>0</v>
      </c>
      <c r="I34" s="93" t="n">
        <f aca="false">V34</f>
        <v>0</v>
      </c>
      <c r="J34" s="93" t="n">
        <f aca="false">T34</f>
        <v>0</v>
      </c>
      <c r="K34" s="93" t="n">
        <f aca="false">W34</f>
        <v>0</v>
      </c>
      <c r="L34" s="73" t="n">
        <v>435.1688</v>
      </c>
      <c r="M34" s="73" t="n">
        <v>31.9574</v>
      </c>
      <c r="N34" s="73" t="n">
        <v>36.055</v>
      </c>
      <c r="O34" s="73" t="n">
        <v>35.7453</v>
      </c>
      <c r="P34" s="74" t="n">
        <v>8517.43</v>
      </c>
      <c r="Q34" s="74" t="n">
        <v>10.37</v>
      </c>
      <c r="R34" s="74" t="n">
        <f aca="false">P34/3600</f>
        <v>2.36595277777778</v>
      </c>
      <c r="S34" s="71"/>
      <c r="T34" s="73"/>
      <c r="U34" s="73"/>
      <c r="V34" s="73"/>
      <c r="W34" s="73"/>
      <c r="X34" s="73"/>
      <c r="Y34" s="73"/>
      <c r="Z34" s="74" t="n">
        <f aca="false">X34/3600</f>
        <v>0</v>
      </c>
      <c r="AA34" s="71"/>
      <c r="AB34" s="71"/>
      <c r="AC34" s="71"/>
      <c r="AD34" s="94" t="n">
        <f aca="false">AH34</f>
        <v>0</v>
      </c>
      <c r="AE34" s="93" t="n">
        <f aca="false">AJ34</f>
        <v>0</v>
      </c>
      <c r="AF34" s="93" t="n">
        <f aca="false">AH34</f>
        <v>0</v>
      </c>
      <c r="AG34" s="95" t="n">
        <f aca="false">AK34</f>
        <v>0</v>
      </c>
      <c r="AH34" s="74"/>
      <c r="AI34" s="74"/>
      <c r="AJ34" s="74"/>
      <c r="AK34" s="74"/>
      <c r="AL34" s="74"/>
      <c r="AM34" s="74"/>
      <c r="AN34" s="79" t="n">
        <f aca="false">AL34/3600</f>
        <v>0</v>
      </c>
      <c r="AO34" s="71"/>
      <c r="AP34" s="71"/>
      <c r="AQ34" s="71"/>
    </row>
    <row r="35" customFormat="false" ht="11.25" hidden="false" customHeight="false" outlineLevel="0" collapsed="false">
      <c r="A35" s="69"/>
      <c r="B35" s="57" t="s">
        <v>53</v>
      </c>
      <c r="C35" s="57" t="n">
        <v>22</v>
      </c>
      <c r="D35" s="87" t="n">
        <f aca="false">L35</f>
        <v>3812.7824</v>
      </c>
      <c r="E35" s="87" t="n">
        <f aca="false">N35</f>
        <v>43.391</v>
      </c>
      <c r="F35" s="87" t="n">
        <f aca="false">L35</f>
        <v>3812.7824</v>
      </c>
      <c r="G35" s="87" t="n">
        <f aca="false">O35</f>
        <v>44.8298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81" t="n">
        <v>15658.11</v>
      </c>
      <c r="Q35" s="116" t="n">
        <v>22.33</v>
      </c>
      <c r="R35" s="81" t="n">
        <f aca="false">P35/3600</f>
        <v>4.349475</v>
      </c>
      <c r="S35" s="83"/>
      <c r="T35" s="59"/>
      <c r="U35" s="59"/>
      <c r="V35" s="59"/>
      <c r="W35" s="59"/>
      <c r="X35" s="59"/>
      <c r="Y35" s="59"/>
      <c r="Z35" s="81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D35" s="88" t="n">
        <f aca="false">AH35</f>
        <v>0</v>
      </c>
      <c r="AE35" s="87" t="n">
        <f aca="false">AJ35</f>
        <v>0</v>
      </c>
      <c r="AF35" s="87" t="n">
        <f aca="false">AH35</f>
        <v>0</v>
      </c>
      <c r="AG35" s="89" t="n">
        <f aca="false">AK35</f>
        <v>0</v>
      </c>
      <c r="AH35" s="81"/>
      <c r="AI35" s="81"/>
      <c r="AJ35" s="81"/>
      <c r="AK35" s="81"/>
      <c r="AL35" s="81"/>
      <c r="AM35" s="116"/>
      <c r="AN35" s="86" t="n">
        <f aca="false">AL35/3600</f>
        <v>0</v>
      </c>
      <c r="AO35" s="63" t="e">
        <f aca="false">RBJM($L35:$M38,AH35:AI38)</f>
        <v>#VALUE!</v>
      </c>
      <c r="AP35" s="63" t="e">
        <f aca="false">RBJM($D35:$E38,AD35:AE38)</f>
        <v>#VALUE!</v>
      </c>
      <c r="AQ35" s="63" t="e">
        <f aca="false">RBJM($F35:$G38,AF35:AG38)</f>
        <v>#VALUE!</v>
      </c>
    </row>
    <row r="36" customFormat="false" ht="11.25" hidden="false" customHeight="false" outlineLevel="0" collapsed="false">
      <c r="A36" s="69"/>
      <c r="B36" s="69" t="s">
        <v>54</v>
      </c>
      <c r="C36" s="69" t="n">
        <v>27</v>
      </c>
      <c r="D36" s="90" t="n">
        <f aca="false">L36</f>
        <v>1812.1648</v>
      </c>
      <c r="E36" s="90" t="n">
        <f aca="false">N36</f>
        <v>41.5229</v>
      </c>
      <c r="F36" s="90" t="n">
        <f aca="false">L36</f>
        <v>1812.1648</v>
      </c>
      <c r="G36" s="90" t="n">
        <f aca="false">O36</f>
        <v>42.6438</v>
      </c>
      <c r="H36" s="90" t="n">
        <f aca="false">T36</f>
        <v>0</v>
      </c>
      <c r="I36" s="90" t="n">
        <f aca="false">V36</f>
        <v>0</v>
      </c>
      <c r="J36" s="90" t="n">
        <f aca="false">T36</f>
        <v>0</v>
      </c>
      <c r="K36" s="90" t="n">
        <f aca="false">W36</f>
        <v>0</v>
      </c>
      <c r="L36" s="62" t="n">
        <v>1812.1648</v>
      </c>
      <c r="M36" s="62" t="n">
        <v>37.7514</v>
      </c>
      <c r="N36" s="62" t="n">
        <v>41.5229</v>
      </c>
      <c r="O36" s="62" t="n">
        <v>42.6438</v>
      </c>
      <c r="P36" s="60" t="n">
        <v>11130.65</v>
      </c>
      <c r="Q36" s="116" t="n">
        <v>14.97</v>
      </c>
      <c r="R36" s="60" t="n">
        <f aca="false">P36/3600</f>
        <v>3.09184722222222</v>
      </c>
      <c r="S36" s="61"/>
      <c r="T36" s="62"/>
      <c r="U36" s="62"/>
      <c r="V36" s="62"/>
      <c r="W36" s="62"/>
      <c r="X36" s="62"/>
      <c r="Y36" s="62"/>
      <c r="Z36" s="60" t="n">
        <f aca="false">X36/3600</f>
        <v>0</v>
      </c>
      <c r="AA36" s="61"/>
      <c r="AB36" s="61"/>
      <c r="AC36" s="61"/>
      <c r="AD36" s="91" t="n">
        <f aca="false">AH36</f>
        <v>0</v>
      </c>
      <c r="AE36" s="90" t="n">
        <f aca="false">AJ36</f>
        <v>0</v>
      </c>
      <c r="AF36" s="90" t="n">
        <f aca="false">AH36</f>
        <v>0</v>
      </c>
      <c r="AG36" s="92" t="n">
        <f aca="false">AK36</f>
        <v>0</v>
      </c>
      <c r="AH36" s="60"/>
      <c r="AI36" s="60"/>
      <c r="AJ36" s="60"/>
      <c r="AK36" s="60"/>
      <c r="AL36" s="60"/>
      <c r="AM36" s="116"/>
      <c r="AN36" s="68" t="n">
        <f aca="false">AL36/3600</f>
        <v>0</v>
      </c>
      <c r="AO36" s="61"/>
      <c r="AP36" s="61"/>
      <c r="AQ36" s="61"/>
    </row>
    <row r="37" customFormat="false" ht="11.25" hidden="false" customHeight="false" outlineLevel="0" collapsed="false">
      <c r="A37" s="69"/>
      <c r="B37" s="69"/>
      <c r="C37" s="69" t="n">
        <v>32</v>
      </c>
      <c r="D37" s="90" t="n">
        <f aca="false">L37</f>
        <v>909.6376</v>
      </c>
      <c r="E37" s="90" t="n">
        <f aca="false">N37</f>
        <v>39.6762</v>
      </c>
      <c r="F37" s="90" t="n">
        <f aca="false">L37</f>
        <v>909.6376</v>
      </c>
      <c r="G37" s="90" t="n">
        <f aca="false">O37</f>
        <v>40.5928</v>
      </c>
      <c r="H37" s="90" t="n">
        <f aca="false">T37</f>
        <v>0</v>
      </c>
      <c r="I37" s="90" t="n">
        <f aca="false">V37</f>
        <v>0</v>
      </c>
      <c r="J37" s="90" t="n">
        <f aca="false">T37</f>
        <v>0</v>
      </c>
      <c r="K37" s="90" t="n">
        <f aca="false">W37</f>
        <v>0</v>
      </c>
      <c r="L37" s="62" t="n">
        <v>909.6376</v>
      </c>
      <c r="M37" s="62" t="n">
        <v>34.9807</v>
      </c>
      <c r="N37" s="62" t="n">
        <v>39.6762</v>
      </c>
      <c r="O37" s="62" t="n">
        <v>40.5928</v>
      </c>
      <c r="P37" s="60" t="n">
        <v>11435.34</v>
      </c>
      <c r="Q37" s="116" t="n">
        <v>15.43</v>
      </c>
      <c r="R37" s="60" t="n">
        <f aca="false">P37/3600</f>
        <v>3.17648333333333</v>
      </c>
      <c r="S37" s="61"/>
      <c r="T37" s="62"/>
      <c r="U37" s="62"/>
      <c r="V37" s="62"/>
      <c r="W37" s="62"/>
      <c r="X37" s="62"/>
      <c r="Y37" s="62"/>
      <c r="Z37" s="60" t="n">
        <f aca="false">X37/3600</f>
        <v>0</v>
      </c>
      <c r="AA37" s="61"/>
      <c r="AB37" s="61"/>
      <c r="AC37" s="61"/>
      <c r="AD37" s="91" t="n">
        <f aca="false">AH37</f>
        <v>0</v>
      </c>
      <c r="AE37" s="90" t="n">
        <f aca="false">AJ37</f>
        <v>0</v>
      </c>
      <c r="AF37" s="90" t="n">
        <f aca="false">AH37</f>
        <v>0</v>
      </c>
      <c r="AG37" s="92" t="n">
        <f aca="false">AK37</f>
        <v>0</v>
      </c>
      <c r="AH37" s="60"/>
      <c r="AI37" s="60"/>
      <c r="AJ37" s="60"/>
      <c r="AK37" s="60"/>
      <c r="AL37" s="60"/>
      <c r="AM37" s="116"/>
      <c r="AN37" s="68" t="n">
        <f aca="false">AL37/3600</f>
        <v>0</v>
      </c>
      <c r="AO37" s="61"/>
      <c r="AP37" s="61"/>
      <c r="AQ37" s="61"/>
    </row>
    <row r="38" customFormat="false" ht="12" hidden="false" customHeight="false" outlineLevel="0" collapsed="false">
      <c r="A38" s="69"/>
      <c r="B38" s="71"/>
      <c r="C38" s="71" t="n">
        <v>37</v>
      </c>
      <c r="D38" s="93" t="n">
        <f aca="false">L38</f>
        <v>471.4832</v>
      </c>
      <c r="E38" s="93" t="n">
        <f aca="false">N38</f>
        <v>37.8429</v>
      </c>
      <c r="F38" s="93" t="n">
        <f aca="false">L38</f>
        <v>471.4832</v>
      </c>
      <c r="G38" s="93" t="n">
        <f aca="false">O38</f>
        <v>38.583</v>
      </c>
      <c r="H38" s="93" t="n">
        <f aca="false">T38</f>
        <v>0</v>
      </c>
      <c r="I38" s="93" t="n">
        <f aca="false">V38</f>
        <v>0</v>
      </c>
      <c r="J38" s="93" t="n">
        <f aca="false">T38</f>
        <v>0</v>
      </c>
      <c r="K38" s="93" t="n">
        <f aca="false">W38</f>
        <v>0</v>
      </c>
      <c r="L38" s="73" t="n">
        <v>471.4832</v>
      </c>
      <c r="M38" s="73" t="n">
        <v>32.2111</v>
      </c>
      <c r="N38" s="73" t="n">
        <v>37.8429</v>
      </c>
      <c r="O38" s="73" t="n">
        <v>38.583</v>
      </c>
      <c r="P38" s="74" t="n">
        <v>8994.74</v>
      </c>
      <c r="Q38" s="74" t="n">
        <v>10.17</v>
      </c>
      <c r="R38" s="74" t="n">
        <f aca="false">P38/3600</f>
        <v>2.49853888888889</v>
      </c>
      <c r="S38" s="71"/>
      <c r="T38" s="73"/>
      <c r="U38" s="73"/>
      <c r="V38" s="73"/>
      <c r="W38" s="73"/>
      <c r="X38" s="73"/>
      <c r="Y38" s="73"/>
      <c r="Z38" s="74" t="n">
        <f aca="false">X38/3600</f>
        <v>0</v>
      </c>
      <c r="AA38" s="71"/>
      <c r="AB38" s="71"/>
      <c r="AC38" s="71"/>
      <c r="AD38" s="94" t="n">
        <f aca="false">AH38</f>
        <v>0</v>
      </c>
      <c r="AE38" s="93" t="n">
        <f aca="false">AJ38</f>
        <v>0</v>
      </c>
      <c r="AF38" s="93" t="n">
        <f aca="false">AH38</f>
        <v>0</v>
      </c>
      <c r="AG38" s="95" t="n">
        <f aca="false">AK38</f>
        <v>0</v>
      </c>
      <c r="AH38" s="74"/>
      <c r="AI38" s="74"/>
      <c r="AJ38" s="74"/>
      <c r="AK38" s="74"/>
      <c r="AL38" s="74"/>
      <c r="AM38" s="74"/>
      <c r="AN38" s="79" t="n">
        <f aca="false">AL38/3600</f>
        <v>0</v>
      </c>
      <c r="AO38" s="71"/>
      <c r="AP38" s="71"/>
      <c r="AQ38" s="71"/>
    </row>
    <row r="39" customFormat="false" ht="11.25" hidden="false" customHeight="false" outlineLevel="0" collapsed="false">
      <c r="A39" s="69"/>
      <c r="B39" s="57" t="s">
        <v>55</v>
      </c>
      <c r="C39" s="57" t="n">
        <v>22</v>
      </c>
      <c r="D39" s="87" t="n">
        <f aca="false">L39</f>
        <v>7087.8208</v>
      </c>
      <c r="E39" s="87" t="n">
        <f aca="false">N39</f>
        <v>41.1725</v>
      </c>
      <c r="F39" s="87" t="n">
        <f aca="false">L39</f>
        <v>7087.8208</v>
      </c>
      <c r="G39" s="87" t="n">
        <f aca="false">O39</f>
        <v>42.1534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81" t="n">
        <v>15823.45</v>
      </c>
      <c r="Q39" s="116" t="n">
        <v>23.54</v>
      </c>
      <c r="R39" s="81" t="n">
        <f aca="false">P39/3600</f>
        <v>4.39540277777778</v>
      </c>
      <c r="S39" s="83"/>
      <c r="T39" s="59"/>
      <c r="U39" s="59"/>
      <c r="V39" s="59"/>
      <c r="W39" s="59"/>
      <c r="X39" s="59"/>
      <c r="Y39" s="59"/>
      <c r="Z39" s="81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D39" s="88" t="n">
        <f aca="false">AH39</f>
        <v>0</v>
      </c>
      <c r="AE39" s="87" t="n">
        <f aca="false">AJ39</f>
        <v>0</v>
      </c>
      <c r="AF39" s="87" t="n">
        <f aca="false">AH39</f>
        <v>0</v>
      </c>
      <c r="AG39" s="89" t="n">
        <f aca="false">AK39</f>
        <v>0</v>
      </c>
      <c r="AH39" s="81"/>
      <c r="AI39" s="81"/>
      <c r="AJ39" s="81"/>
      <c r="AK39" s="81"/>
      <c r="AL39" s="81"/>
      <c r="AM39" s="116"/>
      <c r="AN39" s="86" t="n">
        <f aca="false">AL39/3600</f>
        <v>0</v>
      </c>
      <c r="AO39" s="63" t="e">
        <f aca="false">RBJM($L39:$M42,AH39:AI42)</f>
        <v>#VALUE!</v>
      </c>
      <c r="AP39" s="63" t="e">
        <f aca="false">RBJM($D39:$E42,AD39:AE42)</f>
        <v>#VALUE!</v>
      </c>
      <c r="AQ39" s="63" t="e">
        <f aca="false">RBJM($F39:$G42,AF39:AG42)</f>
        <v>#VALUE!</v>
      </c>
    </row>
    <row r="40" customFormat="false" ht="11.25" hidden="false" customHeight="false" outlineLevel="0" collapsed="false">
      <c r="A40" s="69"/>
      <c r="B40" s="69" t="s">
        <v>56</v>
      </c>
      <c r="C40" s="69" t="n">
        <v>27</v>
      </c>
      <c r="D40" s="90" t="n">
        <f aca="false">L40</f>
        <v>3227.088</v>
      </c>
      <c r="E40" s="90" t="n">
        <f aca="false">N40</f>
        <v>38.6271</v>
      </c>
      <c r="F40" s="90" t="n">
        <f aca="false">L40</f>
        <v>3227.088</v>
      </c>
      <c r="G40" s="90" t="n">
        <f aca="false">O40</f>
        <v>39.5215</v>
      </c>
      <c r="H40" s="90" t="n">
        <f aca="false">T40</f>
        <v>0</v>
      </c>
      <c r="I40" s="90" t="n">
        <f aca="false">V40</f>
        <v>0</v>
      </c>
      <c r="J40" s="90" t="n">
        <f aca="false">T40</f>
        <v>0</v>
      </c>
      <c r="K40" s="90" t="n">
        <f aca="false">W40</f>
        <v>0</v>
      </c>
      <c r="L40" s="62" t="n">
        <v>3227.088</v>
      </c>
      <c r="M40" s="62" t="n">
        <v>34.842</v>
      </c>
      <c r="N40" s="62" t="n">
        <v>38.6271</v>
      </c>
      <c r="O40" s="62" t="n">
        <v>39.5215</v>
      </c>
      <c r="P40" s="60" t="n">
        <v>11041.39</v>
      </c>
      <c r="Q40" s="116" t="n">
        <v>17.41</v>
      </c>
      <c r="R40" s="60" t="n">
        <f aca="false">P40/3600</f>
        <v>3.06705277777778</v>
      </c>
      <c r="S40" s="61"/>
      <c r="T40" s="62"/>
      <c r="U40" s="62"/>
      <c r="V40" s="62"/>
      <c r="W40" s="62"/>
      <c r="X40" s="62"/>
      <c r="Y40" s="62"/>
      <c r="Z40" s="60" t="n">
        <f aca="false">X40/3600</f>
        <v>0</v>
      </c>
      <c r="AA40" s="61"/>
      <c r="AB40" s="61"/>
      <c r="AC40" s="61"/>
      <c r="AD40" s="91" t="n">
        <f aca="false">AH40</f>
        <v>0</v>
      </c>
      <c r="AE40" s="90" t="n">
        <f aca="false">AJ40</f>
        <v>0</v>
      </c>
      <c r="AF40" s="90" t="n">
        <f aca="false">AH40</f>
        <v>0</v>
      </c>
      <c r="AG40" s="92" t="n">
        <f aca="false">AK40</f>
        <v>0</v>
      </c>
      <c r="AH40" s="60"/>
      <c r="AI40" s="60"/>
      <c r="AJ40" s="60"/>
      <c r="AK40" s="60"/>
      <c r="AL40" s="60"/>
      <c r="AM40" s="116"/>
      <c r="AN40" s="68" t="n">
        <f aca="false">AL40/3600</f>
        <v>0</v>
      </c>
      <c r="AO40" s="61"/>
      <c r="AP40" s="61"/>
      <c r="AQ40" s="61"/>
    </row>
    <row r="41" customFormat="false" ht="11.25" hidden="false" customHeight="false" outlineLevel="0" collapsed="false">
      <c r="A41" s="69"/>
      <c r="B41" s="69"/>
      <c r="C41" s="69" t="n">
        <v>32</v>
      </c>
      <c r="D41" s="90" t="n">
        <f aca="false">L41</f>
        <v>1516.0032</v>
      </c>
      <c r="E41" s="90" t="n">
        <f aca="false">N41</f>
        <v>36.5543</v>
      </c>
      <c r="F41" s="90" t="n">
        <f aca="false">L41</f>
        <v>1516.0032</v>
      </c>
      <c r="G41" s="90" t="n">
        <f aca="false">O41</f>
        <v>37.3804</v>
      </c>
      <c r="H41" s="90" t="n">
        <f aca="false">T41</f>
        <v>0</v>
      </c>
      <c r="I41" s="90" t="n">
        <f aca="false">V41</f>
        <v>0</v>
      </c>
      <c r="J41" s="90" t="n">
        <f aca="false">T41</f>
        <v>0</v>
      </c>
      <c r="K41" s="90" t="n">
        <f aca="false">W41</f>
        <v>0</v>
      </c>
      <c r="L41" s="62" t="n">
        <v>1516.0032</v>
      </c>
      <c r="M41" s="62" t="n">
        <v>31.6801</v>
      </c>
      <c r="N41" s="62" t="n">
        <v>36.5543</v>
      </c>
      <c r="O41" s="62" t="n">
        <v>37.3804</v>
      </c>
      <c r="P41" s="60" t="n">
        <v>10348.1</v>
      </c>
      <c r="Q41" s="116" t="n">
        <v>16.37</v>
      </c>
      <c r="R41" s="60" t="n">
        <f aca="false">P41/3600</f>
        <v>2.87447222222222</v>
      </c>
      <c r="S41" s="61"/>
      <c r="T41" s="62"/>
      <c r="U41" s="62"/>
      <c r="V41" s="62"/>
      <c r="W41" s="62"/>
      <c r="X41" s="62"/>
      <c r="Y41" s="62"/>
      <c r="Z41" s="60" t="n">
        <f aca="false">X41/3600</f>
        <v>0</v>
      </c>
      <c r="AA41" s="61"/>
      <c r="AB41" s="61"/>
      <c r="AC41" s="61"/>
      <c r="AD41" s="91" t="n">
        <f aca="false">AH41</f>
        <v>0</v>
      </c>
      <c r="AE41" s="90" t="n">
        <f aca="false">AJ41</f>
        <v>0</v>
      </c>
      <c r="AF41" s="90" t="n">
        <f aca="false">AH41</f>
        <v>0</v>
      </c>
      <c r="AG41" s="92" t="n">
        <f aca="false">AK41</f>
        <v>0</v>
      </c>
      <c r="AH41" s="60"/>
      <c r="AI41" s="60"/>
      <c r="AJ41" s="60"/>
      <c r="AK41" s="60"/>
      <c r="AL41" s="60"/>
      <c r="AM41" s="116"/>
      <c r="AN41" s="68" t="n">
        <f aca="false">AL41/3600</f>
        <v>0</v>
      </c>
      <c r="AO41" s="61"/>
      <c r="AP41" s="61"/>
      <c r="AQ41" s="61"/>
    </row>
    <row r="42" customFormat="false" ht="12" hidden="false" customHeight="false" outlineLevel="0" collapsed="false">
      <c r="A42" s="69"/>
      <c r="B42" s="71"/>
      <c r="C42" s="71" t="n">
        <v>37</v>
      </c>
      <c r="D42" s="93" t="n">
        <f aca="false">L42</f>
        <v>699.8344</v>
      </c>
      <c r="E42" s="93" t="n">
        <f aca="false">N42</f>
        <v>34.8171</v>
      </c>
      <c r="F42" s="93" t="n">
        <f aca="false">L42</f>
        <v>699.8344</v>
      </c>
      <c r="G42" s="93" t="n">
        <f aca="false">O42</f>
        <v>35.5993</v>
      </c>
      <c r="H42" s="93" t="n">
        <f aca="false">T42</f>
        <v>0</v>
      </c>
      <c r="I42" s="93" t="n">
        <f aca="false">V42</f>
        <v>0</v>
      </c>
      <c r="J42" s="93" t="n">
        <f aca="false">T42</f>
        <v>0</v>
      </c>
      <c r="K42" s="93" t="n">
        <f aca="false">W42</f>
        <v>0</v>
      </c>
      <c r="L42" s="73" t="n">
        <v>699.8344</v>
      </c>
      <c r="M42" s="73" t="n">
        <v>28.7724</v>
      </c>
      <c r="N42" s="73" t="n">
        <v>34.8171</v>
      </c>
      <c r="O42" s="73" t="n">
        <v>35.5993</v>
      </c>
      <c r="P42" s="74" t="n">
        <v>9241.55</v>
      </c>
      <c r="Q42" s="74" t="n">
        <v>12.98</v>
      </c>
      <c r="R42" s="74" t="n">
        <f aca="false">P42/3600</f>
        <v>2.56709722222222</v>
      </c>
      <c r="S42" s="71"/>
      <c r="T42" s="73"/>
      <c r="U42" s="73"/>
      <c r="V42" s="73"/>
      <c r="W42" s="73"/>
      <c r="X42" s="73"/>
      <c r="Y42" s="73"/>
      <c r="Z42" s="74" t="n">
        <f aca="false">X42/3600</f>
        <v>0</v>
      </c>
      <c r="AA42" s="71"/>
      <c r="AB42" s="71"/>
      <c r="AC42" s="71"/>
      <c r="AD42" s="94" t="n">
        <f aca="false">AH42</f>
        <v>0</v>
      </c>
      <c r="AE42" s="93" t="n">
        <f aca="false">AJ42</f>
        <v>0</v>
      </c>
      <c r="AF42" s="93" t="n">
        <f aca="false">AH42</f>
        <v>0</v>
      </c>
      <c r="AG42" s="95" t="n">
        <f aca="false">AK42</f>
        <v>0</v>
      </c>
      <c r="AH42" s="74"/>
      <c r="AI42" s="74"/>
      <c r="AJ42" s="74"/>
      <c r="AK42" s="74"/>
      <c r="AL42" s="74"/>
      <c r="AM42" s="74"/>
      <c r="AN42" s="79" t="n">
        <f aca="false">AL42/3600</f>
        <v>0</v>
      </c>
      <c r="AO42" s="71"/>
      <c r="AP42" s="71"/>
      <c r="AQ42" s="71"/>
    </row>
    <row r="43" customFormat="false" ht="11.25" hidden="false" customHeight="false" outlineLevel="0" collapsed="false">
      <c r="A43" s="69"/>
      <c r="B43" s="57" t="s">
        <v>57</v>
      </c>
      <c r="C43" s="57" t="n">
        <v>22</v>
      </c>
      <c r="D43" s="87" t="n">
        <f aca="false">L43</f>
        <v>5040.5888</v>
      </c>
      <c r="E43" s="87" t="n">
        <f aca="false">N43</f>
        <v>41.1974</v>
      </c>
      <c r="F43" s="87" t="n">
        <f aca="false">L43</f>
        <v>5040.5888</v>
      </c>
      <c r="G43" s="87" t="n">
        <f aca="false">O43</f>
        <v>42.6809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81" t="n">
        <v>11394.99</v>
      </c>
      <c r="Q43" s="116" t="n">
        <v>16.15</v>
      </c>
      <c r="R43" s="81" t="n">
        <f aca="false">P43/3600</f>
        <v>3.165275</v>
      </c>
      <c r="S43" s="83"/>
      <c r="T43" s="59"/>
      <c r="U43" s="59"/>
      <c r="V43" s="59"/>
      <c r="W43" s="59"/>
      <c r="X43" s="59"/>
      <c r="Y43" s="59"/>
      <c r="Z43" s="81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D43" s="88" t="n">
        <f aca="false">AH43</f>
        <v>0</v>
      </c>
      <c r="AE43" s="87" t="n">
        <f aca="false">AJ43</f>
        <v>0</v>
      </c>
      <c r="AF43" s="87" t="n">
        <f aca="false">AH43</f>
        <v>0</v>
      </c>
      <c r="AG43" s="89" t="n">
        <f aca="false">AK43</f>
        <v>0</v>
      </c>
      <c r="AH43" s="81"/>
      <c r="AI43" s="81"/>
      <c r="AJ43" s="81"/>
      <c r="AK43" s="81"/>
      <c r="AL43" s="81"/>
      <c r="AM43" s="116"/>
      <c r="AN43" s="86" t="n">
        <f aca="false">AL43/3600</f>
        <v>0</v>
      </c>
      <c r="AO43" s="63" t="e">
        <f aca="false">RBJM($L43:$M46,AH43:AI46)</f>
        <v>#VALUE!</v>
      </c>
      <c r="AP43" s="63" t="e">
        <f aca="false">RBJM($D43:$E46,AD43:AE46)</f>
        <v>#VALUE!</v>
      </c>
      <c r="AQ43" s="63" t="e">
        <f aca="false">RBJM($F43:$G46,AF43:AG46)</f>
        <v>#VALUE!</v>
      </c>
    </row>
    <row r="44" customFormat="false" ht="11.25" hidden="false" customHeight="false" outlineLevel="0" collapsed="false">
      <c r="A44" s="69"/>
      <c r="B44" s="69" t="s">
        <v>58</v>
      </c>
      <c r="C44" s="69" t="n">
        <v>27</v>
      </c>
      <c r="D44" s="90" t="n">
        <f aca="false">L44</f>
        <v>2137.7936</v>
      </c>
      <c r="E44" s="90" t="n">
        <f aca="false">N44</f>
        <v>38.8885</v>
      </c>
      <c r="F44" s="90" t="n">
        <f aca="false">L44</f>
        <v>2137.7936</v>
      </c>
      <c r="G44" s="90" t="n">
        <f aca="false">O44</f>
        <v>40.5198</v>
      </c>
      <c r="H44" s="90" t="n">
        <f aca="false">T44</f>
        <v>0</v>
      </c>
      <c r="I44" s="90" t="n">
        <f aca="false">V44</f>
        <v>0</v>
      </c>
      <c r="J44" s="90" t="n">
        <f aca="false">T44</f>
        <v>0</v>
      </c>
      <c r="K44" s="90" t="n">
        <f aca="false">W44</f>
        <v>0</v>
      </c>
      <c r="L44" s="62" t="n">
        <v>2137.7936</v>
      </c>
      <c r="M44" s="62" t="n">
        <v>35.8834</v>
      </c>
      <c r="N44" s="62" t="n">
        <v>38.8885</v>
      </c>
      <c r="O44" s="62" t="n">
        <v>40.5198</v>
      </c>
      <c r="P44" s="60" t="n">
        <v>7678.28</v>
      </c>
      <c r="Q44" s="116" t="n">
        <v>10.71</v>
      </c>
      <c r="R44" s="60" t="n">
        <f aca="false">P44/3600</f>
        <v>2.13285555555556</v>
      </c>
      <c r="S44" s="61"/>
      <c r="T44" s="62"/>
      <c r="U44" s="62"/>
      <c r="V44" s="62"/>
      <c r="W44" s="62"/>
      <c r="X44" s="62"/>
      <c r="Y44" s="62"/>
      <c r="Z44" s="60" t="n">
        <f aca="false">X44/3600</f>
        <v>0</v>
      </c>
      <c r="AA44" s="61"/>
      <c r="AB44" s="61"/>
      <c r="AC44" s="61"/>
      <c r="AD44" s="91" t="n">
        <f aca="false">AH44</f>
        <v>0</v>
      </c>
      <c r="AE44" s="90" t="n">
        <f aca="false">AJ44</f>
        <v>0</v>
      </c>
      <c r="AF44" s="90" t="n">
        <f aca="false">AH44</f>
        <v>0</v>
      </c>
      <c r="AG44" s="92" t="n">
        <f aca="false">AK44</f>
        <v>0</v>
      </c>
      <c r="AH44" s="60"/>
      <c r="AI44" s="60"/>
      <c r="AJ44" s="60"/>
      <c r="AK44" s="60"/>
      <c r="AL44" s="60"/>
      <c r="AM44" s="116"/>
      <c r="AN44" s="68" t="n">
        <f aca="false">AL44/3600</f>
        <v>0</v>
      </c>
      <c r="AO44" s="61"/>
      <c r="AP44" s="61"/>
      <c r="AQ44" s="61"/>
    </row>
    <row r="45" customFormat="false" ht="11.25" hidden="false" customHeight="false" outlineLevel="0" collapsed="false">
      <c r="A45" s="69"/>
      <c r="B45" s="69"/>
      <c r="C45" s="69" t="n">
        <v>32</v>
      </c>
      <c r="D45" s="90" t="n">
        <f aca="false">L45</f>
        <v>991.0056</v>
      </c>
      <c r="E45" s="90" t="n">
        <f aca="false">N45</f>
        <v>36.8077</v>
      </c>
      <c r="F45" s="90" t="n">
        <f aca="false">L45</f>
        <v>991.0056</v>
      </c>
      <c r="G45" s="90" t="n">
        <f aca="false">O45</f>
        <v>38.5738</v>
      </c>
      <c r="H45" s="90" t="n">
        <f aca="false">T45</f>
        <v>0</v>
      </c>
      <c r="I45" s="90" t="n">
        <f aca="false">V45</f>
        <v>0</v>
      </c>
      <c r="J45" s="90" t="n">
        <f aca="false">T45</f>
        <v>0</v>
      </c>
      <c r="K45" s="90" t="n">
        <f aca="false">W45</f>
        <v>0</v>
      </c>
      <c r="L45" s="62" t="n">
        <v>991.0056</v>
      </c>
      <c r="M45" s="62" t="n">
        <v>32.9996</v>
      </c>
      <c r="N45" s="62" t="n">
        <v>36.8077</v>
      </c>
      <c r="O45" s="62" t="n">
        <v>38.5738</v>
      </c>
      <c r="P45" s="60" t="n">
        <v>7542.22</v>
      </c>
      <c r="Q45" s="116" t="n">
        <v>10.81</v>
      </c>
      <c r="R45" s="60" t="n">
        <f aca="false">P45/3600</f>
        <v>2.09506111111111</v>
      </c>
      <c r="S45" s="61"/>
      <c r="T45" s="62"/>
      <c r="U45" s="62"/>
      <c r="V45" s="62"/>
      <c r="W45" s="62"/>
      <c r="X45" s="62"/>
      <c r="Y45" s="62"/>
      <c r="Z45" s="60" t="n">
        <f aca="false">X45/3600</f>
        <v>0</v>
      </c>
      <c r="AA45" s="61"/>
      <c r="AB45" s="61"/>
      <c r="AC45" s="61"/>
      <c r="AD45" s="91" t="n">
        <f aca="false">AH45</f>
        <v>0</v>
      </c>
      <c r="AE45" s="90" t="n">
        <f aca="false">AJ45</f>
        <v>0</v>
      </c>
      <c r="AF45" s="90" t="n">
        <f aca="false">AH45</f>
        <v>0</v>
      </c>
      <c r="AG45" s="92" t="n">
        <f aca="false">AK45</f>
        <v>0</v>
      </c>
      <c r="AH45" s="60"/>
      <c r="AI45" s="60"/>
      <c r="AJ45" s="60"/>
      <c r="AK45" s="60"/>
      <c r="AL45" s="60"/>
      <c r="AM45" s="116"/>
      <c r="AN45" s="68" t="n">
        <f aca="false">AL45/3600</f>
        <v>0</v>
      </c>
      <c r="AO45" s="61"/>
      <c r="AP45" s="61"/>
      <c r="AQ45" s="61"/>
    </row>
    <row r="46" customFormat="false" ht="12" hidden="false" customHeight="false" outlineLevel="0" collapsed="false">
      <c r="A46" s="71"/>
      <c r="B46" s="71"/>
      <c r="C46" s="71" t="n">
        <v>37</v>
      </c>
      <c r="D46" s="93" t="n">
        <f aca="false">L46</f>
        <v>468.9032</v>
      </c>
      <c r="E46" s="93" t="n">
        <f aca="false">N46</f>
        <v>35.0523</v>
      </c>
      <c r="F46" s="93" t="n">
        <f aca="false">L46</f>
        <v>468.9032</v>
      </c>
      <c r="G46" s="93" t="n">
        <f aca="false">O46</f>
        <v>36.7094</v>
      </c>
      <c r="H46" s="93" t="n">
        <f aca="false">T46</f>
        <v>0</v>
      </c>
      <c r="I46" s="93" t="n">
        <f aca="false">V46</f>
        <v>0</v>
      </c>
      <c r="J46" s="93" t="n">
        <f aca="false">T46</f>
        <v>0</v>
      </c>
      <c r="K46" s="93" t="n">
        <f aca="false">W46</f>
        <v>0</v>
      </c>
      <c r="L46" s="73" t="n">
        <v>468.9032</v>
      </c>
      <c r="M46" s="73" t="n">
        <v>30.3308</v>
      </c>
      <c r="N46" s="73" t="n">
        <v>35.0523</v>
      </c>
      <c r="O46" s="73" t="n">
        <v>36.7094</v>
      </c>
      <c r="P46" s="74" t="n">
        <v>6301.5</v>
      </c>
      <c r="Q46" s="74" t="n">
        <v>8.54</v>
      </c>
      <c r="R46" s="74" t="n">
        <f aca="false">P46/3600</f>
        <v>1.75041666666667</v>
      </c>
      <c r="S46" s="71"/>
      <c r="T46" s="73"/>
      <c r="U46" s="73"/>
      <c r="V46" s="73"/>
      <c r="W46" s="73"/>
      <c r="X46" s="73"/>
      <c r="Y46" s="73"/>
      <c r="Z46" s="74" t="n">
        <f aca="false">X46/3600</f>
        <v>0</v>
      </c>
      <c r="AA46" s="71"/>
      <c r="AB46" s="71"/>
      <c r="AC46" s="71"/>
      <c r="AD46" s="94" t="n">
        <f aca="false">AH46</f>
        <v>0</v>
      </c>
      <c r="AE46" s="93" t="n">
        <f aca="false">AJ46</f>
        <v>0</v>
      </c>
      <c r="AF46" s="93" t="n">
        <f aca="false">AH46</f>
        <v>0</v>
      </c>
      <c r="AG46" s="95" t="n">
        <f aca="false">AK46</f>
        <v>0</v>
      </c>
      <c r="AH46" s="74"/>
      <c r="AI46" s="74"/>
      <c r="AJ46" s="74"/>
      <c r="AK46" s="74"/>
      <c r="AL46" s="74"/>
      <c r="AM46" s="74"/>
      <c r="AN46" s="79" t="n">
        <f aca="false">AL46/3600</f>
        <v>0</v>
      </c>
      <c r="AO46" s="71"/>
      <c r="AP46" s="71"/>
      <c r="AQ46" s="71"/>
    </row>
    <row r="47" customFormat="false" ht="11.25" hidden="false" customHeight="false" outlineLevel="0" collapsed="false">
      <c r="A47" s="57" t="s">
        <v>10</v>
      </c>
      <c r="B47" s="57" t="s">
        <v>59</v>
      </c>
      <c r="C47" s="57" t="n">
        <v>22</v>
      </c>
      <c r="D47" s="87" t="n">
        <f aca="false">L47</f>
        <v>1591.5024</v>
      </c>
      <c r="E47" s="87" t="n">
        <f aca="false">N47</f>
        <v>43.6183</v>
      </c>
      <c r="F47" s="87" t="n">
        <f aca="false">L47</f>
        <v>1591.5024</v>
      </c>
      <c r="G47" s="87" t="n">
        <f aca="false">O47</f>
        <v>42.6937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81" t="n">
        <v>3946.4</v>
      </c>
      <c r="Q47" s="116" t="n">
        <v>5.27</v>
      </c>
      <c r="R47" s="81" t="n">
        <f aca="false">P47/3600</f>
        <v>1.09622222222222</v>
      </c>
      <c r="S47" s="83"/>
      <c r="T47" s="59"/>
      <c r="U47" s="59"/>
      <c r="V47" s="59"/>
      <c r="W47" s="59"/>
      <c r="X47" s="59"/>
      <c r="Y47" s="59"/>
      <c r="Z47" s="81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D47" s="88" t="n">
        <f aca="false">AH47</f>
        <v>0</v>
      </c>
      <c r="AE47" s="87" t="n">
        <f aca="false">AJ47</f>
        <v>0</v>
      </c>
      <c r="AF47" s="87" t="n">
        <f aca="false">AH47</f>
        <v>0</v>
      </c>
      <c r="AG47" s="89" t="n">
        <f aca="false">AK47</f>
        <v>0</v>
      </c>
      <c r="AH47" s="81"/>
      <c r="AI47" s="81"/>
      <c r="AJ47" s="81"/>
      <c r="AK47" s="81"/>
      <c r="AL47" s="81"/>
      <c r="AM47" s="116"/>
      <c r="AN47" s="86" t="n">
        <f aca="false">AL47/3600</f>
        <v>0</v>
      </c>
      <c r="AO47" s="63" t="e">
        <f aca="false">RBJM($L47:$M50,AH47:AI50)</f>
        <v>#VALUE!</v>
      </c>
      <c r="AP47" s="63" t="e">
        <f aca="false">RBJM($D47:$E50,AD47:AE50)</f>
        <v>#VALUE!</v>
      </c>
      <c r="AQ47" s="63" t="e">
        <f aca="false">RBJM($F47:$G50,AF47:AG50)</f>
        <v>#VALUE!</v>
      </c>
    </row>
    <row r="48" customFormat="false" ht="11.25" hidden="false" customHeight="false" outlineLevel="0" collapsed="false">
      <c r="A48" s="69" t="s">
        <v>60</v>
      </c>
      <c r="B48" s="69" t="s">
        <v>61</v>
      </c>
      <c r="C48" s="69" t="n">
        <v>27</v>
      </c>
      <c r="D48" s="90" t="n">
        <f aca="false">L48</f>
        <v>798.3448</v>
      </c>
      <c r="E48" s="90" t="n">
        <f aca="false">N48</f>
        <v>41.0341</v>
      </c>
      <c r="F48" s="90" t="n">
        <f aca="false">L48</f>
        <v>798.3448</v>
      </c>
      <c r="G48" s="90" t="n">
        <f aca="false">O48</f>
        <v>39.6514</v>
      </c>
      <c r="H48" s="90" t="n">
        <f aca="false">T48</f>
        <v>0</v>
      </c>
      <c r="I48" s="90" t="n">
        <f aca="false">V48</f>
        <v>0</v>
      </c>
      <c r="J48" s="90" t="n">
        <f aca="false">T48</f>
        <v>0</v>
      </c>
      <c r="K48" s="90" t="n">
        <f aca="false">W48</f>
        <v>0</v>
      </c>
      <c r="L48" s="62" t="n">
        <v>798.3448</v>
      </c>
      <c r="M48" s="62" t="n">
        <v>36.9839</v>
      </c>
      <c r="N48" s="62" t="n">
        <v>41.0341</v>
      </c>
      <c r="O48" s="62" t="n">
        <v>39.6514</v>
      </c>
      <c r="P48" s="60" t="n">
        <v>3093.46</v>
      </c>
      <c r="Q48" s="116" t="n">
        <v>4.17</v>
      </c>
      <c r="R48" s="60" t="n">
        <f aca="false">P48/3600</f>
        <v>0.859294444444445</v>
      </c>
      <c r="S48" s="61"/>
      <c r="T48" s="62"/>
      <c r="U48" s="62"/>
      <c r="V48" s="62"/>
      <c r="W48" s="62"/>
      <c r="X48" s="62"/>
      <c r="Y48" s="62"/>
      <c r="Z48" s="60" t="n">
        <f aca="false">X48/3600</f>
        <v>0</v>
      </c>
      <c r="AA48" s="61"/>
      <c r="AB48" s="61"/>
      <c r="AC48" s="61"/>
      <c r="AD48" s="91" t="n">
        <f aca="false">AH48</f>
        <v>0</v>
      </c>
      <c r="AE48" s="90" t="n">
        <f aca="false">AJ48</f>
        <v>0</v>
      </c>
      <c r="AF48" s="90" t="n">
        <f aca="false">AH48</f>
        <v>0</v>
      </c>
      <c r="AG48" s="92" t="n">
        <f aca="false">AK48</f>
        <v>0</v>
      </c>
      <c r="AH48" s="60"/>
      <c r="AI48" s="60"/>
      <c r="AJ48" s="60"/>
      <c r="AK48" s="60"/>
      <c r="AL48" s="60"/>
      <c r="AM48" s="116"/>
      <c r="AN48" s="68" t="n">
        <f aca="false">AL48/3600</f>
        <v>0</v>
      </c>
      <c r="AO48" s="61"/>
      <c r="AP48" s="61"/>
      <c r="AQ48" s="61"/>
    </row>
    <row r="49" customFormat="false" ht="11.25" hidden="false" customHeight="false" outlineLevel="0" collapsed="false">
      <c r="A49" s="69"/>
      <c r="B49" s="69"/>
      <c r="C49" s="69" t="n">
        <v>32</v>
      </c>
      <c r="D49" s="90" t="n">
        <f aca="false">L49</f>
        <v>392.5696</v>
      </c>
      <c r="E49" s="90" t="n">
        <f aca="false">N49</f>
        <v>38.7535</v>
      </c>
      <c r="F49" s="90" t="n">
        <f aca="false">L49</f>
        <v>392.5696</v>
      </c>
      <c r="G49" s="90" t="n">
        <f aca="false">O49</f>
        <v>37.0112</v>
      </c>
      <c r="H49" s="90" t="n">
        <f aca="false">T49</f>
        <v>0</v>
      </c>
      <c r="I49" s="90" t="n">
        <f aca="false">V49</f>
        <v>0</v>
      </c>
      <c r="J49" s="90" t="n">
        <f aca="false">T49</f>
        <v>0</v>
      </c>
      <c r="K49" s="90" t="n">
        <f aca="false">W49</f>
        <v>0</v>
      </c>
      <c r="L49" s="62" t="n">
        <v>392.5696</v>
      </c>
      <c r="M49" s="62" t="n">
        <v>33.6022</v>
      </c>
      <c r="N49" s="62" t="n">
        <v>38.7535</v>
      </c>
      <c r="O49" s="62" t="n">
        <v>37.0112</v>
      </c>
      <c r="P49" s="60" t="n">
        <v>2637.21</v>
      </c>
      <c r="Q49" s="116" t="n">
        <v>3.32</v>
      </c>
      <c r="R49" s="60" t="n">
        <f aca="false">P49/3600</f>
        <v>0.732558333333333</v>
      </c>
      <c r="S49" s="61"/>
      <c r="T49" s="62"/>
      <c r="U49" s="62"/>
      <c r="V49" s="62"/>
      <c r="W49" s="62"/>
      <c r="X49" s="62"/>
      <c r="Y49" s="62"/>
      <c r="Z49" s="60" t="n">
        <f aca="false">X49/3600</f>
        <v>0</v>
      </c>
      <c r="AA49" s="61"/>
      <c r="AB49" s="61"/>
      <c r="AC49" s="61"/>
      <c r="AD49" s="91" t="n">
        <f aca="false">AH49</f>
        <v>0</v>
      </c>
      <c r="AE49" s="90" t="n">
        <f aca="false">AJ49</f>
        <v>0</v>
      </c>
      <c r="AF49" s="90" t="n">
        <f aca="false">AH49</f>
        <v>0</v>
      </c>
      <c r="AG49" s="92" t="n">
        <f aca="false">AK49</f>
        <v>0</v>
      </c>
      <c r="AH49" s="60"/>
      <c r="AI49" s="60"/>
      <c r="AJ49" s="60"/>
      <c r="AK49" s="60"/>
      <c r="AL49" s="60"/>
      <c r="AM49" s="116"/>
      <c r="AN49" s="68" t="n">
        <f aca="false">AL49/3600</f>
        <v>0</v>
      </c>
      <c r="AO49" s="61"/>
      <c r="AP49" s="61"/>
      <c r="AQ49" s="61"/>
    </row>
    <row r="50" customFormat="false" ht="12" hidden="false" customHeight="false" outlineLevel="0" collapsed="false">
      <c r="A50" s="69"/>
      <c r="B50" s="71"/>
      <c r="C50" s="71" t="n">
        <v>37</v>
      </c>
      <c r="D50" s="93" t="n">
        <f aca="false">L50</f>
        <v>196.6608</v>
      </c>
      <c r="E50" s="93" t="n">
        <f aca="false">N50</f>
        <v>36.7401</v>
      </c>
      <c r="F50" s="93" t="n">
        <f aca="false">L50</f>
        <v>196.6608</v>
      </c>
      <c r="G50" s="93" t="n">
        <f aca="false">O50</f>
        <v>34.8052</v>
      </c>
      <c r="H50" s="93" t="n">
        <f aca="false">T50</f>
        <v>0</v>
      </c>
      <c r="I50" s="93" t="n">
        <f aca="false">V50</f>
        <v>0</v>
      </c>
      <c r="J50" s="93" t="n">
        <f aca="false">T50</f>
        <v>0</v>
      </c>
      <c r="K50" s="93" t="n">
        <f aca="false">W50</f>
        <v>0</v>
      </c>
      <c r="L50" s="73" t="n">
        <v>196.6608</v>
      </c>
      <c r="M50" s="73" t="n">
        <v>30.7416</v>
      </c>
      <c r="N50" s="73" t="n">
        <v>36.7401</v>
      </c>
      <c r="O50" s="73" t="n">
        <v>34.8052</v>
      </c>
      <c r="P50" s="74" t="n">
        <v>2358.93</v>
      </c>
      <c r="Q50" s="74" t="n">
        <v>2.79</v>
      </c>
      <c r="R50" s="74" t="n">
        <f aca="false">P50/3600</f>
        <v>0.655258333333333</v>
      </c>
      <c r="S50" s="71"/>
      <c r="T50" s="73"/>
      <c r="U50" s="73"/>
      <c r="V50" s="73"/>
      <c r="W50" s="73"/>
      <c r="X50" s="73"/>
      <c r="Y50" s="73"/>
      <c r="Z50" s="74" t="n">
        <f aca="false">X50/3600</f>
        <v>0</v>
      </c>
      <c r="AA50" s="71"/>
      <c r="AB50" s="71"/>
      <c r="AC50" s="71"/>
      <c r="AD50" s="94" t="n">
        <f aca="false">AH50</f>
        <v>0</v>
      </c>
      <c r="AE50" s="93" t="n">
        <f aca="false">AJ50</f>
        <v>0</v>
      </c>
      <c r="AF50" s="93" t="n">
        <f aca="false">AH50</f>
        <v>0</v>
      </c>
      <c r="AG50" s="95" t="n">
        <f aca="false">AK50</f>
        <v>0</v>
      </c>
      <c r="AH50" s="74"/>
      <c r="AI50" s="74"/>
      <c r="AJ50" s="74"/>
      <c r="AK50" s="74"/>
      <c r="AL50" s="74"/>
      <c r="AM50" s="74"/>
      <c r="AN50" s="79" t="n">
        <f aca="false">AL50/3600</f>
        <v>0</v>
      </c>
      <c r="AO50" s="71"/>
      <c r="AP50" s="71"/>
      <c r="AQ50" s="71"/>
    </row>
    <row r="51" customFormat="false" ht="11.25" hidden="false" customHeight="false" outlineLevel="0" collapsed="false">
      <c r="A51" s="69"/>
      <c r="B51" s="57" t="s">
        <v>62</v>
      </c>
      <c r="C51" s="57" t="n">
        <v>22</v>
      </c>
      <c r="D51" s="82" t="n">
        <f aca="false">L51</f>
        <v>1654.516</v>
      </c>
      <c r="E51" s="82" t="n">
        <f aca="false">N51</f>
        <v>42.997</v>
      </c>
      <c r="F51" s="82" t="n">
        <f aca="false">L51</f>
        <v>1654.516</v>
      </c>
      <c r="G51" s="82" t="n">
        <f aca="false">O51</f>
        <v>44.0147</v>
      </c>
      <c r="H51" s="82" t="n">
        <f aca="false">T51</f>
        <v>0</v>
      </c>
      <c r="I51" s="82" t="n">
        <f aca="false">V51</f>
        <v>0</v>
      </c>
      <c r="J51" s="82" t="n">
        <f aca="false">T51</f>
        <v>0</v>
      </c>
      <c r="K51" s="82" t="n">
        <f aca="false">W51</f>
        <v>0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81" t="n">
        <v>3795.07</v>
      </c>
      <c r="Q51" s="116" t="n">
        <v>6.37</v>
      </c>
      <c r="R51" s="81" t="n">
        <f aca="false">P51/3600</f>
        <v>1.05418611111111</v>
      </c>
      <c r="S51" s="83"/>
      <c r="T51" s="59"/>
      <c r="U51" s="59"/>
      <c r="V51" s="59"/>
      <c r="W51" s="59"/>
      <c r="X51" s="59"/>
      <c r="Y51" s="59"/>
      <c r="Z51" s="81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D51" s="84" t="n">
        <f aca="false">AH51</f>
        <v>0</v>
      </c>
      <c r="AE51" s="82" t="n">
        <f aca="false">AJ51</f>
        <v>0</v>
      </c>
      <c r="AF51" s="82" t="n">
        <f aca="false">AH51</f>
        <v>0</v>
      </c>
      <c r="AG51" s="85" t="n">
        <f aca="false">AK51</f>
        <v>0</v>
      </c>
      <c r="AH51" s="81"/>
      <c r="AI51" s="81"/>
      <c r="AJ51" s="81"/>
      <c r="AK51" s="81"/>
      <c r="AL51" s="81"/>
      <c r="AM51" s="116"/>
      <c r="AN51" s="86" t="n">
        <f aca="false">AL51/3600</f>
        <v>0</v>
      </c>
      <c r="AO51" s="63" t="e">
        <f aca="false">RBJM($L51:$M54,AH51:AI54)</f>
        <v>#VALUE!</v>
      </c>
      <c r="AP51" s="63" t="e">
        <f aca="false">RBJM($D51:$E54,AD51:AE54)</f>
        <v>#VALUE!</v>
      </c>
      <c r="AQ51" s="63" t="e">
        <f aca="false">RBJM($F51:$G54,AF51:AG54)</f>
        <v>#VALUE!</v>
      </c>
    </row>
    <row r="52" customFormat="false" ht="11.25" hidden="false" customHeight="false" outlineLevel="0" collapsed="false">
      <c r="A52" s="69"/>
      <c r="B52" s="69" t="s">
        <v>63</v>
      </c>
      <c r="C52" s="69" t="n">
        <v>27</v>
      </c>
      <c r="D52" s="58" t="n">
        <f aca="false">L52</f>
        <v>633.8208</v>
      </c>
      <c r="E52" s="58" t="n">
        <f aca="false">N52</f>
        <v>41.0182</v>
      </c>
      <c r="F52" s="58" t="n">
        <f aca="false">L52</f>
        <v>633.8208</v>
      </c>
      <c r="G52" s="58" t="n">
        <f aca="false">O52</f>
        <v>41.918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62" t="n">
        <v>633.8208</v>
      </c>
      <c r="M52" s="62" t="n">
        <v>34.7154</v>
      </c>
      <c r="N52" s="62" t="n">
        <v>41.0182</v>
      </c>
      <c r="O52" s="62" t="n">
        <v>41.9186</v>
      </c>
      <c r="P52" s="60" t="n">
        <v>3170.62</v>
      </c>
      <c r="Q52" s="116" t="n">
        <v>5.81</v>
      </c>
      <c r="R52" s="60" t="n">
        <f aca="false">P52/3600</f>
        <v>0.880727777777778</v>
      </c>
      <c r="S52" s="61"/>
      <c r="T52" s="62"/>
      <c r="U52" s="62"/>
      <c r="V52" s="62"/>
      <c r="W52" s="62"/>
      <c r="X52" s="62"/>
      <c r="Y52" s="62"/>
      <c r="Z52" s="60" t="n">
        <f aca="false">X52/3600</f>
        <v>0</v>
      </c>
      <c r="AA52" s="61"/>
      <c r="AB52" s="61"/>
      <c r="AC52" s="61"/>
      <c r="AD52" s="65" t="n">
        <f aca="false">AH52</f>
        <v>0</v>
      </c>
      <c r="AE52" s="58" t="n">
        <f aca="false">AJ52</f>
        <v>0</v>
      </c>
      <c r="AF52" s="58" t="n">
        <f aca="false">AH52</f>
        <v>0</v>
      </c>
      <c r="AG52" s="66" t="n">
        <f aca="false">AK52</f>
        <v>0</v>
      </c>
      <c r="AH52" s="60"/>
      <c r="AI52" s="60"/>
      <c r="AJ52" s="60"/>
      <c r="AK52" s="60"/>
      <c r="AL52" s="60"/>
      <c r="AM52" s="116"/>
      <c r="AN52" s="68" t="n">
        <f aca="false">AL52/3600</f>
        <v>0</v>
      </c>
      <c r="AO52" s="61"/>
      <c r="AP52" s="61"/>
      <c r="AQ52" s="61"/>
    </row>
    <row r="53" customFormat="false" ht="11.25" hidden="false" customHeight="false" outlineLevel="0" collapsed="false">
      <c r="A53" s="69"/>
      <c r="B53" s="69"/>
      <c r="C53" s="69" t="n">
        <v>32</v>
      </c>
      <c r="D53" s="58" t="n">
        <f aca="false">L53</f>
        <v>286.0192</v>
      </c>
      <c r="E53" s="58" t="n">
        <f aca="false">N53</f>
        <v>39.3866</v>
      </c>
      <c r="F53" s="58" t="n">
        <f aca="false">L53</f>
        <v>286.0192</v>
      </c>
      <c r="G53" s="58" t="n">
        <f aca="false">O53</f>
        <v>40.1387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62" t="n">
        <v>286.0192</v>
      </c>
      <c r="M53" s="62" t="n">
        <v>31.9564</v>
      </c>
      <c r="N53" s="62" t="n">
        <v>39.3866</v>
      </c>
      <c r="O53" s="62" t="n">
        <v>40.1387</v>
      </c>
      <c r="P53" s="60" t="n">
        <v>2416.58</v>
      </c>
      <c r="Q53" s="116" t="n">
        <v>3.56</v>
      </c>
      <c r="R53" s="60" t="n">
        <f aca="false">P53/3600</f>
        <v>0.671272222222222</v>
      </c>
      <c r="S53" s="61"/>
      <c r="T53" s="62"/>
      <c r="U53" s="62"/>
      <c r="V53" s="62"/>
      <c r="W53" s="62"/>
      <c r="X53" s="62"/>
      <c r="Y53" s="62"/>
      <c r="Z53" s="60" t="n">
        <f aca="false">X53/3600</f>
        <v>0</v>
      </c>
      <c r="AA53" s="61"/>
      <c r="AB53" s="61"/>
      <c r="AC53" s="61"/>
      <c r="AD53" s="65" t="n">
        <f aca="false">AH53</f>
        <v>0</v>
      </c>
      <c r="AE53" s="58" t="n">
        <f aca="false">AJ53</f>
        <v>0</v>
      </c>
      <c r="AF53" s="58" t="n">
        <f aca="false">AH53</f>
        <v>0</v>
      </c>
      <c r="AG53" s="66" t="n">
        <f aca="false">AK53</f>
        <v>0</v>
      </c>
      <c r="AH53" s="60"/>
      <c r="AI53" s="60"/>
      <c r="AJ53" s="60"/>
      <c r="AK53" s="60"/>
      <c r="AL53" s="60"/>
      <c r="AM53" s="116"/>
      <c r="AN53" s="68" t="n">
        <f aca="false">AL53/3600</f>
        <v>0</v>
      </c>
      <c r="AO53" s="61"/>
      <c r="AP53" s="61"/>
      <c r="AQ53" s="61"/>
    </row>
    <row r="54" customFormat="false" ht="12" hidden="false" customHeight="false" outlineLevel="0" collapsed="false">
      <c r="A54" s="69"/>
      <c r="B54" s="71"/>
      <c r="C54" s="71" t="n">
        <v>37</v>
      </c>
      <c r="D54" s="72" t="n">
        <f aca="false">L54</f>
        <v>144.084</v>
      </c>
      <c r="E54" s="72" t="n">
        <f aca="false">N54</f>
        <v>38.0946</v>
      </c>
      <c r="F54" s="72" t="n">
        <f aca="false">L54</f>
        <v>144.084</v>
      </c>
      <c r="G54" s="72" t="n">
        <f aca="false">O54</f>
        <v>38.5701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73" t="n">
        <v>144.084</v>
      </c>
      <c r="M54" s="73" t="n">
        <v>29.329</v>
      </c>
      <c r="N54" s="73" t="n">
        <v>38.0946</v>
      </c>
      <c r="O54" s="73" t="n">
        <v>38.5701</v>
      </c>
      <c r="P54" s="74" t="n">
        <v>2608.07</v>
      </c>
      <c r="Q54" s="74" t="n">
        <v>3.68</v>
      </c>
      <c r="R54" s="74" t="n">
        <f aca="false">P54/3600</f>
        <v>0.724463888888889</v>
      </c>
      <c r="S54" s="71"/>
      <c r="T54" s="73"/>
      <c r="U54" s="73"/>
      <c r="V54" s="73"/>
      <c r="W54" s="73"/>
      <c r="X54" s="73"/>
      <c r="Y54" s="73"/>
      <c r="Z54" s="74" t="n">
        <f aca="false">X54/3600</f>
        <v>0</v>
      </c>
      <c r="AA54" s="71"/>
      <c r="AB54" s="71"/>
      <c r="AC54" s="71"/>
      <c r="AD54" s="76" t="n">
        <f aca="false">AH54</f>
        <v>0</v>
      </c>
      <c r="AE54" s="72" t="n">
        <f aca="false">AJ54</f>
        <v>0</v>
      </c>
      <c r="AF54" s="72" t="n">
        <f aca="false">AH54</f>
        <v>0</v>
      </c>
      <c r="AG54" s="77" t="n">
        <f aca="false">AK54</f>
        <v>0</v>
      </c>
      <c r="AH54" s="74"/>
      <c r="AI54" s="74"/>
      <c r="AJ54" s="74"/>
      <c r="AK54" s="74"/>
      <c r="AL54" s="74"/>
      <c r="AM54" s="74"/>
      <c r="AN54" s="79" t="n">
        <f aca="false">AL54/3600</f>
        <v>0</v>
      </c>
      <c r="AO54" s="71"/>
      <c r="AP54" s="71"/>
      <c r="AQ54" s="71"/>
    </row>
    <row r="55" customFormat="false" ht="11.25" hidden="false" customHeight="false" outlineLevel="0" collapsed="false">
      <c r="A55" s="69"/>
      <c r="B55" s="57" t="s">
        <v>64</v>
      </c>
      <c r="C55" s="57" t="n">
        <v>22</v>
      </c>
      <c r="D55" s="87" t="n">
        <f aca="false">L55</f>
        <v>1696.6928</v>
      </c>
      <c r="E55" s="87" t="n">
        <f aca="false">N55</f>
        <v>41.1112</v>
      </c>
      <c r="F55" s="87" t="n">
        <f aca="false">L55</f>
        <v>1696.6928</v>
      </c>
      <c r="G55" s="87" t="n">
        <f aca="false">O55</f>
        <v>41.98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81" t="n">
        <v>3692.28</v>
      </c>
      <c r="Q55" s="116" t="n">
        <v>5.49</v>
      </c>
      <c r="R55" s="81" t="n">
        <f aca="false">P55/3600</f>
        <v>1.02563333333333</v>
      </c>
      <c r="S55" s="83"/>
      <c r="T55" s="59"/>
      <c r="U55" s="59"/>
      <c r="V55" s="59"/>
      <c r="W55" s="59"/>
      <c r="X55" s="59"/>
      <c r="Y55" s="59"/>
      <c r="Z55" s="81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D55" s="88" t="n">
        <f aca="false">AH55</f>
        <v>0</v>
      </c>
      <c r="AE55" s="87" t="n">
        <f aca="false">AJ55</f>
        <v>0</v>
      </c>
      <c r="AF55" s="87" t="n">
        <f aca="false">AH55</f>
        <v>0</v>
      </c>
      <c r="AG55" s="89" t="n">
        <f aca="false">AK55</f>
        <v>0</v>
      </c>
      <c r="AH55" s="81"/>
      <c r="AI55" s="81"/>
      <c r="AJ55" s="81"/>
      <c r="AK55" s="81"/>
      <c r="AL55" s="81"/>
      <c r="AM55" s="116"/>
      <c r="AN55" s="86" t="n">
        <f aca="false">AL55/3600</f>
        <v>0</v>
      </c>
      <c r="AO55" s="63" t="e">
        <f aca="false">RBJM($L55:$M58,AH55:AI58)</f>
        <v>#VALUE!</v>
      </c>
      <c r="AP55" s="63" t="e">
        <f aca="false">RBJM($D55:$E58,AD55:AE58)</f>
        <v>#VALUE!</v>
      </c>
      <c r="AQ55" s="63" t="e">
        <f aca="false">RBJM($F55:$G58,AF55:AG58)</f>
        <v>#VALUE!</v>
      </c>
    </row>
    <row r="56" customFormat="false" ht="11.25" hidden="false" customHeight="false" outlineLevel="0" collapsed="false">
      <c r="A56" s="69"/>
      <c r="B56" s="69" t="s">
        <v>65</v>
      </c>
      <c r="C56" s="69" t="n">
        <v>27</v>
      </c>
      <c r="D56" s="90" t="n">
        <f aca="false">L56</f>
        <v>789.9216</v>
      </c>
      <c r="E56" s="90" t="n">
        <f aca="false">N56</f>
        <v>38.5078</v>
      </c>
      <c r="F56" s="90" t="n">
        <f aca="false">L56</f>
        <v>789.9216</v>
      </c>
      <c r="G56" s="90" t="n">
        <f aca="false">O56</f>
        <v>39.2507</v>
      </c>
      <c r="H56" s="90" t="n">
        <f aca="false">T56</f>
        <v>0</v>
      </c>
      <c r="I56" s="90" t="n">
        <f aca="false">V56</f>
        <v>0</v>
      </c>
      <c r="J56" s="90" t="n">
        <f aca="false">T56</f>
        <v>0</v>
      </c>
      <c r="K56" s="90" t="n">
        <f aca="false">W56</f>
        <v>0</v>
      </c>
      <c r="L56" s="62" t="n">
        <v>789.9216</v>
      </c>
      <c r="M56" s="62" t="n">
        <v>34.9508</v>
      </c>
      <c r="N56" s="62" t="n">
        <v>38.5078</v>
      </c>
      <c r="O56" s="62" t="n">
        <v>39.2507</v>
      </c>
      <c r="P56" s="60" t="n">
        <v>2859.8</v>
      </c>
      <c r="Q56" s="116" t="n">
        <v>4.18</v>
      </c>
      <c r="R56" s="60" t="n">
        <f aca="false">P56/3600</f>
        <v>0.794388888888889</v>
      </c>
      <c r="S56" s="61"/>
      <c r="T56" s="62"/>
      <c r="U56" s="62"/>
      <c r="V56" s="62"/>
      <c r="W56" s="62"/>
      <c r="X56" s="62"/>
      <c r="Y56" s="62"/>
      <c r="Z56" s="60" t="n">
        <f aca="false">X56/3600</f>
        <v>0</v>
      </c>
      <c r="AA56" s="61"/>
      <c r="AB56" s="61"/>
      <c r="AC56" s="61"/>
      <c r="AD56" s="91" t="n">
        <f aca="false">AH56</f>
        <v>0</v>
      </c>
      <c r="AE56" s="90" t="n">
        <f aca="false">AJ56</f>
        <v>0</v>
      </c>
      <c r="AF56" s="90" t="n">
        <f aca="false">AH56</f>
        <v>0</v>
      </c>
      <c r="AG56" s="92" t="n">
        <f aca="false">AK56</f>
        <v>0</v>
      </c>
      <c r="AH56" s="60"/>
      <c r="AI56" s="60"/>
      <c r="AJ56" s="60"/>
      <c r="AK56" s="60"/>
      <c r="AL56" s="60"/>
      <c r="AM56" s="116"/>
      <c r="AN56" s="68" t="n">
        <f aca="false">AL56/3600</f>
        <v>0</v>
      </c>
      <c r="AO56" s="61"/>
      <c r="AP56" s="61"/>
      <c r="AQ56" s="61"/>
    </row>
    <row r="57" customFormat="false" ht="11.25" hidden="false" customHeight="false" outlineLevel="0" collapsed="false">
      <c r="A57" s="69"/>
      <c r="B57" s="69"/>
      <c r="C57" s="69" t="n">
        <v>32</v>
      </c>
      <c r="D57" s="90" t="n">
        <f aca="false">L57</f>
        <v>368.4416</v>
      </c>
      <c r="E57" s="90" t="n">
        <f aca="false">N57</f>
        <v>36.2319</v>
      </c>
      <c r="F57" s="90" t="n">
        <f aca="false">L57</f>
        <v>368.4416</v>
      </c>
      <c r="G57" s="90" t="n">
        <f aca="false">O57</f>
        <v>36.9553</v>
      </c>
      <c r="H57" s="90" t="n">
        <f aca="false">T57</f>
        <v>0</v>
      </c>
      <c r="I57" s="90" t="n">
        <f aca="false">V57</f>
        <v>0</v>
      </c>
      <c r="J57" s="90" t="n">
        <f aca="false">T57</f>
        <v>0</v>
      </c>
      <c r="K57" s="90" t="n">
        <f aca="false">W57</f>
        <v>0</v>
      </c>
      <c r="L57" s="62" t="n">
        <v>368.4416</v>
      </c>
      <c r="M57" s="62" t="n">
        <v>31.7031</v>
      </c>
      <c r="N57" s="62" t="n">
        <v>36.2319</v>
      </c>
      <c r="O57" s="62" t="n">
        <v>36.9553</v>
      </c>
      <c r="P57" s="60" t="n">
        <v>2375.54</v>
      </c>
      <c r="Q57" s="116" t="n">
        <v>3.08</v>
      </c>
      <c r="R57" s="60" t="n">
        <f aca="false">P57/3600</f>
        <v>0.659872222222222</v>
      </c>
      <c r="S57" s="61"/>
      <c r="T57" s="62"/>
      <c r="U57" s="62"/>
      <c r="V57" s="62"/>
      <c r="W57" s="62"/>
      <c r="X57" s="62"/>
      <c r="Y57" s="62"/>
      <c r="Z57" s="60" t="n">
        <f aca="false">X57/3600</f>
        <v>0</v>
      </c>
      <c r="AA57" s="61"/>
      <c r="AB57" s="61"/>
      <c r="AC57" s="61"/>
      <c r="AD57" s="91" t="n">
        <f aca="false">AH57</f>
        <v>0</v>
      </c>
      <c r="AE57" s="90" t="n">
        <f aca="false">AJ57</f>
        <v>0</v>
      </c>
      <c r="AF57" s="90" t="n">
        <f aca="false">AH57</f>
        <v>0</v>
      </c>
      <c r="AG57" s="92" t="n">
        <f aca="false">AK57</f>
        <v>0</v>
      </c>
      <c r="AH57" s="60"/>
      <c r="AI57" s="60"/>
      <c r="AJ57" s="60"/>
      <c r="AK57" s="60"/>
      <c r="AL57" s="60"/>
      <c r="AM57" s="116"/>
      <c r="AN57" s="68" t="n">
        <f aca="false">AL57/3600</f>
        <v>0</v>
      </c>
      <c r="AO57" s="61"/>
      <c r="AP57" s="61"/>
      <c r="AQ57" s="61"/>
    </row>
    <row r="58" customFormat="false" ht="12" hidden="false" customHeight="false" outlineLevel="0" collapsed="false">
      <c r="A58" s="69"/>
      <c r="B58" s="71"/>
      <c r="C58" s="71" t="n">
        <v>37</v>
      </c>
      <c r="D58" s="93" t="n">
        <f aca="false">L58</f>
        <v>168.776</v>
      </c>
      <c r="E58" s="93" t="n">
        <f aca="false">N58</f>
        <v>34.2905</v>
      </c>
      <c r="F58" s="93" t="n">
        <f aca="false">L58</f>
        <v>168.776</v>
      </c>
      <c r="G58" s="93" t="n">
        <f aca="false">O58</f>
        <v>34.9697</v>
      </c>
      <c r="H58" s="93" t="n">
        <f aca="false">T58</f>
        <v>0</v>
      </c>
      <c r="I58" s="93" t="n">
        <f aca="false">V58</f>
        <v>0</v>
      </c>
      <c r="J58" s="93" t="n">
        <f aca="false">T58</f>
        <v>0</v>
      </c>
      <c r="K58" s="93" t="n">
        <f aca="false">W58</f>
        <v>0</v>
      </c>
      <c r="L58" s="73" t="n">
        <v>168.776</v>
      </c>
      <c r="M58" s="73" t="n">
        <v>28.7861</v>
      </c>
      <c r="N58" s="73" t="n">
        <v>34.2905</v>
      </c>
      <c r="O58" s="73" t="n">
        <v>34.9697</v>
      </c>
      <c r="P58" s="74" t="n">
        <v>2105.43</v>
      </c>
      <c r="Q58" s="74" t="n">
        <v>2.52</v>
      </c>
      <c r="R58" s="74" t="n">
        <f aca="false">P58/3600</f>
        <v>0.584841666666667</v>
      </c>
      <c r="S58" s="71"/>
      <c r="T58" s="73"/>
      <c r="U58" s="73"/>
      <c r="V58" s="73"/>
      <c r="W58" s="73"/>
      <c r="X58" s="73"/>
      <c r="Y58" s="73"/>
      <c r="Z58" s="74" t="n">
        <f aca="false">X58/3600</f>
        <v>0</v>
      </c>
      <c r="AA58" s="71"/>
      <c r="AB58" s="71"/>
      <c r="AC58" s="71"/>
      <c r="AD58" s="94" t="n">
        <f aca="false">AH58</f>
        <v>0</v>
      </c>
      <c r="AE58" s="93" t="n">
        <f aca="false">AJ58</f>
        <v>0</v>
      </c>
      <c r="AF58" s="93" t="n">
        <f aca="false">AH58</f>
        <v>0</v>
      </c>
      <c r="AG58" s="95" t="n">
        <f aca="false">AK58</f>
        <v>0</v>
      </c>
      <c r="AH58" s="74"/>
      <c r="AI58" s="74"/>
      <c r="AJ58" s="74"/>
      <c r="AK58" s="74"/>
      <c r="AL58" s="74"/>
      <c r="AM58" s="74"/>
      <c r="AN58" s="79" t="n">
        <f aca="false">AL58/3600</f>
        <v>0</v>
      </c>
      <c r="AO58" s="71"/>
      <c r="AP58" s="71"/>
      <c r="AQ58" s="71"/>
    </row>
    <row r="59" customFormat="false" ht="11.25" hidden="false" customHeight="false" outlineLevel="0" collapsed="false">
      <c r="A59" s="69"/>
      <c r="B59" s="57" t="s">
        <v>66</v>
      </c>
      <c r="C59" s="57" t="n">
        <v>22</v>
      </c>
      <c r="D59" s="82" t="n">
        <f aca="false">L59</f>
        <v>1264.348</v>
      </c>
      <c r="E59" s="82" t="n">
        <f aca="false">N59</f>
        <v>41.204</v>
      </c>
      <c r="F59" s="82" t="n">
        <f aca="false">L59</f>
        <v>1264.348</v>
      </c>
      <c r="G59" s="82" t="n">
        <f aca="false">O59</f>
        <v>42.2975</v>
      </c>
      <c r="H59" s="82" t="n">
        <f aca="false">T59</f>
        <v>0</v>
      </c>
      <c r="I59" s="82" t="n">
        <f aca="false">V59</f>
        <v>0</v>
      </c>
      <c r="J59" s="82" t="n">
        <f aca="false">T59</f>
        <v>0</v>
      </c>
      <c r="K59" s="82" t="n">
        <f aca="false">W59</f>
        <v>0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81" t="n">
        <v>2792.47</v>
      </c>
      <c r="Q59" s="116" t="n">
        <v>3.91</v>
      </c>
      <c r="R59" s="81" t="n">
        <f aca="false">P59/3600</f>
        <v>0.775686111111111</v>
      </c>
      <c r="S59" s="83"/>
      <c r="T59" s="59"/>
      <c r="U59" s="59"/>
      <c r="V59" s="59"/>
      <c r="W59" s="59"/>
      <c r="X59" s="59"/>
      <c r="Y59" s="59"/>
      <c r="Z59" s="81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D59" s="84" t="n">
        <f aca="false">AH59</f>
        <v>0</v>
      </c>
      <c r="AE59" s="82" t="n">
        <f aca="false">AJ59</f>
        <v>0</v>
      </c>
      <c r="AF59" s="82" t="n">
        <f aca="false">AH59</f>
        <v>0</v>
      </c>
      <c r="AG59" s="85" t="n">
        <f aca="false">AK59</f>
        <v>0</v>
      </c>
      <c r="AH59" s="81"/>
      <c r="AI59" s="81"/>
      <c r="AJ59" s="81"/>
      <c r="AK59" s="81"/>
      <c r="AL59" s="81"/>
      <c r="AM59" s="116"/>
      <c r="AN59" s="86" t="n">
        <f aca="false">AL59/3600</f>
        <v>0</v>
      </c>
      <c r="AO59" s="63" t="e">
        <f aca="false">RBJM($L59:$M62,AH59:AI62)</f>
        <v>#VALUE!</v>
      </c>
      <c r="AP59" s="63" t="e">
        <f aca="false">RBJM($D59:$E62,AD59:AE62)</f>
        <v>#VALUE!</v>
      </c>
      <c r="AQ59" s="63" t="e">
        <f aca="false">RBJM($F59:$G62,AF59:AG62)</f>
        <v>#VALUE!</v>
      </c>
    </row>
    <row r="60" customFormat="false" ht="11.25" hidden="false" customHeight="false" outlineLevel="0" collapsed="false">
      <c r="A60" s="69"/>
      <c r="B60" s="69" t="s">
        <v>58</v>
      </c>
      <c r="C60" s="69" t="n">
        <v>27</v>
      </c>
      <c r="D60" s="58" t="n">
        <f aca="false">L60</f>
        <v>623.9272</v>
      </c>
      <c r="E60" s="58" t="n">
        <f aca="false">N60</f>
        <v>38.5558</v>
      </c>
      <c r="F60" s="58" t="n">
        <f aca="false">L60</f>
        <v>623.9272</v>
      </c>
      <c r="G60" s="58" t="n">
        <f aca="false">O60</f>
        <v>39.7736</v>
      </c>
      <c r="H60" s="58" t="n">
        <f aca="false">T60</f>
        <v>0</v>
      </c>
      <c r="I60" s="58" t="n">
        <f aca="false">V60</f>
        <v>0</v>
      </c>
      <c r="J60" s="58" t="n">
        <f aca="false">T60</f>
        <v>0</v>
      </c>
      <c r="K60" s="58" t="n">
        <f aca="false">W60</f>
        <v>0</v>
      </c>
      <c r="L60" s="62" t="n">
        <v>623.9272</v>
      </c>
      <c r="M60" s="62" t="n">
        <v>35.828</v>
      </c>
      <c r="N60" s="62" t="n">
        <v>38.5558</v>
      </c>
      <c r="O60" s="62" t="n">
        <v>39.7736</v>
      </c>
      <c r="P60" s="60" t="n">
        <v>1955.86</v>
      </c>
      <c r="Q60" s="116" t="n">
        <v>2.59</v>
      </c>
      <c r="R60" s="60" t="n">
        <f aca="false">P60/3600</f>
        <v>0.543294444444444</v>
      </c>
      <c r="S60" s="61"/>
      <c r="T60" s="62"/>
      <c r="U60" s="62"/>
      <c r="V60" s="62"/>
      <c r="W60" s="62"/>
      <c r="X60" s="62"/>
      <c r="Y60" s="62"/>
      <c r="Z60" s="60" t="n">
        <f aca="false">X60/3600</f>
        <v>0</v>
      </c>
      <c r="AA60" s="61"/>
      <c r="AB60" s="61"/>
      <c r="AC60" s="61"/>
      <c r="AD60" s="65" t="n">
        <f aca="false">AH60</f>
        <v>0</v>
      </c>
      <c r="AE60" s="58" t="n">
        <f aca="false">AJ60</f>
        <v>0</v>
      </c>
      <c r="AF60" s="58" t="n">
        <f aca="false">AH60</f>
        <v>0</v>
      </c>
      <c r="AG60" s="66" t="n">
        <f aca="false">AK60</f>
        <v>0</v>
      </c>
      <c r="AH60" s="60"/>
      <c r="AI60" s="60"/>
      <c r="AJ60" s="60"/>
      <c r="AK60" s="60"/>
      <c r="AL60" s="60"/>
      <c r="AM60" s="116"/>
      <c r="AN60" s="68" t="n">
        <f aca="false">AL60/3600</f>
        <v>0</v>
      </c>
      <c r="AO60" s="61"/>
      <c r="AP60" s="61"/>
      <c r="AQ60" s="61"/>
    </row>
    <row r="61" customFormat="false" ht="11.25" hidden="false" customHeight="false" outlineLevel="0" collapsed="false">
      <c r="A61" s="69"/>
      <c r="B61" s="69"/>
      <c r="C61" s="69" t="n">
        <v>32</v>
      </c>
      <c r="D61" s="58" t="n">
        <f aca="false">L61</f>
        <v>300.348</v>
      </c>
      <c r="E61" s="58" t="n">
        <f aca="false">N61</f>
        <v>36.2834</v>
      </c>
      <c r="F61" s="58" t="n">
        <f aca="false">L61</f>
        <v>300.348</v>
      </c>
      <c r="G61" s="58" t="n">
        <f aca="false">O61</f>
        <v>37.4911</v>
      </c>
      <c r="H61" s="58" t="n">
        <f aca="false">T61</f>
        <v>0</v>
      </c>
      <c r="I61" s="58" t="n">
        <f aca="false">V61</f>
        <v>0</v>
      </c>
      <c r="J61" s="58" t="n">
        <f aca="false">T61</f>
        <v>0</v>
      </c>
      <c r="K61" s="58" t="n">
        <f aca="false">W61</f>
        <v>0</v>
      </c>
      <c r="L61" s="62" t="n">
        <v>300.348</v>
      </c>
      <c r="M61" s="62" t="n">
        <v>32.3424</v>
      </c>
      <c r="N61" s="62" t="n">
        <v>36.2834</v>
      </c>
      <c r="O61" s="62" t="n">
        <v>37.4911</v>
      </c>
      <c r="P61" s="60" t="n">
        <v>1773.71</v>
      </c>
      <c r="Q61" s="116" t="n">
        <v>2.45</v>
      </c>
      <c r="R61" s="60" t="n">
        <f aca="false">P61/3600</f>
        <v>0.492697222222222</v>
      </c>
      <c r="S61" s="61"/>
      <c r="T61" s="62"/>
      <c r="U61" s="62"/>
      <c r="V61" s="62"/>
      <c r="W61" s="62"/>
      <c r="X61" s="62"/>
      <c r="Y61" s="62"/>
      <c r="Z61" s="60" t="n">
        <f aca="false">X61/3600</f>
        <v>0</v>
      </c>
      <c r="AA61" s="61"/>
      <c r="AB61" s="61"/>
      <c r="AC61" s="61"/>
      <c r="AD61" s="65" t="n">
        <f aca="false">AH61</f>
        <v>0</v>
      </c>
      <c r="AE61" s="58" t="n">
        <f aca="false">AJ61</f>
        <v>0</v>
      </c>
      <c r="AF61" s="58" t="n">
        <f aca="false">AH61</f>
        <v>0</v>
      </c>
      <c r="AG61" s="66" t="n">
        <f aca="false">AK61</f>
        <v>0</v>
      </c>
      <c r="AH61" s="60"/>
      <c r="AI61" s="60"/>
      <c r="AJ61" s="60"/>
      <c r="AK61" s="60"/>
      <c r="AL61" s="60"/>
      <c r="AM61" s="116"/>
      <c r="AN61" s="68" t="n">
        <f aca="false">AL61/3600</f>
        <v>0</v>
      </c>
      <c r="AO61" s="61"/>
      <c r="AP61" s="61"/>
      <c r="AQ61" s="61"/>
    </row>
    <row r="62" customFormat="false" ht="12" hidden="false" customHeight="false" outlineLevel="0" collapsed="false">
      <c r="A62" s="71"/>
      <c r="B62" s="71"/>
      <c r="C62" s="71" t="n">
        <v>37</v>
      </c>
      <c r="D62" s="96" t="n">
        <f aca="false">L62</f>
        <v>143.764</v>
      </c>
      <c r="E62" s="96" t="n">
        <f aca="false">N62</f>
        <v>34.3314</v>
      </c>
      <c r="F62" s="96" t="n">
        <f aca="false">L62</f>
        <v>143.764</v>
      </c>
      <c r="G62" s="96" t="n">
        <f aca="false">O62</f>
        <v>35.4244</v>
      </c>
      <c r="H62" s="96" t="n">
        <f aca="false">T62</f>
        <v>0</v>
      </c>
      <c r="I62" s="96" t="n">
        <f aca="false">V62</f>
        <v>0</v>
      </c>
      <c r="J62" s="96" t="n">
        <f aca="false">T62</f>
        <v>0</v>
      </c>
      <c r="K62" s="96" t="n">
        <f aca="false">W62</f>
        <v>0</v>
      </c>
      <c r="L62" s="73" t="n">
        <v>143.764</v>
      </c>
      <c r="M62" s="73" t="n">
        <v>29.4883</v>
      </c>
      <c r="N62" s="73" t="n">
        <v>34.3314</v>
      </c>
      <c r="O62" s="73" t="n">
        <v>35.4244</v>
      </c>
      <c r="P62" s="74" t="n">
        <v>1532.64</v>
      </c>
      <c r="Q62" s="74" t="n">
        <v>1.98</v>
      </c>
      <c r="R62" s="74" t="n">
        <f aca="false">P62/3600</f>
        <v>0.425733333333333</v>
      </c>
      <c r="S62" s="71"/>
      <c r="T62" s="73"/>
      <c r="U62" s="73"/>
      <c r="V62" s="73"/>
      <c r="W62" s="73"/>
      <c r="X62" s="73"/>
      <c r="Y62" s="73"/>
      <c r="Z62" s="74" t="n">
        <f aca="false">X62/3600</f>
        <v>0</v>
      </c>
      <c r="AA62" s="71"/>
      <c r="AB62" s="71"/>
      <c r="AC62" s="71"/>
      <c r="AD62" s="76" t="n">
        <f aca="false">AH62</f>
        <v>0</v>
      </c>
      <c r="AE62" s="96" t="n">
        <f aca="false">AJ62</f>
        <v>0</v>
      </c>
      <c r="AF62" s="96" t="n">
        <f aca="false">AH62</f>
        <v>0</v>
      </c>
      <c r="AG62" s="97" t="n">
        <f aca="false">AK62</f>
        <v>0</v>
      </c>
      <c r="AH62" s="74"/>
      <c r="AI62" s="74"/>
      <c r="AJ62" s="74"/>
      <c r="AK62" s="74"/>
      <c r="AL62" s="74"/>
      <c r="AM62" s="74"/>
      <c r="AN62" s="79" t="n">
        <f aca="false">AL62/3600</f>
        <v>0</v>
      </c>
      <c r="AO62" s="71"/>
      <c r="AP62" s="71"/>
      <c r="AQ62" s="71"/>
    </row>
    <row r="63" customFormat="false" ht="11.25" hidden="false" customHeight="false" outlineLevel="0" collapsed="false">
      <c r="A63" s="117" t="s">
        <v>67</v>
      </c>
      <c r="B63" s="117" t="s">
        <v>68</v>
      </c>
      <c r="C63" s="117" t="n">
        <v>22</v>
      </c>
      <c r="D63" s="118" t="n">
        <f aca="false">L63</f>
        <v>0</v>
      </c>
      <c r="E63" s="118" t="n">
        <f aca="false">N63</f>
        <v>0</v>
      </c>
      <c r="F63" s="118" t="n">
        <f aca="false">L63</f>
        <v>0</v>
      </c>
      <c r="G63" s="118" t="n">
        <f aca="false">O63</f>
        <v>0</v>
      </c>
      <c r="H63" s="118" t="n">
        <f aca="false">T63</f>
        <v>0</v>
      </c>
      <c r="I63" s="118" t="n">
        <f aca="false">V63</f>
        <v>0</v>
      </c>
      <c r="J63" s="118" t="n">
        <f aca="false">T63</f>
        <v>0</v>
      </c>
      <c r="K63" s="118" t="n">
        <f aca="false">W63</f>
        <v>0</v>
      </c>
      <c r="L63" s="119"/>
      <c r="M63" s="119"/>
      <c r="N63" s="119"/>
      <c r="O63" s="119"/>
      <c r="P63" s="119"/>
      <c r="Q63" s="119"/>
      <c r="R63" s="119"/>
      <c r="S63" s="120"/>
      <c r="T63" s="119"/>
      <c r="U63" s="119"/>
      <c r="V63" s="119"/>
      <c r="W63" s="119"/>
      <c r="X63" s="119"/>
      <c r="Y63" s="119"/>
      <c r="Z63" s="119"/>
      <c r="AA63" s="121"/>
      <c r="AB63" s="121"/>
      <c r="AC63" s="121"/>
      <c r="AD63" s="118" t="n">
        <f aca="false">AP63</f>
        <v>0</v>
      </c>
      <c r="AE63" s="118" t="n">
        <f aca="false">AR63</f>
        <v>0</v>
      </c>
      <c r="AF63" s="118" t="n">
        <f aca="false">AP63</f>
        <v>0</v>
      </c>
      <c r="AG63" s="118" t="n">
        <f aca="false">AS63</f>
        <v>0</v>
      </c>
      <c r="AH63" s="119"/>
      <c r="AI63" s="119"/>
      <c r="AJ63" s="119"/>
      <c r="AK63" s="119"/>
      <c r="AL63" s="119"/>
      <c r="AM63" s="119"/>
      <c r="AN63" s="119"/>
      <c r="AO63" s="121"/>
      <c r="AP63" s="121"/>
      <c r="AQ63" s="121"/>
    </row>
    <row r="64" customFormat="false" ht="11.25" hidden="false" customHeight="false" outlineLevel="0" collapsed="false">
      <c r="A64" s="122" t="s">
        <v>69</v>
      </c>
      <c r="B64" s="122" t="s">
        <v>70</v>
      </c>
      <c r="C64" s="122" t="n">
        <v>27</v>
      </c>
      <c r="D64" s="123" t="n">
        <f aca="false">L64</f>
        <v>0</v>
      </c>
      <c r="E64" s="123" t="n">
        <f aca="false">N64</f>
        <v>0</v>
      </c>
      <c r="F64" s="123" t="n">
        <f aca="false">L64</f>
        <v>0</v>
      </c>
      <c r="G64" s="123" t="n">
        <f aca="false">O64</f>
        <v>0</v>
      </c>
      <c r="H64" s="123" t="n">
        <f aca="false">T64</f>
        <v>0</v>
      </c>
      <c r="I64" s="123" t="n">
        <f aca="false">V64</f>
        <v>0</v>
      </c>
      <c r="J64" s="123" t="n">
        <f aca="false">T64</f>
        <v>0</v>
      </c>
      <c r="K64" s="123" t="n">
        <f aca="false">W64</f>
        <v>0</v>
      </c>
      <c r="L64" s="124"/>
      <c r="M64" s="124"/>
      <c r="N64" s="124"/>
      <c r="O64" s="124"/>
      <c r="P64" s="124"/>
      <c r="Q64" s="124"/>
      <c r="R64" s="124"/>
      <c r="S64" s="125"/>
      <c r="T64" s="124"/>
      <c r="U64" s="124"/>
      <c r="V64" s="124"/>
      <c r="W64" s="124"/>
      <c r="X64" s="124"/>
      <c r="Y64" s="124"/>
      <c r="Z64" s="124"/>
      <c r="AA64" s="125"/>
      <c r="AB64" s="125"/>
      <c r="AC64" s="125"/>
      <c r="AD64" s="123" t="n">
        <f aca="false">AP64</f>
        <v>0</v>
      </c>
      <c r="AE64" s="123" t="n">
        <f aca="false">AR64</f>
        <v>0</v>
      </c>
      <c r="AF64" s="123" t="n">
        <f aca="false">AP64</f>
        <v>0</v>
      </c>
      <c r="AG64" s="123" t="n">
        <f aca="false">AS64</f>
        <v>0</v>
      </c>
      <c r="AH64" s="124"/>
      <c r="AI64" s="124"/>
      <c r="AJ64" s="124"/>
      <c r="AK64" s="124"/>
      <c r="AL64" s="124"/>
      <c r="AM64" s="124"/>
      <c r="AN64" s="124"/>
      <c r="AO64" s="125"/>
      <c r="AP64" s="125"/>
      <c r="AQ64" s="125"/>
    </row>
    <row r="65" customFormat="false" ht="11.25" hidden="false" customHeight="false" outlineLevel="0" collapsed="false">
      <c r="A65" s="122"/>
      <c r="B65" s="122"/>
      <c r="C65" s="122" t="n">
        <v>32</v>
      </c>
      <c r="D65" s="123" t="n">
        <f aca="false">L65</f>
        <v>0</v>
      </c>
      <c r="E65" s="123" t="n">
        <f aca="false">N65</f>
        <v>0</v>
      </c>
      <c r="F65" s="123" t="n">
        <f aca="false">L65</f>
        <v>0</v>
      </c>
      <c r="G65" s="123" t="n">
        <f aca="false">O65</f>
        <v>0</v>
      </c>
      <c r="H65" s="123" t="n">
        <f aca="false">T65</f>
        <v>0</v>
      </c>
      <c r="I65" s="123" t="n">
        <f aca="false">V65</f>
        <v>0</v>
      </c>
      <c r="J65" s="123" t="n">
        <f aca="false">T65</f>
        <v>0</v>
      </c>
      <c r="K65" s="123" t="n">
        <f aca="false">W65</f>
        <v>0</v>
      </c>
      <c r="L65" s="124"/>
      <c r="M65" s="124"/>
      <c r="N65" s="124"/>
      <c r="O65" s="124"/>
      <c r="P65" s="124"/>
      <c r="Q65" s="124"/>
      <c r="R65" s="124"/>
      <c r="S65" s="125"/>
      <c r="T65" s="124"/>
      <c r="U65" s="124"/>
      <c r="V65" s="124"/>
      <c r="W65" s="124"/>
      <c r="X65" s="124"/>
      <c r="Y65" s="124"/>
      <c r="Z65" s="124"/>
      <c r="AA65" s="125"/>
      <c r="AB65" s="125"/>
      <c r="AC65" s="125"/>
      <c r="AD65" s="123" t="n">
        <f aca="false">AP65</f>
        <v>0</v>
      </c>
      <c r="AE65" s="123" t="n">
        <f aca="false">AR65</f>
        <v>0</v>
      </c>
      <c r="AF65" s="123" t="n">
        <f aca="false">AP65</f>
        <v>0</v>
      </c>
      <c r="AG65" s="123" t="n">
        <f aca="false">AS65</f>
        <v>0</v>
      </c>
      <c r="AH65" s="124"/>
      <c r="AI65" s="124"/>
      <c r="AJ65" s="124"/>
      <c r="AK65" s="124"/>
      <c r="AL65" s="124"/>
      <c r="AM65" s="124"/>
      <c r="AN65" s="124"/>
      <c r="AO65" s="125"/>
      <c r="AP65" s="125"/>
      <c r="AQ65" s="125"/>
    </row>
    <row r="66" customFormat="false" ht="12" hidden="false" customHeight="false" outlineLevel="0" collapsed="false">
      <c r="A66" s="122"/>
      <c r="B66" s="126"/>
      <c r="C66" s="126" t="n">
        <v>37</v>
      </c>
      <c r="D66" s="127" t="n">
        <f aca="false">L66</f>
        <v>0</v>
      </c>
      <c r="E66" s="127" t="n">
        <f aca="false">N66</f>
        <v>0</v>
      </c>
      <c r="F66" s="127" t="n">
        <f aca="false">L66</f>
        <v>0</v>
      </c>
      <c r="G66" s="127" t="n">
        <f aca="false">O66</f>
        <v>0</v>
      </c>
      <c r="H66" s="127" t="n">
        <f aca="false">T66</f>
        <v>0</v>
      </c>
      <c r="I66" s="127" t="n">
        <f aca="false">V66</f>
        <v>0</v>
      </c>
      <c r="J66" s="127" t="n">
        <f aca="false">T66</f>
        <v>0</v>
      </c>
      <c r="K66" s="127" t="n">
        <f aca="false">W66</f>
        <v>0</v>
      </c>
      <c r="L66" s="128"/>
      <c r="M66" s="128"/>
      <c r="N66" s="128"/>
      <c r="O66" s="128"/>
      <c r="P66" s="128"/>
      <c r="Q66" s="128"/>
      <c r="R66" s="128"/>
      <c r="S66" s="126"/>
      <c r="T66" s="128"/>
      <c r="U66" s="128"/>
      <c r="V66" s="128"/>
      <c r="W66" s="128"/>
      <c r="X66" s="128"/>
      <c r="Y66" s="128"/>
      <c r="Z66" s="128"/>
      <c r="AA66" s="126"/>
      <c r="AB66" s="126"/>
      <c r="AC66" s="126"/>
      <c r="AD66" s="127" t="n">
        <f aca="false">AP66</f>
        <v>0</v>
      </c>
      <c r="AE66" s="127" t="n">
        <f aca="false">AR66</f>
        <v>0</v>
      </c>
      <c r="AF66" s="127" t="n">
        <f aca="false">AP66</f>
        <v>0</v>
      </c>
      <c r="AG66" s="127" t="n">
        <f aca="false">AS66</f>
        <v>0</v>
      </c>
      <c r="AH66" s="128"/>
      <c r="AI66" s="128"/>
      <c r="AJ66" s="128"/>
      <c r="AK66" s="128"/>
      <c r="AL66" s="128"/>
      <c r="AM66" s="128"/>
      <c r="AN66" s="128"/>
      <c r="AO66" s="126"/>
      <c r="AP66" s="126"/>
      <c r="AQ66" s="126"/>
    </row>
    <row r="67" customFormat="false" ht="11.25" hidden="false" customHeight="false" outlineLevel="0" collapsed="false">
      <c r="A67" s="122"/>
      <c r="B67" s="117" t="s">
        <v>71</v>
      </c>
      <c r="C67" s="117" t="n">
        <v>22</v>
      </c>
      <c r="D67" s="129" t="n">
        <f aca="false">L67</f>
        <v>0</v>
      </c>
      <c r="E67" s="129" t="n">
        <f aca="false">N67</f>
        <v>0</v>
      </c>
      <c r="F67" s="129" t="n">
        <f aca="false">L67</f>
        <v>0</v>
      </c>
      <c r="G67" s="129" t="n">
        <f aca="false">O67</f>
        <v>0</v>
      </c>
      <c r="H67" s="129" t="n">
        <f aca="false">T67</f>
        <v>0</v>
      </c>
      <c r="I67" s="129" t="n">
        <f aca="false">V67</f>
        <v>0</v>
      </c>
      <c r="J67" s="129" t="n">
        <f aca="false">T67</f>
        <v>0</v>
      </c>
      <c r="K67" s="129" t="n">
        <f aca="false">W67</f>
        <v>0</v>
      </c>
      <c r="L67" s="119"/>
      <c r="M67" s="119"/>
      <c r="N67" s="119"/>
      <c r="O67" s="119"/>
      <c r="P67" s="119"/>
      <c r="Q67" s="119"/>
      <c r="R67" s="119"/>
      <c r="S67" s="120"/>
      <c r="T67" s="119"/>
      <c r="U67" s="119"/>
      <c r="V67" s="119"/>
      <c r="W67" s="119"/>
      <c r="X67" s="119"/>
      <c r="Y67" s="119"/>
      <c r="Z67" s="119"/>
      <c r="AA67" s="121"/>
      <c r="AB67" s="121"/>
      <c r="AC67" s="121"/>
      <c r="AD67" s="129" t="n">
        <f aca="false">AP67</f>
        <v>0</v>
      </c>
      <c r="AE67" s="129" t="n">
        <f aca="false">AR67</f>
        <v>0</v>
      </c>
      <c r="AF67" s="129" t="n">
        <f aca="false">AP67</f>
        <v>0</v>
      </c>
      <c r="AG67" s="129" t="n">
        <f aca="false">AS67</f>
        <v>0</v>
      </c>
      <c r="AH67" s="119"/>
      <c r="AI67" s="119"/>
      <c r="AJ67" s="119"/>
      <c r="AK67" s="119"/>
      <c r="AL67" s="119"/>
      <c r="AM67" s="119"/>
      <c r="AN67" s="119"/>
      <c r="AO67" s="121"/>
      <c r="AP67" s="121"/>
      <c r="AQ67" s="121"/>
    </row>
    <row r="68" customFormat="false" ht="11.25" hidden="false" customHeight="false" outlineLevel="0" collapsed="false">
      <c r="A68" s="122"/>
      <c r="B68" s="122" t="s">
        <v>72</v>
      </c>
      <c r="C68" s="122" t="n">
        <v>27</v>
      </c>
      <c r="D68" s="130" t="n">
        <f aca="false">L68</f>
        <v>0</v>
      </c>
      <c r="E68" s="130" t="n">
        <f aca="false">N68</f>
        <v>0</v>
      </c>
      <c r="F68" s="130" t="n">
        <f aca="false">L68</f>
        <v>0</v>
      </c>
      <c r="G68" s="130" t="n">
        <f aca="false">O68</f>
        <v>0</v>
      </c>
      <c r="H68" s="130" t="n">
        <f aca="false">T68</f>
        <v>0</v>
      </c>
      <c r="I68" s="130" t="n">
        <f aca="false">V68</f>
        <v>0</v>
      </c>
      <c r="J68" s="130" t="n">
        <f aca="false">T68</f>
        <v>0</v>
      </c>
      <c r="K68" s="130" t="n">
        <f aca="false">W68</f>
        <v>0</v>
      </c>
      <c r="L68" s="124"/>
      <c r="M68" s="124"/>
      <c r="N68" s="124"/>
      <c r="O68" s="124"/>
      <c r="P68" s="124"/>
      <c r="Q68" s="124"/>
      <c r="R68" s="124"/>
      <c r="S68" s="125"/>
      <c r="T68" s="124"/>
      <c r="U68" s="124"/>
      <c r="V68" s="124"/>
      <c r="W68" s="124"/>
      <c r="X68" s="124"/>
      <c r="Y68" s="124"/>
      <c r="Z68" s="124"/>
      <c r="AA68" s="125"/>
      <c r="AB68" s="125"/>
      <c r="AC68" s="125"/>
      <c r="AD68" s="130" t="n">
        <f aca="false">AP68</f>
        <v>0</v>
      </c>
      <c r="AE68" s="130" t="n">
        <f aca="false">AR68</f>
        <v>0</v>
      </c>
      <c r="AF68" s="130" t="n">
        <f aca="false">AP68</f>
        <v>0</v>
      </c>
      <c r="AG68" s="130" t="n">
        <f aca="false">AS68</f>
        <v>0</v>
      </c>
      <c r="AH68" s="124"/>
      <c r="AI68" s="124"/>
      <c r="AJ68" s="124"/>
      <c r="AK68" s="124"/>
      <c r="AL68" s="124"/>
      <c r="AM68" s="124"/>
      <c r="AN68" s="124"/>
      <c r="AO68" s="125"/>
      <c r="AP68" s="125"/>
      <c r="AQ68" s="125"/>
    </row>
    <row r="69" customFormat="false" ht="11.25" hidden="false" customHeight="false" outlineLevel="0" collapsed="false">
      <c r="A69" s="122"/>
      <c r="B69" s="122"/>
      <c r="C69" s="122" t="n">
        <v>32</v>
      </c>
      <c r="D69" s="130" t="n">
        <f aca="false">L69</f>
        <v>0</v>
      </c>
      <c r="E69" s="130" t="n">
        <f aca="false">N69</f>
        <v>0</v>
      </c>
      <c r="F69" s="130" t="n">
        <f aca="false">L69</f>
        <v>0</v>
      </c>
      <c r="G69" s="130" t="n">
        <f aca="false">O69</f>
        <v>0</v>
      </c>
      <c r="H69" s="130" t="n">
        <f aca="false">T69</f>
        <v>0</v>
      </c>
      <c r="I69" s="130" t="n">
        <f aca="false">V69</f>
        <v>0</v>
      </c>
      <c r="J69" s="130" t="n">
        <f aca="false">T69</f>
        <v>0</v>
      </c>
      <c r="K69" s="130" t="n">
        <f aca="false">W69</f>
        <v>0</v>
      </c>
      <c r="L69" s="124"/>
      <c r="M69" s="124"/>
      <c r="N69" s="124"/>
      <c r="O69" s="124"/>
      <c r="P69" s="124"/>
      <c r="Q69" s="124"/>
      <c r="R69" s="124"/>
      <c r="S69" s="125"/>
      <c r="T69" s="124"/>
      <c r="U69" s="124"/>
      <c r="V69" s="124"/>
      <c r="W69" s="124"/>
      <c r="X69" s="124"/>
      <c r="Y69" s="124"/>
      <c r="Z69" s="124"/>
      <c r="AA69" s="125"/>
      <c r="AB69" s="125"/>
      <c r="AC69" s="125"/>
      <c r="AD69" s="130" t="n">
        <f aca="false">AP69</f>
        <v>0</v>
      </c>
      <c r="AE69" s="130" t="n">
        <f aca="false">AR69</f>
        <v>0</v>
      </c>
      <c r="AF69" s="130" t="n">
        <f aca="false">AP69</f>
        <v>0</v>
      </c>
      <c r="AG69" s="130" t="n">
        <f aca="false">AS69</f>
        <v>0</v>
      </c>
      <c r="AH69" s="124"/>
      <c r="AI69" s="124"/>
      <c r="AJ69" s="124"/>
      <c r="AK69" s="124"/>
      <c r="AL69" s="124"/>
      <c r="AM69" s="124"/>
      <c r="AN69" s="124"/>
      <c r="AO69" s="125"/>
      <c r="AP69" s="125"/>
      <c r="AQ69" s="125"/>
    </row>
    <row r="70" customFormat="false" ht="12" hidden="false" customHeight="false" outlineLevel="0" collapsed="false">
      <c r="A70" s="122"/>
      <c r="B70" s="126"/>
      <c r="C70" s="126" t="n">
        <v>37</v>
      </c>
      <c r="D70" s="131" t="n">
        <f aca="false">L70</f>
        <v>0</v>
      </c>
      <c r="E70" s="131" t="n">
        <f aca="false">N70</f>
        <v>0</v>
      </c>
      <c r="F70" s="131" t="n">
        <f aca="false">L70</f>
        <v>0</v>
      </c>
      <c r="G70" s="131" t="n">
        <f aca="false">O70</f>
        <v>0</v>
      </c>
      <c r="H70" s="131" t="n">
        <f aca="false">T70</f>
        <v>0</v>
      </c>
      <c r="I70" s="131" t="n">
        <f aca="false">V70</f>
        <v>0</v>
      </c>
      <c r="J70" s="131" t="n">
        <f aca="false">T70</f>
        <v>0</v>
      </c>
      <c r="K70" s="131" t="n">
        <f aca="false">W70</f>
        <v>0</v>
      </c>
      <c r="L70" s="128"/>
      <c r="M70" s="128"/>
      <c r="N70" s="128"/>
      <c r="O70" s="128"/>
      <c r="P70" s="128"/>
      <c r="Q70" s="128"/>
      <c r="R70" s="128"/>
      <c r="S70" s="126"/>
      <c r="T70" s="128"/>
      <c r="U70" s="128"/>
      <c r="V70" s="128"/>
      <c r="W70" s="128"/>
      <c r="X70" s="128"/>
      <c r="Y70" s="128"/>
      <c r="Z70" s="128"/>
      <c r="AA70" s="126"/>
      <c r="AB70" s="126"/>
      <c r="AC70" s="126"/>
      <c r="AD70" s="131" t="n">
        <f aca="false">AP70</f>
        <v>0</v>
      </c>
      <c r="AE70" s="131" t="n">
        <f aca="false">AR70</f>
        <v>0</v>
      </c>
      <c r="AF70" s="131" t="n">
        <f aca="false">AP70</f>
        <v>0</v>
      </c>
      <c r="AG70" s="131" t="n">
        <f aca="false">AS70</f>
        <v>0</v>
      </c>
      <c r="AH70" s="128"/>
      <c r="AI70" s="128"/>
      <c r="AJ70" s="128"/>
      <c r="AK70" s="128"/>
      <c r="AL70" s="128"/>
      <c r="AM70" s="128"/>
      <c r="AN70" s="128"/>
      <c r="AO70" s="126"/>
      <c r="AP70" s="126"/>
      <c r="AQ70" s="126"/>
    </row>
    <row r="71" customFormat="false" ht="11.25" hidden="false" customHeight="false" outlineLevel="0" collapsed="false">
      <c r="A71" s="122"/>
      <c r="B71" s="117" t="s">
        <v>73</v>
      </c>
      <c r="C71" s="117" t="n">
        <v>22</v>
      </c>
      <c r="D71" s="129" t="n">
        <f aca="false">L71</f>
        <v>0</v>
      </c>
      <c r="E71" s="129" t="n">
        <f aca="false">N71</f>
        <v>0</v>
      </c>
      <c r="F71" s="129" t="n">
        <f aca="false">L71</f>
        <v>0</v>
      </c>
      <c r="G71" s="129" t="n">
        <f aca="false">O71</f>
        <v>0</v>
      </c>
      <c r="H71" s="129" t="n">
        <f aca="false">T71</f>
        <v>0</v>
      </c>
      <c r="I71" s="129" t="n">
        <f aca="false">V71</f>
        <v>0</v>
      </c>
      <c r="J71" s="129" t="n">
        <f aca="false">T71</f>
        <v>0</v>
      </c>
      <c r="K71" s="129" t="n">
        <f aca="false">W71</f>
        <v>0</v>
      </c>
      <c r="L71" s="119"/>
      <c r="M71" s="119"/>
      <c r="N71" s="119"/>
      <c r="O71" s="119"/>
      <c r="P71" s="119"/>
      <c r="Q71" s="119"/>
      <c r="R71" s="119"/>
      <c r="S71" s="120"/>
      <c r="T71" s="119"/>
      <c r="U71" s="119"/>
      <c r="V71" s="119"/>
      <c r="W71" s="119"/>
      <c r="X71" s="119"/>
      <c r="Y71" s="119"/>
      <c r="Z71" s="119"/>
      <c r="AA71" s="121"/>
      <c r="AB71" s="121"/>
      <c r="AC71" s="121"/>
      <c r="AD71" s="129" t="n">
        <f aca="false">AP71</f>
        <v>0</v>
      </c>
      <c r="AE71" s="129" t="n">
        <f aca="false">AR71</f>
        <v>0</v>
      </c>
      <c r="AF71" s="129" t="n">
        <f aca="false">AP71</f>
        <v>0</v>
      </c>
      <c r="AG71" s="129" t="n">
        <f aca="false">AS71</f>
        <v>0</v>
      </c>
      <c r="AH71" s="119"/>
      <c r="AI71" s="119"/>
      <c r="AJ71" s="119"/>
      <c r="AK71" s="119"/>
      <c r="AL71" s="119"/>
      <c r="AM71" s="119"/>
      <c r="AN71" s="119"/>
      <c r="AO71" s="121"/>
      <c r="AP71" s="121"/>
      <c r="AQ71" s="121"/>
    </row>
    <row r="72" customFormat="false" ht="11.25" hidden="false" customHeight="false" outlineLevel="0" collapsed="false">
      <c r="A72" s="122"/>
      <c r="B72" s="122" t="s">
        <v>74</v>
      </c>
      <c r="C72" s="122" t="n">
        <v>27</v>
      </c>
      <c r="D72" s="130" t="n">
        <f aca="false">L72</f>
        <v>0</v>
      </c>
      <c r="E72" s="130" t="n">
        <f aca="false">N72</f>
        <v>0</v>
      </c>
      <c r="F72" s="130" t="n">
        <f aca="false">L72</f>
        <v>0</v>
      </c>
      <c r="G72" s="130" t="n">
        <f aca="false">O72</f>
        <v>0</v>
      </c>
      <c r="H72" s="130" t="n">
        <f aca="false">T72</f>
        <v>0</v>
      </c>
      <c r="I72" s="130" t="n">
        <f aca="false">V72</f>
        <v>0</v>
      </c>
      <c r="J72" s="130" t="n">
        <f aca="false">T72</f>
        <v>0</v>
      </c>
      <c r="K72" s="130" t="n">
        <f aca="false">W72</f>
        <v>0</v>
      </c>
      <c r="L72" s="124"/>
      <c r="M72" s="124"/>
      <c r="N72" s="124"/>
      <c r="O72" s="124"/>
      <c r="P72" s="124"/>
      <c r="Q72" s="124"/>
      <c r="R72" s="124"/>
      <c r="S72" s="125"/>
      <c r="T72" s="124"/>
      <c r="U72" s="124"/>
      <c r="V72" s="124"/>
      <c r="W72" s="124"/>
      <c r="X72" s="124"/>
      <c r="Y72" s="124"/>
      <c r="Z72" s="124"/>
      <c r="AA72" s="125"/>
      <c r="AB72" s="125"/>
      <c r="AC72" s="125"/>
      <c r="AD72" s="130" t="n">
        <f aca="false">AP72</f>
        <v>0</v>
      </c>
      <c r="AE72" s="130" t="n">
        <f aca="false">AR72</f>
        <v>0</v>
      </c>
      <c r="AF72" s="130" t="n">
        <f aca="false">AP72</f>
        <v>0</v>
      </c>
      <c r="AG72" s="130" t="n">
        <f aca="false">AS72</f>
        <v>0</v>
      </c>
      <c r="AH72" s="124"/>
      <c r="AI72" s="124"/>
      <c r="AJ72" s="124"/>
      <c r="AK72" s="124"/>
      <c r="AL72" s="124"/>
      <c r="AM72" s="124"/>
      <c r="AN72" s="124"/>
      <c r="AO72" s="125"/>
      <c r="AP72" s="125"/>
      <c r="AQ72" s="125"/>
    </row>
    <row r="73" customFormat="false" ht="11.25" hidden="false" customHeight="false" outlineLevel="0" collapsed="false">
      <c r="A73" s="122"/>
      <c r="B73" s="122"/>
      <c r="C73" s="122" t="n">
        <v>32</v>
      </c>
      <c r="D73" s="130" t="n">
        <f aca="false">L73</f>
        <v>0</v>
      </c>
      <c r="E73" s="130" t="n">
        <f aca="false">N73</f>
        <v>0</v>
      </c>
      <c r="F73" s="130" t="n">
        <f aca="false">L73</f>
        <v>0</v>
      </c>
      <c r="G73" s="130" t="n">
        <f aca="false">O73</f>
        <v>0</v>
      </c>
      <c r="H73" s="130" t="n">
        <f aca="false">T73</f>
        <v>0</v>
      </c>
      <c r="I73" s="130" t="n">
        <f aca="false">V73</f>
        <v>0</v>
      </c>
      <c r="J73" s="130" t="n">
        <f aca="false">T73</f>
        <v>0</v>
      </c>
      <c r="K73" s="130" t="n">
        <f aca="false">W73</f>
        <v>0</v>
      </c>
      <c r="L73" s="124"/>
      <c r="M73" s="124"/>
      <c r="N73" s="124"/>
      <c r="O73" s="124"/>
      <c r="P73" s="124"/>
      <c r="Q73" s="124"/>
      <c r="R73" s="124"/>
      <c r="S73" s="125"/>
      <c r="T73" s="124"/>
      <c r="U73" s="124"/>
      <c r="V73" s="124"/>
      <c r="W73" s="124"/>
      <c r="X73" s="124"/>
      <c r="Y73" s="124"/>
      <c r="Z73" s="124"/>
      <c r="AA73" s="125"/>
      <c r="AB73" s="125"/>
      <c r="AC73" s="125"/>
      <c r="AD73" s="130" t="n">
        <f aca="false">AP73</f>
        <v>0</v>
      </c>
      <c r="AE73" s="130" t="n">
        <f aca="false">AR73</f>
        <v>0</v>
      </c>
      <c r="AF73" s="130" t="n">
        <f aca="false">AP73</f>
        <v>0</v>
      </c>
      <c r="AG73" s="130" t="n">
        <f aca="false">AS73</f>
        <v>0</v>
      </c>
      <c r="AH73" s="124"/>
      <c r="AI73" s="124"/>
      <c r="AJ73" s="124"/>
      <c r="AK73" s="124"/>
      <c r="AL73" s="124"/>
      <c r="AM73" s="124"/>
      <c r="AN73" s="124"/>
      <c r="AO73" s="125"/>
      <c r="AP73" s="125"/>
      <c r="AQ73" s="125"/>
    </row>
    <row r="74" customFormat="false" ht="12" hidden="false" customHeight="false" outlineLevel="0" collapsed="false">
      <c r="A74" s="126"/>
      <c r="B74" s="126"/>
      <c r="C74" s="126" t="n">
        <v>37</v>
      </c>
      <c r="D74" s="132" t="n">
        <f aca="false">L74</f>
        <v>0</v>
      </c>
      <c r="E74" s="132" t="n">
        <f aca="false">N74</f>
        <v>0</v>
      </c>
      <c r="F74" s="132" t="n">
        <f aca="false">L74</f>
        <v>0</v>
      </c>
      <c r="G74" s="132" t="n">
        <f aca="false">O74</f>
        <v>0</v>
      </c>
      <c r="H74" s="132" t="n">
        <f aca="false">T74</f>
        <v>0</v>
      </c>
      <c r="I74" s="132" t="n">
        <f aca="false">V74</f>
        <v>0</v>
      </c>
      <c r="J74" s="132" t="n">
        <f aca="false">T74</f>
        <v>0</v>
      </c>
      <c r="K74" s="132" t="n">
        <f aca="false">W74</f>
        <v>0</v>
      </c>
      <c r="L74" s="128"/>
      <c r="M74" s="128"/>
      <c r="N74" s="128"/>
      <c r="O74" s="128"/>
      <c r="P74" s="128"/>
      <c r="Q74" s="128"/>
      <c r="R74" s="128"/>
      <c r="S74" s="126"/>
      <c r="T74" s="128"/>
      <c r="U74" s="128"/>
      <c r="V74" s="128"/>
      <c r="W74" s="128"/>
      <c r="X74" s="128"/>
      <c r="Y74" s="128"/>
      <c r="Z74" s="128"/>
      <c r="AA74" s="126"/>
      <c r="AB74" s="126"/>
      <c r="AC74" s="126"/>
      <c r="AD74" s="132" t="n">
        <f aca="false">AP74</f>
        <v>0</v>
      </c>
      <c r="AE74" s="132" t="n">
        <f aca="false">AR74</f>
        <v>0</v>
      </c>
      <c r="AF74" s="132" t="n">
        <f aca="false">AP74</f>
        <v>0</v>
      </c>
      <c r="AG74" s="132" t="n">
        <f aca="false">AS74</f>
        <v>0</v>
      </c>
      <c r="AH74" s="128"/>
      <c r="AI74" s="128"/>
      <c r="AJ74" s="128"/>
      <c r="AK74" s="128"/>
      <c r="AL74" s="128"/>
      <c r="AM74" s="128"/>
      <c r="AN74" s="128"/>
      <c r="AO74" s="126"/>
      <c r="AP74" s="126"/>
      <c r="AQ74" s="126"/>
    </row>
    <row r="75" customFormat="false" ht="11.25" hidden="false" customHeight="false" outlineLevel="0" collapsed="false">
      <c r="B75" s="39" t="s">
        <v>7</v>
      </c>
      <c r="D75" s="98"/>
      <c r="E75" s="99"/>
      <c r="F75" s="99"/>
      <c r="G75" s="100"/>
      <c r="H75" s="100"/>
      <c r="I75" s="100"/>
      <c r="J75" s="100"/>
      <c r="K75" s="100"/>
      <c r="S75" s="101"/>
      <c r="AA75" s="102" t="e">
        <f aca="false">AVERAGE(AA3,AA7)</f>
        <v>#VALUE!</v>
      </c>
      <c r="AB75" s="102" t="e">
        <f aca="false">AVERAGE(AB3,AB7)</f>
        <v>#VALUE!</v>
      </c>
      <c r="AC75" s="102" t="e">
        <f aca="false">AVERAGE(AC3,AC7)</f>
        <v>#VALUE!</v>
      </c>
      <c r="AD75" s="100"/>
      <c r="AE75" s="100"/>
      <c r="AF75" s="100"/>
      <c r="AG75" s="100"/>
      <c r="AO75" s="102" t="e">
        <f aca="false">AVERAGE(AO3,AO7)</f>
        <v>#VALUE!</v>
      </c>
      <c r="AP75" s="102" t="e">
        <f aca="false">AVERAGE(AP3,AP7)</f>
        <v>#VALUE!</v>
      </c>
      <c r="AQ75" s="102" t="e">
        <f aca="false">AVERAGE(AQ3,AQ7)</f>
        <v>#VALUE!</v>
      </c>
    </row>
    <row r="76" customFormat="false" ht="11.25" hidden="false" customHeight="false" outlineLevel="0" collapsed="false">
      <c r="B76" s="39" t="s">
        <v>8</v>
      </c>
      <c r="D76" s="103"/>
      <c r="E76" s="99"/>
      <c r="F76" s="99"/>
      <c r="G76" s="100"/>
      <c r="H76" s="100"/>
      <c r="I76" s="100"/>
      <c r="J76" s="100"/>
      <c r="K76" s="100"/>
      <c r="S76" s="101"/>
      <c r="AA76" s="102" t="e">
        <f aca="false">AVERAGE(AA11,AA15,AA19,AA23,AA27)</f>
        <v>#VALUE!</v>
      </c>
      <c r="AB76" s="102" t="e">
        <f aca="false">AVERAGE(AB11,AB15,AB19,AB23,AB27)</f>
        <v>#VALUE!</v>
      </c>
      <c r="AC76" s="102" t="e">
        <f aca="false">AVERAGE(AC11,AC15,AC19,AC23,AC27)</f>
        <v>#VALUE!</v>
      </c>
      <c r="AD76" s="100"/>
      <c r="AE76" s="100"/>
      <c r="AF76" s="100"/>
      <c r="AG76" s="100"/>
      <c r="AO76" s="102" t="e">
        <f aca="false">AVERAGE(AO11,AO15,AO19,AO23,AO27)</f>
        <v>#VALUE!</v>
      </c>
      <c r="AP76" s="102" t="e">
        <f aca="false">AVERAGE(AP11,AP15,AP19,AP23,AP27)</f>
        <v>#VALUE!</v>
      </c>
      <c r="AQ76" s="102" t="e">
        <f aca="false">AVERAGE(AQ11,AQ15,AQ19,AQ23,AQ27)</f>
        <v>#VALUE!</v>
      </c>
    </row>
    <row r="77" customFormat="false" ht="11.25" hidden="false" customHeight="false" outlineLevel="0" collapsed="false">
      <c r="B77" s="39" t="s">
        <v>9</v>
      </c>
      <c r="D77" s="103"/>
      <c r="E77" s="99"/>
      <c r="F77" s="99"/>
      <c r="G77" s="100"/>
      <c r="H77" s="100"/>
      <c r="I77" s="100"/>
      <c r="J77" s="100"/>
      <c r="K77" s="100"/>
      <c r="S77" s="101"/>
      <c r="AA77" s="102" t="e">
        <f aca="false">AVERAGE(AA31,AA35,AA39,AA43)</f>
        <v>#VALUE!</v>
      </c>
      <c r="AB77" s="102" t="e">
        <f aca="false">AVERAGE(AB31,AB35,AB39,AB43)</f>
        <v>#VALUE!</v>
      </c>
      <c r="AC77" s="102" t="e">
        <f aca="false">AVERAGE(AC31,AC35,AC39,AC43)</f>
        <v>#VALUE!</v>
      </c>
      <c r="AD77" s="100"/>
      <c r="AE77" s="100"/>
      <c r="AF77" s="100"/>
      <c r="AG77" s="100"/>
      <c r="AO77" s="102" t="e">
        <f aca="false">AVERAGE(AO31,AO35,AO39,AO43)</f>
        <v>#VALUE!</v>
      </c>
      <c r="AP77" s="102" t="e">
        <f aca="false">AVERAGE(AP31,AP35,AP39,AP43)</f>
        <v>#VALUE!</v>
      </c>
      <c r="AQ77" s="102" t="e">
        <f aca="false">AVERAGE(AQ31,AQ35,AQ39,AQ43)</f>
        <v>#VALUE!</v>
      </c>
    </row>
    <row r="78" customFormat="false" ht="11.25" hidden="false" customHeight="false" outlineLevel="0" collapsed="false">
      <c r="B78" s="39" t="s">
        <v>10</v>
      </c>
      <c r="D78" s="103"/>
      <c r="E78" s="99"/>
      <c r="F78" s="99"/>
      <c r="G78" s="100"/>
      <c r="H78" s="100"/>
      <c r="I78" s="100"/>
      <c r="J78" s="100"/>
      <c r="K78" s="100"/>
      <c r="S78" s="104"/>
      <c r="AA78" s="105" t="e">
        <f aca="false">AVERAGE(AA47,AA55,AA51,AA59)</f>
        <v>#VALUE!</v>
      </c>
      <c r="AB78" s="105" t="e">
        <f aca="false">AVERAGE(AB47,AB55,AB51,AB59)</f>
        <v>#VALUE!</v>
      </c>
      <c r="AC78" s="105" t="e">
        <f aca="false">AVERAGE(AC47,AC55,AC51,AC59)</f>
        <v>#VALUE!</v>
      </c>
      <c r="AD78" s="100"/>
      <c r="AE78" s="100"/>
      <c r="AF78" s="100"/>
      <c r="AG78" s="100"/>
      <c r="AO78" s="105" t="e">
        <f aca="false">AVERAGE(AO47,AO55,AO51,AO59)</f>
        <v>#VALUE!</v>
      </c>
      <c r="AP78" s="105" t="e">
        <f aca="false">AVERAGE(AP47,AP55,AP51,AP59)</f>
        <v>#VALUE!</v>
      </c>
      <c r="AQ78" s="105" t="e">
        <f aca="false">AVERAGE(AQ47,AQ55,AQ51,AQ59)</f>
        <v>#VALUE!</v>
      </c>
    </row>
    <row r="79" customFormat="false" ht="11.25" hidden="false" customHeight="false" outlineLevel="0" collapsed="false">
      <c r="A79" s="133"/>
      <c r="B79" s="133" t="s">
        <v>11</v>
      </c>
      <c r="C79" s="133"/>
      <c r="D79" s="134"/>
      <c r="E79" s="135"/>
      <c r="F79" s="135"/>
      <c r="G79" s="136"/>
      <c r="H79" s="136"/>
      <c r="I79" s="136"/>
      <c r="J79" s="136"/>
      <c r="K79" s="136"/>
      <c r="L79" s="133"/>
      <c r="M79" s="133"/>
      <c r="N79" s="133"/>
      <c r="O79" s="133"/>
      <c r="P79" s="133"/>
      <c r="Q79" s="133"/>
      <c r="R79" s="133"/>
      <c r="S79" s="137"/>
      <c r="T79" s="133"/>
      <c r="U79" s="133"/>
      <c r="V79" s="133"/>
      <c r="W79" s="133"/>
      <c r="X79" s="133"/>
      <c r="Y79" s="133"/>
      <c r="Z79" s="133"/>
      <c r="AA79" s="138"/>
      <c r="AB79" s="138"/>
      <c r="AC79" s="138"/>
      <c r="AD79" s="100"/>
      <c r="AE79" s="100"/>
      <c r="AF79" s="100"/>
      <c r="AG79" s="100"/>
      <c r="AO79" s="138"/>
      <c r="AP79" s="138"/>
      <c r="AQ79" s="138"/>
    </row>
    <row r="80" customFormat="false" ht="11.25" hidden="false" customHeight="false" outlineLevel="0" collapsed="false">
      <c r="B80" s="106" t="s">
        <v>12</v>
      </c>
      <c r="C80" s="106"/>
      <c r="D80" s="107"/>
      <c r="E80" s="108"/>
      <c r="F80" s="109"/>
      <c r="G80" s="108"/>
      <c r="H80" s="108"/>
      <c r="I80" s="108"/>
      <c r="J80" s="108"/>
      <c r="K80" s="108"/>
      <c r="L80" s="106"/>
      <c r="M80" s="106"/>
      <c r="N80" s="106"/>
      <c r="O80" s="106"/>
      <c r="P80" s="106"/>
      <c r="Q80" s="106"/>
      <c r="R80" s="106"/>
      <c r="S80" s="110"/>
      <c r="T80" s="106"/>
      <c r="U80" s="106"/>
      <c r="V80" s="106"/>
      <c r="W80" s="106"/>
      <c r="X80" s="106"/>
      <c r="Y80" s="106"/>
      <c r="Z80" s="106"/>
      <c r="AA80" s="111" t="e">
        <f aca="false">AVERAGE(AA3,AA7,AA11,AA15,AA19,AA23,AA27,AA31,AA35,AA39,AA43,AA47,AA55,AA51,AA59)</f>
        <v>#VALUE!</v>
      </c>
      <c r="AB80" s="111" t="e">
        <f aca="false">AVERAGE(AB3,AB7,AB11,AB15,AB19,AB23,AB27,AB31,AB35,AB39,AB43,AB47,AB55,AB51,AB59)</f>
        <v>#VALUE!</v>
      </c>
      <c r="AC80" s="111" t="e">
        <f aca="false">AVERAGE(AC3,AC7,AC11,AC15,AC19,AC23,AC27,AC31,AC35,AC39,AC43,AC47,AC55,AC51,AC59)</f>
        <v>#VALUE!</v>
      </c>
      <c r="AD80" s="108"/>
      <c r="AE80" s="108"/>
      <c r="AF80" s="108"/>
      <c r="AG80" s="108"/>
      <c r="AH80" s="106"/>
      <c r="AI80" s="106"/>
      <c r="AJ80" s="106"/>
      <c r="AK80" s="106"/>
      <c r="AL80" s="106"/>
      <c r="AM80" s="106"/>
      <c r="AN80" s="106"/>
      <c r="AO80" s="111" t="e">
        <f aca="false">AVERAGE(AO3,AO7,AO11,AO15,AO19,AO23,AO27,AO31,AO35,AO39,AO43,AO47,AO55,AO51,AO59)</f>
        <v>#VALUE!</v>
      </c>
      <c r="AP80" s="111" t="e">
        <f aca="false">AVERAGE(AP3,AP7,AP11,AP15,AP19,AP23,AP27,AP31,AP35,AP39,AP43,AP47,AP55,AP51,AP59)</f>
        <v>#VALUE!</v>
      </c>
      <c r="AQ80" s="111" t="e">
        <f aca="false">AVERAGE(AQ3,AQ7,AQ11,AQ15,AQ19,AQ23,AQ27,AQ31,AQ35,AQ39,AQ43,AQ47,AQ55,AQ51,AQ59)</f>
        <v>#VALUE!</v>
      </c>
    </row>
    <row r="81" customFormat="false" ht="11.25" hidden="false" customHeight="false" outlineLevel="0" collapsed="false">
      <c r="B81" s="39" t="s">
        <v>75</v>
      </c>
      <c r="P81" s="102"/>
      <c r="Q81" s="102" t="n">
        <f aca="false">GEOMEAN(Q3:Q62)</f>
        <v>19.6652366797032</v>
      </c>
      <c r="R81" s="102" t="n">
        <f aca="false">GEOMEAN(R3:R62)</f>
        <v>3.59700476093491</v>
      </c>
      <c r="X81" s="102"/>
      <c r="Y81" s="102" t="e">
        <f aca="false">GEOMEAN(Y3:Y62)</f>
        <v>#NUM!</v>
      </c>
      <c r="Z81" s="102" t="n">
        <f aca="false">GEOMEAN(Z3:Z62)</f>
        <v>0</v>
      </c>
      <c r="AL81" s="102"/>
      <c r="AM81" s="102" t="e">
        <f aca="false">GEOMEAN(AM3:AM62)</f>
        <v>#NUM!</v>
      </c>
      <c r="AN81" s="102" t="n">
        <f aca="false">GEOMEAN(AN3:AN62)</f>
        <v>0</v>
      </c>
    </row>
    <row r="82" customFormat="false" ht="11.25" hidden="false" customHeight="false" outlineLevel="0" collapsed="false">
      <c r="B82" s="39" t="s">
        <v>76</v>
      </c>
      <c r="X82" s="112"/>
      <c r="Y82" s="112" t="e">
        <f aca="false">Y81/Q81</f>
        <v>#NUM!</v>
      </c>
      <c r="Z82" s="112" t="n">
        <f aca="false">Z81/R81</f>
        <v>0</v>
      </c>
      <c r="AM82" s="112" t="e">
        <f aca="false">$AM81/$Q81</f>
        <v>#NUM!</v>
      </c>
      <c r="AN82" s="112" t="n">
        <f aca="false">$AN81/$R81</f>
        <v>0</v>
      </c>
    </row>
    <row r="83" customFormat="false" ht="11.25" hidden="false" customHeight="false" outlineLevel="0" collapsed="false">
      <c r="B83" s="39" t="s">
        <v>77</v>
      </c>
      <c r="P83" s="101"/>
      <c r="Q83" s="101" t="n">
        <f aca="false">SUM(Q3:Q62)/3600</f>
        <v>0.605269444444444</v>
      </c>
      <c r="R83" s="101" t="n">
        <f aca="false">SUM(R3:R62)</f>
        <v>372.300866666667</v>
      </c>
      <c r="X83" s="101"/>
      <c r="Y83" s="101" t="n">
        <f aca="false">SUM(Y3:Y62)/3600</f>
        <v>0</v>
      </c>
      <c r="Z83" s="101" t="n">
        <f aca="false">SUM(Z3:Z62)</f>
        <v>0</v>
      </c>
      <c r="AL83" s="101"/>
      <c r="AM83" s="101" t="n">
        <f aca="false">SUM(AM3:AM62)/3600</f>
        <v>0</v>
      </c>
      <c r="AN83" s="101" t="n">
        <f aca="false">SUM(AN3:AN62)</f>
        <v>0</v>
      </c>
    </row>
  </sheetData>
  <mergeCells count="3">
    <mergeCell ref="L1:S1"/>
    <mergeCell ref="T1:AA1"/>
    <mergeCell ref="AH1:A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B84" activeCellId="0" sqref="AB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9" min="25" style="39" width="9.14"/>
    <col collapsed="false" customWidth="true" hidden="true" outlineLevel="0" max="30" min="30" style="41" width="8.56"/>
    <col collapsed="false" customWidth="true" hidden="true" outlineLevel="0" max="31" min="31" style="41" width="6.41"/>
    <col collapsed="false" customWidth="true" hidden="true" outlineLevel="0" max="32" min="32" style="41" width="8.56"/>
    <col collapsed="false" customWidth="true" hidden="true" outlineLevel="0" max="33" min="33" style="41" width="6.41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false" hidden="false" outlineLevel="0" max="257" min="38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0</v>
      </c>
      <c r="U1" s="45"/>
      <c r="V1" s="45"/>
      <c r="W1" s="45"/>
      <c r="X1" s="45"/>
      <c r="Y1" s="45"/>
      <c r="Z1" s="45"/>
      <c r="AA1" s="45"/>
      <c r="AD1" s="46" t="s">
        <v>20</v>
      </c>
      <c r="AE1" s="43" t="s">
        <v>20</v>
      </c>
      <c r="AF1" s="43" t="s">
        <v>20</v>
      </c>
      <c r="AG1" s="47" t="s">
        <v>20</v>
      </c>
      <c r="AH1" s="48" t="s">
        <v>1</v>
      </c>
      <c r="AI1" s="48"/>
      <c r="AJ1" s="48"/>
      <c r="AK1" s="48"/>
      <c r="AL1" s="48"/>
      <c r="AM1" s="48"/>
      <c r="AN1" s="48"/>
      <c r="AO1" s="48"/>
      <c r="AP1" s="48"/>
      <c r="AQ1" s="48"/>
    </row>
    <row r="2" customFormat="false" ht="12" hidden="false" customHeight="false" outlineLevel="0" collapsed="false">
      <c r="C2" s="49" t="s">
        <v>22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3</v>
      </c>
      <c r="M2" s="51" t="s">
        <v>24</v>
      </c>
      <c r="N2" s="51" t="s">
        <v>25</v>
      </c>
      <c r="O2" s="51" t="s">
        <v>26</v>
      </c>
      <c r="P2" s="51" t="s">
        <v>27</v>
      </c>
      <c r="Q2" s="51" t="s">
        <v>28</v>
      </c>
      <c r="R2" s="51" t="s">
        <v>29</v>
      </c>
      <c r="S2" s="52"/>
      <c r="T2" s="51" t="s">
        <v>23</v>
      </c>
      <c r="U2" s="51" t="s">
        <v>24</v>
      </c>
      <c r="V2" s="51" t="s">
        <v>25</v>
      </c>
      <c r="W2" s="51" t="s">
        <v>26</v>
      </c>
      <c r="X2" s="51" t="s">
        <v>30</v>
      </c>
      <c r="Y2" s="51" t="s">
        <v>28</v>
      </c>
      <c r="Z2" s="51" t="s">
        <v>29</v>
      </c>
      <c r="AA2" s="52" t="s">
        <v>31</v>
      </c>
      <c r="AB2" s="52" t="s">
        <v>32</v>
      </c>
      <c r="AC2" s="52" t="s">
        <v>33</v>
      </c>
      <c r="AD2" s="54" t="str">
        <f aca="false">AH2</f>
        <v>kbps</v>
      </c>
      <c r="AE2" s="50" t="str">
        <f aca="false">AJ2</f>
        <v>U psnr</v>
      </c>
      <c r="AF2" s="50" t="str">
        <f aca="false">AH2</f>
        <v>kbps</v>
      </c>
      <c r="AG2" s="55" t="str">
        <f aca="false">AK2</f>
        <v>V psnr</v>
      </c>
      <c r="AH2" s="53" t="s">
        <v>23</v>
      </c>
      <c r="AI2" s="51" t="s">
        <v>24</v>
      </c>
      <c r="AJ2" s="51" t="s">
        <v>25</v>
      </c>
      <c r="AK2" s="51" t="s">
        <v>26</v>
      </c>
      <c r="AL2" s="51" t="s">
        <v>27</v>
      </c>
      <c r="AM2" s="51" t="s">
        <v>28</v>
      </c>
      <c r="AN2" s="56" t="s">
        <v>29</v>
      </c>
      <c r="AO2" s="52" t="s">
        <v>31</v>
      </c>
      <c r="AP2" s="52" t="s">
        <v>32</v>
      </c>
      <c r="AQ2" s="52" t="s">
        <v>33</v>
      </c>
    </row>
    <row r="3" customFormat="false" ht="11.25" hidden="false" customHeight="false" outlineLevel="0" collapsed="false">
      <c r="A3" s="57" t="s">
        <v>7</v>
      </c>
      <c r="B3" s="57" t="s">
        <v>34</v>
      </c>
      <c r="C3" s="57" t="n">
        <v>22</v>
      </c>
      <c r="D3" s="58" t="n">
        <f aca="false">L3</f>
        <v>14385.7552</v>
      </c>
      <c r="E3" s="58" t="n">
        <f aca="false">N3</f>
        <v>41.3896</v>
      </c>
      <c r="F3" s="58" t="n">
        <f aca="false">L3</f>
        <v>14385.7552</v>
      </c>
      <c r="G3" s="58" t="n">
        <f aca="false">O3</f>
        <v>43.9948</v>
      </c>
      <c r="H3" s="58" t="n">
        <f aca="false">T3</f>
        <v>14172.5008</v>
      </c>
      <c r="I3" s="58" t="n">
        <f aca="false">V3</f>
        <v>41.3679</v>
      </c>
      <c r="J3" s="58" t="n">
        <f aca="false">T3</f>
        <v>14172.5008</v>
      </c>
      <c r="K3" s="58" t="n">
        <f aca="false">W3</f>
        <v>43.9621</v>
      </c>
      <c r="L3" s="62" t="n">
        <v>14385.7552</v>
      </c>
      <c r="M3" s="62" t="n">
        <v>41.406</v>
      </c>
      <c r="N3" s="62" t="n">
        <v>41.3896</v>
      </c>
      <c r="O3" s="62" t="n">
        <v>43.9948</v>
      </c>
      <c r="P3" s="60" t="n">
        <v>15809.17</v>
      </c>
      <c r="Q3" s="116" t="n">
        <v>24.69</v>
      </c>
      <c r="R3" s="60" t="n">
        <f aca="false">P3/3600</f>
        <v>4.39143611111111</v>
      </c>
      <c r="S3" s="61"/>
      <c r="T3" s="62" t="n">
        <v>14172.5008</v>
      </c>
      <c r="U3" s="62" t="n">
        <v>41.3916</v>
      </c>
      <c r="V3" s="62" t="n">
        <v>41.3679</v>
      </c>
      <c r="W3" s="62" t="n">
        <v>43.9621</v>
      </c>
      <c r="X3" s="62" t="n">
        <v>18783.99</v>
      </c>
      <c r="Y3" s="62" t="n">
        <v>26.68</v>
      </c>
      <c r="Z3" s="60" t="n">
        <f aca="false">X3/3600</f>
        <v>5.217775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D3" s="65" t="n">
        <f aca="false">AH3</f>
        <v>14209.8624</v>
      </c>
      <c r="AE3" s="58" t="n">
        <f aca="false">AJ3</f>
        <v>41.3688</v>
      </c>
      <c r="AF3" s="58" t="n">
        <f aca="false">AH3</f>
        <v>14209.8624</v>
      </c>
      <c r="AG3" s="66" t="n">
        <f aca="false">AK3</f>
        <v>43.9613</v>
      </c>
      <c r="AH3" s="113" t="n">
        <v>14209.8624</v>
      </c>
      <c r="AI3" s="59" t="n">
        <v>41.3989</v>
      </c>
      <c r="AJ3" s="59" t="n">
        <v>41.3688</v>
      </c>
      <c r="AK3" s="59" t="n">
        <v>43.9613</v>
      </c>
      <c r="AL3" s="62" t="n">
        <v>18695.52</v>
      </c>
      <c r="AM3" s="62" t="n">
        <v>26.76</v>
      </c>
      <c r="AN3" s="68" t="n">
        <f aca="false">AL3/3600</f>
        <v>5.1932</v>
      </c>
      <c r="AO3" s="63" t="e">
        <f aca="false">RBJM($L3:$M6,AH3:AI6)</f>
        <v>#VALUE!</v>
      </c>
      <c r="AP3" s="63" t="e">
        <f aca="false">RBJM($D3:$E6,AD3:AE6)</f>
        <v>#VALUE!</v>
      </c>
      <c r="AQ3" s="63" t="e">
        <f aca="false">RBJM($F3:$G6,AF3:AG6)</f>
        <v>#VALUE!</v>
      </c>
    </row>
    <row r="4" customFormat="false" ht="11.25" hidden="false" customHeight="false" outlineLevel="0" collapsed="false">
      <c r="A4" s="69" t="s">
        <v>35</v>
      </c>
      <c r="B4" s="69" t="s">
        <v>36</v>
      </c>
      <c r="C4" s="69" t="n">
        <v>27</v>
      </c>
      <c r="D4" s="58" t="n">
        <f aca="false">L4</f>
        <v>5993.6272</v>
      </c>
      <c r="E4" s="58" t="n">
        <f aca="false">N4</f>
        <v>39.7208</v>
      </c>
      <c r="F4" s="58" t="n">
        <f aca="false">L4</f>
        <v>5993.6272</v>
      </c>
      <c r="G4" s="58" t="n">
        <f aca="false">O4</f>
        <v>42.177</v>
      </c>
      <c r="H4" s="58" t="n">
        <f aca="false">T4</f>
        <v>5899.0336</v>
      </c>
      <c r="I4" s="58" t="n">
        <f aca="false">V4</f>
        <v>39.6942</v>
      </c>
      <c r="J4" s="58" t="n">
        <f aca="false">T4</f>
        <v>5899.0336</v>
      </c>
      <c r="K4" s="58" t="n">
        <f aca="false">W4</f>
        <v>42.1473</v>
      </c>
      <c r="L4" s="62" t="n">
        <v>5993.6272</v>
      </c>
      <c r="M4" s="62" t="n">
        <v>38.9119</v>
      </c>
      <c r="N4" s="62" t="n">
        <v>39.7208</v>
      </c>
      <c r="O4" s="62" t="n">
        <v>42.177</v>
      </c>
      <c r="P4" s="60" t="n">
        <v>13615.45</v>
      </c>
      <c r="Q4" s="116" t="n">
        <v>18.51</v>
      </c>
      <c r="R4" s="60" t="n">
        <f aca="false">P4/3600</f>
        <v>3.78206944444444</v>
      </c>
      <c r="S4" s="61"/>
      <c r="T4" s="62" t="n">
        <v>5899.0336</v>
      </c>
      <c r="U4" s="62" t="n">
        <v>38.9024</v>
      </c>
      <c r="V4" s="62" t="n">
        <v>39.6942</v>
      </c>
      <c r="W4" s="62" t="n">
        <v>42.1473</v>
      </c>
      <c r="X4" s="62" t="n">
        <v>17103.51</v>
      </c>
      <c r="Y4" s="62" t="n">
        <v>23.13</v>
      </c>
      <c r="Z4" s="60" t="n">
        <f aca="false">X4/3600</f>
        <v>4.750975</v>
      </c>
      <c r="AA4" s="61"/>
      <c r="AB4" s="61"/>
      <c r="AC4" s="61"/>
      <c r="AD4" s="65" t="n">
        <f aca="false">AH4</f>
        <v>5918.4976</v>
      </c>
      <c r="AE4" s="58" t="n">
        <f aca="false">AJ4</f>
        <v>39.6974</v>
      </c>
      <c r="AF4" s="58" t="n">
        <f aca="false">AH4</f>
        <v>5918.4976</v>
      </c>
      <c r="AG4" s="66" t="n">
        <f aca="false">AK4</f>
        <v>42.1526</v>
      </c>
      <c r="AH4" s="114" t="n">
        <v>5918.4976</v>
      </c>
      <c r="AI4" s="62" t="n">
        <v>38.9117</v>
      </c>
      <c r="AJ4" s="62" t="n">
        <v>39.6974</v>
      </c>
      <c r="AK4" s="62" t="n">
        <v>42.1526</v>
      </c>
      <c r="AL4" s="62" t="n">
        <v>15392.6</v>
      </c>
      <c r="AM4" s="62" t="n">
        <v>21</v>
      </c>
      <c r="AN4" s="68" t="n">
        <f aca="false">AL4/3600</f>
        <v>4.27572222222222</v>
      </c>
      <c r="AO4" s="61"/>
      <c r="AP4" s="61"/>
      <c r="AQ4" s="61"/>
    </row>
    <row r="5" customFormat="false" ht="11.25" hidden="false" customHeight="false" outlineLevel="0" collapsed="false">
      <c r="A5" s="69"/>
      <c r="B5" s="69"/>
      <c r="C5" s="69" t="n">
        <v>32</v>
      </c>
      <c r="D5" s="58" t="n">
        <f aca="false">L5</f>
        <v>2906.2848</v>
      </c>
      <c r="E5" s="58" t="n">
        <f aca="false">N5</f>
        <v>38.3023</v>
      </c>
      <c r="F5" s="58" t="n">
        <f aca="false">L5</f>
        <v>2906.2848</v>
      </c>
      <c r="G5" s="58" t="n">
        <f aca="false">O5</f>
        <v>40.6572</v>
      </c>
      <c r="H5" s="58" t="n">
        <f aca="false">T5</f>
        <v>2869.1568</v>
      </c>
      <c r="I5" s="58" t="n">
        <f aca="false">V5</f>
        <v>38.2686</v>
      </c>
      <c r="J5" s="58" t="n">
        <f aca="false">T5</f>
        <v>2869.1568</v>
      </c>
      <c r="K5" s="58" t="n">
        <f aca="false">W5</f>
        <v>40.6418</v>
      </c>
      <c r="L5" s="62" t="n">
        <v>2906.2848</v>
      </c>
      <c r="M5" s="62" t="n">
        <v>36.39</v>
      </c>
      <c r="N5" s="62" t="n">
        <v>38.3023</v>
      </c>
      <c r="O5" s="62" t="n">
        <v>40.6572</v>
      </c>
      <c r="P5" s="60" t="n">
        <v>13520.85</v>
      </c>
      <c r="Q5" s="116" t="n">
        <v>18.37</v>
      </c>
      <c r="R5" s="60" t="n">
        <f aca="false">P5/3600</f>
        <v>3.75579166666667</v>
      </c>
      <c r="S5" s="61"/>
      <c r="T5" s="62" t="n">
        <v>2869.1568</v>
      </c>
      <c r="U5" s="62" t="n">
        <v>36.3758</v>
      </c>
      <c r="V5" s="62" t="n">
        <v>38.2686</v>
      </c>
      <c r="W5" s="62" t="n">
        <v>40.6418</v>
      </c>
      <c r="X5" s="62" t="n">
        <v>16186.91</v>
      </c>
      <c r="Y5" s="62" t="n">
        <v>21.34</v>
      </c>
      <c r="Z5" s="60" t="n">
        <f aca="false">X5/3600</f>
        <v>4.49636388888889</v>
      </c>
      <c r="AA5" s="61"/>
      <c r="AB5" s="61"/>
      <c r="AC5" s="61"/>
      <c r="AD5" s="65" t="n">
        <f aca="false">AH5</f>
        <v>2881.4128</v>
      </c>
      <c r="AE5" s="58" t="n">
        <f aca="false">AJ5</f>
        <v>38.2714</v>
      </c>
      <c r="AF5" s="58" t="n">
        <f aca="false">AH5</f>
        <v>2881.4128</v>
      </c>
      <c r="AG5" s="66" t="n">
        <f aca="false">AK5</f>
        <v>40.6418</v>
      </c>
      <c r="AH5" s="114" t="n">
        <v>2881.4128</v>
      </c>
      <c r="AI5" s="62" t="n">
        <v>36.3864</v>
      </c>
      <c r="AJ5" s="62" t="n">
        <v>38.2714</v>
      </c>
      <c r="AK5" s="62" t="n">
        <v>40.6418</v>
      </c>
      <c r="AL5" s="62" t="n">
        <v>16115.7</v>
      </c>
      <c r="AM5" s="62" t="n">
        <v>21.55</v>
      </c>
      <c r="AN5" s="68" t="n">
        <f aca="false">AL5/3600</f>
        <v>4.47658333333333</v>
      </c>
      <c r="AO5" s="61"/>
      <c r="AP5" s="61"/>
      <c r="AQ5" s="61"/>
    </row>
    <row r="6" customFormat="false" ht="12" hidden="false" customHeight="false" outlineLevel="0" collapsed="false">
      <c r="A6" s="69"/>
      <c r="B6" s="71"/>
      <c r="C6" s="71" t="n">
        <v>37</v>
      </c>
      <c r="D6" s="72" t="n">
        <f aca="false">L6</f>
        <v>1522.8144</v>
      </c>
      <c r="E6" s="72" t="n">
        <f aca="false">N6</f>
        <v>36.9178</v>
      </c>
      <c r="F6" s="72" t="n">
        <f aca="false">L6</f>
        <v>1522.8144</v>
      </c>
      <c r="G6" s="72" t="n">
        <f aca="false">O6</f>
        <v>39.3021</v>
      </c>
      <c r="H6" s="72" t="n">
        <f aca="false">T6</f>
        <v>1510.016</v>
      </c>
      <c r="I6" s="72" t="n">
        <f aca="false">V6</f>
        <v>36.8738</v>
      </c>
      <c r="J6" s="72" t="n">
        <f aca="false">T6</f>
        <v>1510.016</v>
      </c>
      <c r="K6" s="72" t="n">
        <f aca="false">W6</f>
        <v>39.2823</v>
      </c>
      <c r="L6" s="73" t="n">
        <v>1522.8144</v>
      </c>
      <c r="M6" s="73" t="n">
        <v>33.8057</v>
      </c>
      <c r="N6" s="73" t="n">
        <v>36.9178</v>
      </c>
      <c r="O6" s="73" t="n">
        <v>39.3021</v>
      </c>
      <c r="P6" s="74" t="n">
        <v>13019.13</v>
      </c>
      <c r="Q6" s="74" t="n">
        <v>17.03</v>
      </c>
      <c r="R6" s="74" t="n">
        <f aca="false">P6/3600</f>
        <v>3.616425</v>
      </c>
      <c r="S6" s="71"/>
      <c r="T6" s="73" t="n">
        <v>1510.016</v>
      </c>
      <c r="U6" s="73" t="n">
        <v>33.7892</v>
      </c>
      <c r="V6" s="73" t="n">
        <v>36.8738</v>
      </c>
      <c r="W6" s="73" t="n">
        <v>39.2823</v>
      </c>
      <c r="X6" s="73" t="n">
        <v>15558.48</v>
      </c>
      <c r="Y6" s="73" t="n">
        <v>20.66</v>
      </c>
      <c r="Z6" s="74" t="n">
        <f aca="false">X6/3600</f>
        <v>4.3218</v>
      </c>
      <c r="AA6" s="71"/>
      <c r="AB6" s="71"/>
      <c r="AC6" s="71"/>
      <c r="AD6" s="76" t="n">
        <f aca="false">AH6</f>
        <v>1515.9504</v>
      </c>
      <c r="AE6" s="72" t="n">
        <f aca="false">AJ6</f>
        <v>36.876</v>
      </c>
      <c r="AF6" s="72" t="n">
        <f aca="false">AH6</f>
        <v>1515.9504</v>
      </c>
      <c r="AG6" s="77" t="n">
        <f aca="false">AK6</f>
        <v>39.2772</v>
      </c>
      <c r="AH6" s="115" t="n">
        <v>1515.9504</v>
      </c>
      <c r="AI6" s="73" t="n">
        <v>33.7985</v>
      </c>
      <c r="AJ6" s="73" t="n">
        <v>36.876</v>
      </c>
      <c r="AK6" s="73" t="n">
        <v>39.2772</v>
      </c>
      <c r="AL6" s="73" t="n">
        <v>15517.58</v>
      </c>
      <c r="AM6" s="73" t="n">
        <v>20.73</v>
      </c>
      <c r="AN6" s="79" t="n">
        <f aca="false">AL6/3600</f>
        <v>4.31043888888889</v>
      </c>
      <c r="AO6" s="71"/>
      <c r="AP6" s="71"/>
      <c r="AQ6" s="71"/>
    </row>
    <row r="7" customFormat="false" ht="11.25" hidden="false" customHeight="false" outlineLevel="0" collapsed="false">
      <c r="A7" s="69"/>
      <c r="B7" s="69" t="s">
        <v>37</v>
      </c>
      <c r="C7" s="57" t="n">
        <v>22</v>
      </c>
      <c r="D7" s="58" t="n">
        <f aca="false">L7</f>
        <v>35972.6288</v>
      </c>
      <c r="E7" s="58" t="n">
        <f aca="false">N7</f>
        <v>44.8687</v>
      </c>
      <c r="F7" s="58" t="n">
        <f aca="false">L7</f>
        <v>35972.6288</v>
      </c>
      <c r="G7" s="58" t="n">
        <f aca="false">O7</f>
        <v>44.6504</v>
      </c>
      <c r="H7" s="58" t="n">
        <f aca="false">T7</f>
        <v>35459.2016</v>
      </c>
      <c r="I7" s="58" t="n">
        <f aca="false">V7</f>
        <v>44.8013</v>
      </c>
      <c r="J7" s="58" t="n">
        <f aca="false">T7</f>
        <v>35459.2016</v>
      </c>
      <c r="K7" s="58" t="n">
        <f aca="false">W7</f>
        <v>44.6134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60" t="n">
        <v>24905.94</v>
      </c>
      <c r="Q7" s="116" t="n">
        <v>36.07</v>
      </c>
      <c r="R7" s="60" t="n">
        <f aca="false">P7/3600</f>
        <v>6.91831666666667</v>
      </c>
      <c r="S7" s="61"/>
      <c r="T7" s="59" t="n">
        <v>35459.2016</v>
      </c>
      <c r="U7" s="59" t="n">
        <v>39.8201</v>
      </c>
      <c r="V7" s="59" t="n">
        <v>44.8013</v>
      </c>
      <c r="W7" s="59" t="n">
        <v>44.6134</v>
      </c>
      <c r="X7" s="62" t="n">
        <v>27163.49</v>
      </c>
      <c r="Y7" s="62" t="n">
        <v>35.71</v>
      </c>
      <c r="Z7" s="60" t="n">
        <f aca="false">X7/3600</f>
        <v>7.54541388888889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D7" s="65" t="n">
        <f aca="false">AH7</f>
        <v>35588.7184</v>
      </c>
      <c r="AE7" s="58" t="n">
        <f aca="false">AJ7</f>
        <v>44.8012</v>
      </c>
      <c r="AF7" s="58" t="n">
        <f aca="false">AH7</f>
        <v>35588.7184</v>
      </c>
      <c r="AG7" s="66" t="n">
        <f aca="false">AK7</f>
        <v>44.6095</v>
      </c>
      <c r="AH7" s="114" t="n">
        <v>35588.7184</v>
      </c>
      <c r="AI7" s="62" t="n">
        <v>39.8243</v>
      </c>
      <c r="AJ7" s="62" t="n">
        <v>44.8012</v>
      </c>
      <c r="AK7" s="62" t="n">
        <v>44.6095</v>
      </c>
      <c r="AL7" s="62" t="n">
        <v>27106.73</v>
      </c>
      <c r="AM7" s="62" t="n">
        <v>35.86</v>
      </c>
      <c r="AN7" s="68" t="n">
        <f aca="false">AL7/3600</f>
        <v>7.52964722222222</v>
      </c>
      <c r="AO7" s="63" t="e">
        <f aca="false">RBJM($L7:$M10,AH7:AI10)</f>
        <v>#VALUE!</v>
      </c>
      <c r="AP7" s="63" t="e">
        <f aca="false">RBJM($D7:$E10,AD7:AE10)</f>
        <v>#VALUE!</v>
      </c>
      <c r="AQ7" s="63" t="e">
        <f aca="false">RBJM($F7:$G10,AF7:AG10)</f>
        <v>#VALUE!</v>
      </c>
    </row>
    <row r="8" customFormat="false" ht="11.25" hidden="false" customHeight="false" outlineLevel="0" collapsed="false">
      <c r="A8" s="69"/>
      <c r="B8" s="69" t="s">
        <v>38</v>
      </c>
      <c r="C8" s="69" t="n">
        <v>27</v>
      </c>
      <c r="D8" s="58" t="n">
        <f aca="false">L8</f>
        <v>17705.456</v>
      </c>
      <c r="E8" s="58" t="n">
        <f aca="false">N8</f>
        <v>43.0396</v>
      </c>
      <c r="F8" s="58" t="n">
        <f aca="false">L8</f>
        <v>17705.456</v>
      </c>
      <c r="G8" s="58" t="n">
        <f aca="false">O8</f>
        <v>43.3409</v>
      </c>
      <c r="H8" s="58" t="n">
        <f aca="false">T8</f>
        <v>17552.432</v>
      </c>
      <c r="I8" s="58" t="n">
        <f aca="false">V8</f>
        <v>42.994</v>
      </c>
      <c r="J8" s="58" t="n">
        <f aca="false">T8</f>
        <v>17552.432</v>
      </c>
      <c r="K8" s="58" t="n">
        <f aca="false">W8</f>
        <v>43.3187</v>
      </c>
      <c r="L8" s="62" t="n">
        <v>17705.456</v>
      </c>
      <c r="M8" s="62" t="n">
        <v>36.8429</v>
      </c>
      <c r="N8" s="62" t="n">
        <v>43.0396</v>
      </c>
      <c r="O8" s="62" t="n">
        <v>43.3409</v>
      </c>
      <c r="P8" s="60" t="n">
        <v>22434.74</v>
      </c>
      <c r="Q8" s="116" t="n">
        <v>30.38</v>
      </c>
      <c r="R8" s="60" t="n">
        <f aca="false">P8/3600</f>
        <v>6.23187222222222</v>
      </c>
      <c r="S8" s="61"/>
      <c r="T8" s="62" t="n">
        <v>17552.432</v>
      </c>
      <c r="U8" s="62" t="n">
        <v>36.8451</v>
      </c>
      <c r="V8" s="62" t="n">
        <v>42.994</v>
      </c>
      <c r="W8" s="62" t="n">
        <v>43.3187</v>
      </c>
      <c r="X8" s="62" t="n">
        <v>25852.43</v>
      </c>
      <c r="Y8" s="62" t="n">
        <v>30.97</v>
      </c>
      <c r="Z8" s="60" t="n">
        <f aca="false">X8/3600</f>
        <v>7.18123055555556</v>
      </c>
      <c r="AA8" s="61"/>
      <c r="AB8" s="61"/>
      <c r="AC8" s="61"/>
      <c r="AD8" s="65" t="n">
        <f aca="false">AH8</f>
        <v>17611.32</v>
      </c>
      <c r="AE8" s="58" t="n">
        <f aca="false">AJ8</f>
        <v>43.0011</v>
      </c>
      <c r="AF8" s="58" t="n">
        <f aca="false">AH8</f>
        <v>17611.32</v>
      </c>
      <c r="AG8" s="66" t="n">
        <f aca="false">AK8</f>
        <v>43.3193</v>
      </c>
      <c r="AH8" s="114" t="n">
        <v>17611.32</v>
      </c>
      <c r="AI8" s="62" t="n">
        <v>36.8457</v>
      </c>
      <c r="AJ8" s="62" t="n">
        <v>43.0011</v>
      </c>
      <c r="AK8" s="62" t="n">
        <v>43.3193</v>
      </c>
      <c r="AL8" s="62" t="n">
        <v>24316.94</v>
      </c>
      <c r="AM8" s="62" t="n">
        <v>30.2</v>
      </c>
      <c r="AN8" s="68" t="n">
        <f aca="false">AL8/3600</f>
        <v>6.75470555555556</v>
      </c>
      <c r="AO8" s="61"/>
      <c r="AP8" s="61"/>
      <c r="AQ8" s="61"/>
    </row>
    <row r="9" customFormat="false" ht="11.25" hidden="false" customHeight="false" outlineLevel="0" collapsed="false">
      <c r="A9" s="69"/>
      <c r="B9" s="69"/>
      <c r="C9" s="69" t="n">
        <v>32</v>
      </c>
      <c r="D9" s="58" t="n">
        <f aca="false">L9</f>
        <v>9422.04</v>
      </c>
      <c r="E9" s="58" t="n">
        <f aca="false">N9</f>
        <v>41.2985</v>
      </c>
      <c r="F9" s="58" t="n">
        <f aca="false">L9</f>
        <v>9422.04</v>
      </c>
      <c r="G9" s="58" t="n">
        <f aca="false">O9</f>
        <v>41.9501</v>
      </c>
      <c r="H9" s="58" t="n">
        <f aca="false">T9</f>
        <v>9349.736</v>
      </c>
      <c r="I9" s="58" t="n">
        <f aca="false">V9</f>
        <v>41.2612</v>
      </c>
      <c r="J9" s="58" t="n">
        <f aca="false">T9</f>
        <v>9349.736</v>
      </c>
      <c r="K9" s="58" t="n">
        <f aca="false">W9</f>
        <v>41.9417</v>
      </c>
      <c r="L9" s="62" t="n">
        <v>9422.04</v>
      </c>
      <c r="M9" s="62" t="n">
        <v>33.8873</v>
      </c>
      <c r="N9" s="62" t="n">
        <v>41.2985</v>
      </c>
      <c r="O9" s="62" t="n">
        <v>41.9501</v>
      </c>
      <c r="P9" s="60" t="n">
        <v>20880.16</v>
      </c>
      <c r="Q9" s="116" t="n">
        <v>27.04</v>
      </c>
      <c r="R9" s="60" t="n">
        <f aca="false">P9/3600</f>
        <v>5.80004444444445</v>
      </c>
      <c r="S9" s="61"/>
      <c r="T9" s="62" t="n">
        <v>9349.736</v>
      </c>
      <c r="U9" s="62" t="n">
        <v>33.8784</v>
      </c>
      <c r="V9" s="62" t="n">
        <v>41.2612</v>
      </c>
      <c r="W9" s="62" t="n">
        <v>41.9417</v>
      </c>
      <c r="X9" s="62" t="n">
        <v>20631.25</v>
      </c>
      <c r="Y9" s="62" t="n">
        <v>22.56</v>
      </c>
      <c r="Z9" s="60" t="n">
        <f aca="false">X9/3600</f>
        <v>5.73090277777778</v>
      </c>
      <c r="AA9" s="61"/>
      <c r="AB9" s="61"/>
      <c r="AC9" s="61"/>
      <c r="AD9" s="65" t="n">
        <f aca="false">AH9</f>
        <v>9384.1312</v>
      </c>
      <c r="AE9" s="58" t="n">
        <f aca="false">AJ9</f>
        <v>41.2692</v>
      </c>
      <c r="AF9" s="58" t="n">
        <f aca="false">AH9</f>
        <v>9384.1312</v>
      </c>
      <c r="AG9" s="66" t="n">
        <f aca="false">AK9</f>
        <v>41.9477</v>
      </c>
      <c r="AH9" s="114" t="n">
        <v>9384.1312</v>
      </c>
      <c r="AI9" s="62" t="n">
        <v>33.8795</v>
      </c>
      <c r="AJ9" s="62" t="n">
        <v>41.2692</v>
      </c>
      <c r="AK9" s="62" t="n">
        <v>41.9477</v>
      </c>
      <c r="AL9" s="62" t="n">
        <v>20134.42</v>
      </c>
      <c r="AM9" s="62" t="n">
        <v>22.68</v>
      </c>
      <c r="AN9" s="68" t="n">
        <f aca="false">AL9/3600</f>
        <v>5.59289444444444</v>
      </c>
      <c r="AO9" s="61"/>
      <c r="AP9" s="61"/>
      <c r="AQ9" s="61"/>
    </row>
    <row r="10" customFormat="false" ht="12" hidden="false" customHeight="false" outlineLevel="0" collapsed="false">
      <c r="A10" s="71"/>
      <c r="B10" s="71"/>
      <c r="C10" s="71" t="n">
        <v>37</v>
      </c>
      <c r="D10" s="72" t="n">
        <f aca="false">L10</f>
        <v>5299.1696</v>
      </c>
      <c r="E10" s="72" t="n">
        <f aca="false">N10</f>
        <v>39.6177</v>
      </c>
      <c r="F10" s="72" t="n">
        <f aca="false">L10</f>
        <v>5299.1696</v>
      </c>
      <c r="G10" s="72" t="n">
        <f aca="false">O10</f>
        <v>40.5599</v>
      </c>
      <c r="H10" s="72" t="n">
        <f aca="false">T10</f>
        <v>5265.1616</v>
      </c>
      <c r="I10" s="72" t="n">
        <f aca="false">V10</f>
        <v>39.5738</v>
      </c>
      <c r="J10" s="72" t="n">
        <f aca="false">T10</f>
        <v>5265.1616</v>
      </c>
      <c r="K10" s="72" t="n">
        <f aca="false">W10</f>
        <v>40.5421</v>
      </c>
      <c r="L10" s="73" t="n">
        <v>5299.1696</v>
      </c>
      <c r="M10" s="73" t="n">
        <v>31.1255</v>
      </c>
      <c r="N10" s="73" t="n">
        <v>39.6177</v>
      </c>
      <c r="O10" s="73" t="n">
        <v>40.5599</v>
      </c>
      <c r="P10" s="74" t="n">
        <v>19764.36</v>
      </c>
      <c r="Q10" s="74" t="n">
        <v>24.83</v>
      </c>
      <c r="R10" s="74" t="n">
        <f aca="false">P10/3600</f>
        <v>5.4901</v>
      </c>
      <c r="S10" s="71"/>
      <c r="T10" s="73" t="n">
        <v>5265.1616</v>
      </c>
      <c r="U10" s="73" t="n">
        <v>31.113</v>
      </c>
      <c r="V10" s="73" t="n">
        <v>39.5738</v>
      </c>
      <c r="W10" s="73" t="n">
        <v>40.5421</v>
      </c>
      <c r="X10" s="73" t="n">
        <v>21357.29</v>
      </c>
      <c r="Y10" s="73" t="n">
        <v>24.88</v>
      </c>
      <c r="Z10" s="74" t="n">
        <f aca="false">X10/3600</f>
        <v>5.93258055555556</v>
      </c>
      <c r="AA10" s="71"/>
      <c r="AB10" s="71"/>
      <c r="AC10" s="71"/>
      <c r="AD10" s="76" t="n">
        <f aca="false">AH10</f>
        <v>5284.2128</v>
      </c>
      <c r="AE10" s="72" t="n">
        <f aca="false">AJ10</f>
        <v>39.5734</v>
      </c>
      <c r="AF10" s="72" t="n">
        <f aca="false">AH10</f>
        <v>5284.2128</v>
      </c>
      <c r="AG10" s="77" t="n">
        <f aca="false">AK10</f>
        <v>40.5458</v>
      </c>
      <c r="AH10" s="115" t="n">
        <v>5284.2128</v>
      </c>
      <c r="AI10" s="73" t="n">
        <v>31.119</v>
      </c>
      <c r="AJ10" s="73" t="n">
        <v>39.5734</v>
      </c>
      <c r="AK10" s="73" t="n">
        <v>40.5458</v>
      </c>
      <c r="AL10" s="73" t="n">
        <v>19023.73</v>
      </c>
      <c r="AM10" s="73" t="n">
        <v>22.72</v>
      </c>
      <c r="AN10" s="79" t="n">
        <f aca="false">AL10/3600</f>
        <v>5.28436944444445</v>
      </c>
      <c r="AO10" s="71"/>
      <c r="AP10" s="71"/>
      <c r="AQ10" s="71"/>
    </row>
    <row r="11" customFormat="false" ht="11.25" hidden="false" customHeight="false" outlineLevel="0" collapsed="false">
      <c r="A11" s="57" t="s">
        <v>8</v>
      </c>
      <c r="B11" s="57" t="s">
        <v>39</v>
      </c>
      <c r="C11" s="57" t="n">
        <v>22</v>
      </c>
      <c r="D11" s="58" t="n">
        <f aca="false">L11</f>
        <v>5221.5904</v>
      </c>
      <c r="E11" s="58" t="n">
        <f aca="false">N11</f>
        <v>43.326</v>
      </c>
      <c r="F11" s="58" t="n">
        <f aca="false">L11</f>
        <v>5221.5904</v>
      </c>
      <c r="G11" s="58" t="n">
        <f aca="false">O11</f>
        <v>44.9697</v>
      </c>
      <c r="H11" s="58" t="n">
        <f aca="false">T11</f>
        <v>5018.9248</v>
      </c>
      <c r="I11" s="58" t="n">
        <f aca="false">V11</f>
        <v>43.2874</v>
      </c>
      <c r="J11" s="58" t="n">
        <f aca="false">T11</f>
        <v>5018.9248</v>
      </c>
      <c r="K11" s="58" t="n">
        <f aca="false">W11</f>
        <v>44.8797</v>
      </c>
      <c r="L11" s="62" t="n">
        <v>5221.5904</v>
      </c>
      <c r="M11" s="62" t="n">
        <v>41.3903</v>
      </c>
      <c r="N11" s="62" t="n">
        <v>43.326</v>
      </c>
      <c r="O11" s="62" t="n">
        <v>44.9697</v>
      </c>
      <c r="P11" s="60" t="n">
        <v>17413.73</v>
      </c>
      <c r="Q11" s="116" t="n">
        <v>22.78</v>
      </c>
      <c r="R11" s="60" t="n">
        <f aca="false">P11/3600</f>
        <v>4.83714722222222</v>
      </c>
      <c r="S11" s="61"/>
      <c r="T11" s="62" t="n">
        <v>5018.9248</v>
      </c>
      <c r="U11" s="62" t="n">
        <v>41.42</v>
      </c>
      <c r="V11" s="62" t="n">
        <v>43.2874</v>
      </c>
      <c r="W11" s="62" t="n">
        <v>44.8797</v>
      </c>
      <c r="X11" s="62" t="n">
        <v>18785.58</v>
      </c>
      <c r="Y11" s="62" t="n">
        <v>22.64</v>
      </c>
      <c r="Z11" s="60" t="n">
        <f aca="false">X11/3600</f>
        <v>5.21821666666667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D11" s="65" t="n">
        <f aca="false">AH11</f>
        <v>5068.54</v>
      </c>
      <c r="AE11" s="58" t="n">
        <f aca="false">AJ11</f>
        <v>43.2863</v>
      </c>
      <c r="AF11" s="58" t="n">
        <f aca="false">AH11</f>
        <v>5068.54</v>
      </c>
      <c r="AG11" s="66" t="n">
        <f aca="false">AK11</f>
        <v>44.8784</v>
      </c>
      <c r="AH11" s="114" t="n">
        <v>5068.54</v>
      </c>
      <c r="AI11" s="62" t="n">
        <v>41.4152</v>
      </c>
      <c r="AJ11" s="62" t="n">
        <v>43.2863</v>
      </c>
      <c r="AK11" s="62" t="n">
        <v>44.8784</v>
      </c>
      <c r="AL11" s="62" t="n">
        <v>16058.7</v>
      </c>
      <c r="AM11" s="62" t="n">
        <v>20.29</v>
      </c>
      <c r="AN11" s="68" t="n">
        <f aca="false">AL11/3600</f>
        <v>4.46075</v>
      </c>
      <c r="AO11" s="63" t="e">
        <f aca="false">RBJM($L11:$M14,AH11:AI14)</f>
        <v>#VALUE!</v>
      </c>
      <c r="AP11" s="63" t="e">
        <f aca="false">RBJM($D11:$E14,AD11:AE14)</f>
        <v>#VALUE!</v>
      </c>
      <c r="AQ11" s="63" t="e">
        <f aca="false">RBJM($F11:$G14,AF11:AG14)</f>
        <v>#VALUE!</v>
      </c>
    </row>
    <row r="12" customFormat="false" ht="11.25" hidden="false" customHeight="false" outlineLevel="0" collapsed="false">
      <c r="A12" s="69" t="s">
        <v>40</v>
      </c>
      <c r="B12" s="69" t="s">
        <v>41</v>
      </c>
      <c r="C12" s="69" t="n">
        <v>27</v>
      </c>
      <c r="D12" s="58" t="n">
        <f aca="false">L12</f>
        <v>2413.3848</v>
      </c>
      <c r="E12" s="58" t="n">
        <f aca="false">N12</f>
        <v>42.0146</v>
      </c>
      <c r="F12" s="58" t="n">
        <f aca="false">L12</f>
        <v>2413.3848</v>
      </c>
      <c r="G12" s="58" t="n">
        <f aca="false">O12</f>
        <v>43.2642</v>
      </c>
      <c r="H12" s="58" t="n">
        <f aca="false">T12</f>
        <v>2358.3816</v>
      </c>
      <c r="I12" s="58" t="n">
        <f aca="false">V12</f>
        <v>41.9661</v>
      </c>
      <c r="J12" s="58" t="n">
        <f aca="false">T12</f>
        <v>2358.3816</v>
      </c>
      <c r="K12" s="58" t="n">
        <f aca="false">W12</f>
        <v>43.2066</v>
      </c>
      <c r="L12" s="62" t="n">
        <v>2413.3848</v>
      </c>
      <c r="M12" s="62" t="n">
        <v>39.4712</v>
      </c>
      <c r="N12" s="62" t="n">
        <v>42.0146</v>
      </c>
      <c r="O12" s="62" t="n">
        <v>43.2642</v>
      </c>
      <c r="P12" s="60" t="n">
        <v>13736.49</v>
      </c>
      <c r="Q12" s="116" t="n">
        <v>16.3</v>
      </c>
      <c r="R12" s="60" t="n">
        <f aca="false">P12/3600</f>
        <v>3.81569166666667</v>
      </c>
      <c r="S12" s="61"/>
      <c r="T12" s="62" t="n">
        <v>2358.3816</v>
      </c>
      <c r="U12" s="62" t="n">
        <v>39.4974</v>
      </c>
      <c r="V12" s="62" t="n">
        <v>41.9661</v>
      </c>
      <c r="W12" s="62" t="n">
        <v>43.2066</v>
      </c>
      <c r="X12" s="62" t="n">
        <v>17097.64</v>
      </c>
      <c r="Y12" s="62" t="n">
        <v>20.41</v>
      </c>
      <c r="Z12" s="60" t="n">
        <f aca="false">X12/3600</f>
        <v>4.74934444444445</v>
      </c>
      <c r="AA12" s="61"/>
      <c r="AB12" s="61"/>
      <c r="AC12" s="61"/>
      <c r="AD12" s="65" t="n">
        <f aca="false">AH12</f>
        <v>2385.5056</v>
      </c>
      <c r="AE12" s="58" t="n">
        <f aca="false">AJ12</f>
        <v>41.9802</v>
      </c>
      <c r="AF12" s="58" t="n">
        <f aca="false">AH12</f>
        <v>2385.5056</v>
      </c>
      <c r="AG12" s="66" t="n">
        <f aca="false">AK12</f>
        <v>43.2108</v>
      </c>
      <c r="AH12" s="114" t="n">
        <v>2385.5056</v>
      </c>
      <c r="AI12" s="62" t="n">
        <v>39.4858</v>
      </c>
      <c r="AJ12" s="62" t="n">
        <v>41.9802</v>
      </c>
      <c r="AK12" s="62" t="n">
        <v>43.2108</v>
      </c>
      <c r="AL12" s="62" t="n">
        <v>17027.35</v>
      </c>
      <c r="AM12" s="62" t="n">
        <v>20.24</v>
      </c>
      <c r="AN12" s="68" t="n">
        <f aca="false">AL12/3600</f>
        <v>4.72981944444444</v>
      </c>
      <c r="AO12" s="61"/>
      <c r="AP12" s="61"/>
      <c r="AQ12" s="61"/>
    </row>
    <row r="13" customFormat="false" ht="11.25" hidden="false" customHeight="false" outlineLevel="0" collapsed="false">
      <c r="A13" s="69"/>
      <c r="B13" s="69"/>
      <c r="C13" s="69" t="n">
        <v>32</v>
      </c>
      <c r="D13" s="58" t="n">
        <f aca="false">L13</f>
        <v>1198.7144</v>
      </c>
      <c r="E13" s="58" t="n">
        <f aca="false">N13</f>
        <v>40.765</v>
      </c>
      <c r="F13" s="58" t="n">
        <f aca="false">L13</f>
        <v>1198.7144</v>
      </c>
      <c r="G13" s="58" t="n">
        <f aca="false">O13</f>
        <v>41.9248</v>
      </c>
      <c r="H13" s="58" t="n">
        <f aca="false">T13</f>
        <v>1174.7504</v>
      </c>
      <c r="I13" s="58" t="n">
        <f aca="false">V13</f>
        <v>40.7195</v>
      </c>
      <c r="J13" s="58" t="n">
        <f aca="false">T13</f>
        <v>1174.7504</v>
      </c>
      <c r="K13" s="58" t="n">
        <f aca="false">W13</f>
        <v>41.8802</v>
      </c>
      <c r="L13" s="62" t="n">
        <v>1198.7144</v>
      </c>
      <c r="M13" s="62" t="n">
        <v>37.1605</v>
      </c>
      <c r="N13" s="62" t="n">
        <v>40.765</v>
      </c>
      <c r="O13" s="62" t="n">
        <v>41.9248</v>
      </c>
      <c r="P13" s="60" t="n">
        <v>14711.87</v>
      </c>
      <c r="Q13" s="116" t="n">
        <v>18.96</v>
      </c>
      <c r="R13" s="60" t="n">
        <f aca="false">P13/3600</f>
        <v>4.08663055555556</v>
      </c>
      <c r="S13" s="61"/>
      <c r="T13" s="62" t="n">
        <v>1174.7504</v>
      </c>
      <c r="U13" s="62" t="n">
        <v>37.1617</v>
      </c>
      <c r="V13" s="62" t="n">
        <v>40.7195</v>
      </c>
      <c r="W13" s="62" t="n">
        <v>41.8802</v>
      </c>
      <c r="X13" s="62" t="n">
        <v>15780.07</v>
      </c>
      <c r="Y13" s="62" t="n">
        <v>18.81</v>
      </c>
      <c r="Z13" s="60" t="n">
        <f aca="false">X13/3600</f>
        <v>4.38335277777778</v>
      </c>
      <c r="AA13" s="61"/>
      <c r="AB13" s="61"/>
      <c r="AC13" s="61"/>
      <c r="AD13" s="65" t="n">
        <f aca="false">AH13</f>
        <v>1188.5072</v>
      </c>
      <c r="AE13" s="58" t="n">
        <f aca="false">AJ13</f>
        <v>40.7351</v>
      </c>
      <c r="AF13" s="58" t="n">
        <f aca="false">AH13</f>
        <v>1188.5072</v>
      </c>
      <c r="AG13" s="66" t="n">
        <f aca="false">AK13</f>
        <v>41.8897</v>
      </c>
      <c r="AH13" s="114" t="n">
        <v>1188.5072</v>
      </c>
      <c r="AI13" s="62" t="n">
        <v>37.1497</v>
      </c>
      <c r="AJ13" s="62" t="n">
        <v>40.7351</v>
      </c>
      <c r="AK13" s="62" t="n">
        <v>41.8897</v>
      </c>
      <c r="AL13" s="62" t="n">
        <v>14011.68</v>
      </c>
      <c r="AM13" s="62" t="n">
        <v>15.59</v>
      </c>
      <c r="AN13" s="68" t="n">
        <f aca="false">AL13/3600</f>
        <v>3.89213333333333</v>
      </c>
      <c r="AO13" s="61"/>
      <c r="AP13" s="61"/>
      <c r="AQ13" s="61"/>
    </row>
    <row r="14" customFormat="false" ht="12" hidden="false" customHeight="false" outlineLevel="0" collapsed="false">
      <c r="A14" s="69"/>
      <c r="B14" s="71"/>
      <c r="C14" s="71" t="n">
        <v>37</v>
      </c>
      <c r="D14" s="72" t="n">
        <f aca="false">L14</f>
        <v>625.6912</v>
      </c>
      <c r="E14" s="72" t="n">
        <f aca="false">N14</f>
        <v>39.6365</v>
      </c>
      <c r="F14" s="72" t="n">
        <f aca="false">L14</f>
        <v>625.6912</v>
      </c>
      <c r="G14" s="72" t="n">
        <f aca="false">O14</f>
        <v>40.9261</v>
      </c>
      <c r="H14" s="72" t="n">
        <f aca="false">T14</f>
        <v>614.992</v>
      </c>
      <c r="I14" s="72" t="n">
        <f aca="false">V14</f>
        <v>39.6029</v>
      </c>
      <c r="J14" s="72" t="n">
        <f aca="false">T14</f>
        <v>614.992</v>
      </c>
      <c r="K14" s="72" t="n">
        <f aca="false">W14</f>
        <v>40.9001</v>
      </c>
      <c r="L14" s="73" t="n">
        <v>625.6912</v>
      </c>
      <c r="M14" s="73" t="n">
        <v>34.8436</v>
      </c>
      <c r="N14" s="73" t="n">
        <v>39.6365</v>
      </c>
      <c r="O14" s="73" t="n">
        <v>40.9261</v>
      </c>
      <c r="P14" s="74" t="n">
        <v>12454.38</v>
      </c>
      <c r="Q14" s="74" t="n">
        <v>15.05</v>
      </c>
      <c r="R14" s="74" t="n">
        <f aca="false">P14/3600</f>
        <v>3.45955</v>
      </c>
      <c r="S14" s="71"/>
      <c r="T14" s="73" t="n">
        <v>614.992</v>
      </c>
      <c r="U14" s="73" t="n">
        <v>34.8376</v>
      </c>
      <c r="V14" s="73" t="n">
        <v>39.6029</v>
      </c>
      <c r="W14" s="73" t="n">
        <v>40.9001</v>
      </c>
      <c r="X14" s="73" t="n">
        <v>15543.89</v>
      </c>
      <c r="Y14" s="73" t="n">
        <v>18.9</v>
      </c>
      <c r="Z14" s="74" t="n">
        <f aca="false">X14/3600</f>
        <v>4.31774722222222</v>
      </c>
      <c r="AA14" s="71"/>
      <c r="AB14" s="71"/>
      <c r="AC14" s="71"/>
      <c r="AD14" s="76" t="n">
        <f aca="false">AH14</f>
        <v>622.3328</v>
      </c>
      <c r="AE14" s="72" t="n">
        <f aca="false">AJ14</f>
        <v>39.6259</v>
      </c>
      <c r="AF14" s="72" t="n">
        <f aca="false">AH14</f>
        <v>622.3328</v>
      </c>
      <c r="AG14" s="77" t="n">
        <f aca="false">AK14</f>
        <v>40.9022</v>
      </c>
      <c r="AH14" s="115" t="n">
        <v>622.3328</v>
      </c>
      <c r="AI14" s="73" t="n">
        <v>34.8344</v>
      </c>
      <c r="AJ14" s="73" t="n">
        <v>39.6259</v>
      </c>
      <c r="AK14" s="73" t="n">
        <v>40.9022</v>
      </c>
      <c r="AL14" s="73" t="n">
        <v>14762.29</v>
      </c>
      <c r="AM14" s="73" t="n">
        <v>18.17</v>
      </c>
      <c r="AN14" s="79" t="n">
        <f aca="false">AL14/3600</f>
        <v>4.10063611111111</v>
      </c>
      <c r="AO14" s="71"/>
      <c r="AP14" s="71"/>
      <c r="AQ14" s="71"/>
    </row>
    <row r="15" customFormat="false" ht="11.25" hidden="false" customHeight="false" outlineLevel="0" collapsed="false">
      <c r="A15" s="69"/>
      <c r="B15" s="57" t="s">
        <v>42</v>
      </c>
      <c r="C15" s="57" t="n">
        <v>22</v>
      </c>
      <c r="D15" s="82" t="n">
        <f aca="false">L15</f>
        <v>8606.3368</v>
      </c>
      <c r="E15" s="82" t="n">
        <f aca="false">N15</f>
        <v>42.0575</v>
      </c>
      <c r="F15" s="82" t="n">
        <f aca="false">L15</f>
        <v>8606.3368</v>
      </c>
      <c r="G15" s="82" t="n">
        <f aca="false">O15</f>
        <v>43.3793</v>
      </c>
      <c r="H15" s="82" t="n">
        <f aca="false">T15</f>
        <v>8462.6416</v>
      </c>
      <c r="I15" s="82" t="n">
        <f aca="false">V15</f>
        <v>42.0245</v>
      </c>
      <c r="J15" s="82" t="n">
        <f aca="false">T15</f>
        <v>8462.6416</v>
      </c>
      <c r="K15" s="82" t="n">
        <f aca="false">W15</f>
        <v>43.3313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81" t="n">
        <v>15335.29</v>
      </c>
      <c r="Q15" s="116" t="n">
        <v>23.86</v>
      </c>
      <c r="R15" s="81" t="n">
        <f aca="false">P15/3600</f>
        <v>4.25980277777778</v>
      </c>
      <c r="S15" s="83"/>
      <c r="T15" s="59" t="n">
        <v>8462.6416</v>
      </c>
      <c r="U15" s="59" t="n">
        <v>39.7142</v>
      </c>
      <c r="V15" s="59" t="n">
        <v>42.0245</v>
      </c>
      <c r="W15" s="59" t="n">
        <v>43.3313</v>
      </c>
      <c r="X15" s="59" t="n">
        <v>16657.01</v>
      </c>
      <c r="Y15" s="59" t="n">
        <v>23.52</v>
      </c>
      <c r="Z15" s="81" t="n">
        <f aca="false">X15/3600</f>
        <v>4.62694722222222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D15" s="84" t="n">
        <f aca="false">AH15</f>
        <v>8477.208</v>
      </c>
      <c r="AE15" s="82" t="n">
        <f aca="false">AJ15</f>
        <v>42.0244</v>
      </c>
      <c r="AF15" s="82" t="n">
        <f aca="false">AH15</f>
        <v>8477.208</v>
      </c>
      <c r="AG15" s="85" t="n">
        <f aca="false">AK15</f>
        <v>43.332</v>
      </c>
      <c r="AH15" s="113" t="n">
        <v>8477.208</v>
      </c>
      <c r="AI15" s="59" t="n">
        <v>39.717</v>
      </c>
      <c r="AJ15" s="59" t="n">
        <v>42.0244</v>
      </c>
      <c r="AK15" s="59" t="n">
        <v>43.332</v>
      </c>
      <c r="AL15" s="59" t="n">
        <v>16618.55</v>
      </c>
      <c r="AM15" s="59" t="n">
        <v>23.48</v>
      </c>
      <c r="AN15" s="86" t="n">
        <f aca="false">AL15/3600</f>
        <v>4.61626388888889</v>
      </c>
      <c r="AO15" s="63" t="e">
        <f aca="false">RBJM($L15:$M18,AH15:AI18)</f>
        <v>#VALUE!</v>
      </c>
      <c r="AP15" s="63" t="e">
        <f aca="false">RBJM($D15:$E18,AD15:AE18)</f>
        <v>#VALUE!</v>
      </c>
      <c r="AQ15" s="63" t="e">
        <f aca="false">RBJM($F15:$G18,AF15:AG18)</f>
        <v>#VALUE!</v>
      </c>
    </row>
    <row r="16" customFormat="false" ht="11.25" hidden="false" customHeight="false" outlineLevel="0" collapsed="false">
      <c r="A16" s="69"/>
      <c r="B16" s="69" t="s">
        <v>43</v>
      </c>
      <c r="C16" s="69" t="n">
        <v>27</v>
      </c>
      <c r="D16" s="58" t="n">
        <f aca="false">L16</f>
        <v>3782.488</v>
      </c>
      <c r="E16" s="58" t="n">
        <f aca="false">N16</f>
        <v>40.3035</v>
      </c>
      <c r="F16" s="58" t="n">
        <f aca="false">L16</f>
        <v>3782.488</v>
      </c>
      <c r="G16" s="58" t="n">
        <f aca="false">O16</f>
        <v>41.4045</v>
      </c>
      <c r="H16" s="58" t="n">
        <f aca="false">T16</f>
        <v>3718.544</v>
      </c>
      <c r="I16" s="58" t="n">
        <f aca="false">V16</f>
        <v>40.2571</v>
      </c>
      <c r="J16" s="58" t="n">
        <f aca="false">T16</f>
        <v>3718.544</v>
      </c>
      <c r="K16" s="58" t="n">
        <f aca="false">W16</f>
        <v>41.347</v>
      </c>
      <c r="L16" s="62" t="n">
        <v>3782.488</v>
      </c>
      <c r="M16" s="62" t="n">
        <v>37.231</v>
      </c>
      <c r="N16" s="62" t="n">
        <v>40.3035</v>
      </c>
      <c r="O16" s="62" t="n">
        <v>41.4045</v>
      </c>
      <c r="P16" s="60" t="n">
        <v>12674.06</v>
      </c>
      <c r="Q16" s="116" t="n">
        <v>17.47</v>
      </c>
      <c r="R16" s="60" t="n">
        <f aca="false">P16/3600</f>
        <v>3.52057222222222</v>
      </c>
      <c r="S16" s="61"/>
      <c r="T16" s="62" t="n">
        <v>3718.544</v>
      </c>
      <c r="U16" s="62" t="n">
        <v>37.2127</v>
      </c>
      <c r="V16" s="62" t="n">
        <v>40.2571</v>
      </c>
      <c r="W16" s="62" t="n">
        <v>41.347</v>
      </c>
      <c r="X16" s="62" t="n">
        <v>15221.92</v>
      </c>
      <c r="Y16" s="62" t="n">
        <v>20.31</v>
      </c>
      <c r="Z16" s="60" t="n">
        <f aca="false">X16/3600</f>
        <v>4.22831111111111</v>
      </c>
      <c r="AA16" s="61"/>
      <c r="AB16" s="61"/>
      <c r="AC16" s="61"/>
      <c r="AD16" s="65" t="n">
        <f aca="false">AH16</f>
        <v>3728.6888</v>
      </c>
      <c r="AE16" s="58" t="n">
        <f aca="false">AJ16</f>
        <v>40.2582</v>
      </c>
      <c r="AF16" s="58" t="n">
        <f aca="false">AH16</f>
        <v>3728.6888</v>
      </c>
      <c r="AG16" s="66" t="n">
        <f aca="false">AK16</f>
        <v>41.3516</v>
      </c>
      <c r="AH16" s="114" t="n">
        <v>3728.6888</v>
      </c>
      <c r="AI16" s="62" t="n">
        <v>37.217</v>
      </c>
      <c r="AJ16" s="62" t="n">
        <v>40.2582</v>
      </c>
      <c r="AK16" s="62" t="n">
        <v>41.3516</v>
      </c>
      <c r="AL16" s="62" t="n">
        <v>15160.76</v>
      </c>
      <c r="AM16" s="62" t="n">
        <v>20.26</v>
      </c>
      <c r="AN16" s="68" t="n">
        <f aca="false">AL16/3600</f>
        <v>4.21132222222222</v>
      </c>
      <c r="AO16" s="61"/>
      <c r="AP16" s="61"/>
      <c r="AQ16" s="61"/>
    </row>
    <row r="17" customFormat="false" ht="11.25" hidden="false" customHeight="false" outlineLevel="0" collapsed="false">
      <c r="A17" s="69"/>
      <c r="B17" s="69"/>
      <c r="C17" s="69" t="n">
        <v>32</v>
      </c>
      <c r="D17" s="58" t="n">
        <f aca="false">L17</f>
        <v>1746.888</v>
      </c>
      <c r="E17" s="58" t="n">
        <f aca="false">N17</f>
        <v>38.6735</v>
      </c>
      <c r="F17" s="58" t="n">
        <f aca="false">L17</f>
        <v>1746.888</v>
      </c>
      <c r="G17" s="58" t="n">
        <f aca="false">O17</f>
        <v>39.899</v>
      </c>
      <c r="H17" s="58" t="n">
        <f aca="false">T17</f>
        <v>1719.2624</v>
      </c>
      <c r="I17" s="58" t="n">
        <f aca="false">V17</f>
        <v>38.6123</v>
      </c>
      <c r="J17" s="58" t="n">
        <f aca="false">T17</f>
        <v>1719.2624</v>
      </c>
      <c r="K17" s="58" t="n">
        <f aca="false">W17</f>
        <v>39.8592</v>
      </c>
      <c r="L17" s="62" t="n">
        <v>1746.888</v>
      </c>
      <c r="M17" s="62" t="n">
        <v>34.6812</v>
      </c>
      <c r="N17" s="62" t="n">
        <v>38.6735</v>
      </c>
      <c r="O17" s="62" t="n">
        <v>39.899</v>
      </c>
      <c r="P17" s="60" t="n">
        <v>11929.16</v>
      </c>
      <c r="Q17" s="116" t="n">
        <v>15.53</v>
      </c>
      <c r="R17" s="60" t="n">
        <f aca="false">P17/3600</f>
        <v>3.31365555555556</v>
      </c>
      <c r="S17" s="61"/>
      <c r="T17" s="62" t="n">
        <v>1719.2624</v>
      </c>
      <c r="U17" s="62" t="n">
        <v>34.6564</v>
      </c>
      <c r="V17" s="62" t="n">
        <v>38.6123</v>
      </c>
      <c r="W17" s="62" t="n">
        <v>39.8592</v>
      </c>
      <c r="X17" s="62" t="n">
        <v>14965.58</v>
      </c>
      <c r="Y17" s="62" t="n">
        <v>18.55</v>
      </c>
      <c r="Z17" s="60" t="n">
        <f aca="false">X17/3600</f>
        <v>4.15710555555556</v>
      </c>
      <c r="AA17" s="61"/>
      <c r="AB17" s="61"/>
      <c r="AC17" s="61"/>
      <c r="AD17" s="65" t="n">
        <f aca="false">AH17</f>
        <v>1726.6752</v>
      </c>
      <c r="AE17" s="58" t="n">
        <f aca="false">AJ17</f>
        <v>38.6272</v>
      </c>
      <c r="AF17" s="58" t="n">
        <f aca="false">AH17</f>
        <v>1726.6752</v>
      </c>
      <c r="AG17" s="66" t="n">
        <f aca="false">AK17</f>
        <v>39.8581</v>
      </c>
      <c r="AH17" s="114" t="n">
        <v>1726.6752</v>
      </c>
      <c r="AI17" s="62" t="n">
        <v>34.6684</v>
      </c>
      <c r="AJ17" s="62" t="n">
        <v>38.6272</v>
      </c>
      <c r="AK17" s="62" t="n">
        <v>39.8581</v>
      </c>
      <c r="AL17" s="62" t="n">
        <v>14189.64</v>
      </c>
      <c r="AM17" s="62" t="n">
        <v>19.01</v>
      </c>
      <c r="AN17" s="68" t="n">
        <f aca="false">AL17/3600</f>
        <v>3.94156666666667</v>
      </c>
      <c r="AO17" s="61"/>
      <c r="AP17" s="61"/>
      <c r="AQ17" s="61"/>
    </row>
    <row r="18" customFormat="false" ht="12" hidden="false" customHeight="false" outlineLevel="0" collapsed="false">
      <c r="A18" s="69"/>
      <c r="B18" s="71"/>
      <c r="C18" s="71" t="n">
        <v>37</v>
      </c>
      <c r="D18" s="72" t="n">
        <f aca="false">L18</f>
        <v>823.6816</v>
      </c>
      <c r="E18" s="72" t="n">
        <f aca="false">N18</f>
        <v>37.1887</v>
      </c>
      <c r="F18" s="72" t="n">
        <f aca="false">L18</f>
        <v>823.6816</v>
      </c>
      <c r="G18" s="72" t="n">
        <f aca="false">O18</f>
        <v>38.8242</v>
      </c>
      <c r="H18" s="72" t="n">
        <f aca="false">T18</f>
        <v>807.4568</v>
      </c>
      <c r="I18" s="72" t="n">
        <f aca="false">V18</f>
        <v>37.1148</v>
      </c>
      <c r="J18" s="72" t="n">
        <f aca="false">T18</f>
        <v>807.4568</v>
      </c>
      <c r="K18" s="72" t="n">
        <f aca="false">W18</f>
        <v>38.8033</v>
      </c>
      <c r="L18" s="73" t="n">
        <v>823.6816</v>
      </c>
      <c r="M18" s="73" t="n">
        <v>32.2604</v>
      </c>
      <c r="N18" s="73" t="n">
        <v>37.1887</v>
      </c>
      <c r="O18" s="73" t="n">
        <v>38.8242</v>
      </c>
      <c r="P18" s="74" t="n">
        <v>11380.44</v>
      </c>
      <c r="Q18" s="74" t="n">
        <v>15.3</v>
      </c>
      <c r="R18" s="74" t="n">
        <f aca="false">P18/3600</f>
        <v>3.16123333333333</v>
      </c>
      <c r="S18" s="71"/>
      <c r="T18" s="73" t="n">
        <v>807.4568</v>
      </c>
      <c r="U18" s="73" t="n">
        <v>32.2275</v>
      </c>
      <c r="V18" s="73" t="n">
        <v>37.1148</v>
      </c>
      <c r="W18" s="73" t="n">
        <v>38.8033</v>
      </c>
      <c r="X18" s="73" t="n">
        <v>12064.72</v>
      </c>
      <c r="Y18" s="73" t="n">
        <v>14.5</v>
      </c>
      <c r="Z18" s="74" t="n">
        <f aca="false">X18/3600</f>
        <v>3.35131111111111</v>
      </c>
      <c r="AA18" s="71"/>
      <c r="AB18" s="71"/>
      <c r="AC18" s="71"/>
      <c r="AD18" s="76" t="n">
        <f aca="false">AH18</f>
        <v>812.5008</v>
      </c>
      <c r="AE18" s="72" t="n">
        <f aca="false">AJ18</f>
        <v>37.1222</v>
      </c>
      <c r="AF18" s="72" t="n">
        <f aca="false">AH18</f>
        <v>812.5008</v>
      </c>
      <c r="AG18" s="77" t="n">
        <f aca="false">AK18</f>
        <v>38.8093</v>
      </c>
      <c r="AH18" s="115" t="n">
        <v>812.5008</v>
      </c>
      <c r="AI18" s="73" t="n">
        <v>32.2375</v>
      </c>
      <c r="AJ18" s="73" t="n">
        <v>37.1222</v>
      </c>
      <c r="AK18" s="73" t="n">
        <v>38.8093</v>
      </c>
      <c r="AL18" s="73" t="n">
        <v>11532.06</v>
      </c>
      <c r="AM18" s="73" t="n">
        <v>14.11</v>
      </c>
      <c r="AN18" s="79" t="n">
        <f aca="false">AL18/3600</f>
        <v>3.20335</v>
      </c>
      <c r="AO18" s="71"/>
      <c r="AP18" s="71"/>
      <c r="AQ18" s="71"/>
    </row>
    <row r="19" customFormat="false" ht="11.25" hidden="false" customHeight="false" outlineLevel="0" collapsed="false">
      <c r="A19" s="69"/>
      <c r="B19" s="57" t="s">
        <v>44</v>
      </c>
      <c r="C19" s="57" t="n">
        <v>22</v>
      </c>
      <c r="D19" s="82" t="n">
        <f aca="false">L19</f>
        <v>19372.2696</v>
      </c>
      <c r="E19" s="82" t="n">
        <f aca="false">N19</f>
        <v>39.9056</v>
      </c>
      <c r="F19" s="82" t="n">
        <f aca="false">L19</f>
        <v>19372.2696</v>
      </c>
      <c r="G19" s="82" t="n">
        <f aca="false">O19</f>
        <v>43.3551</v>
      </c>
      <c r="H19" s="82" t="n">
        <f aca="false">T19</f>
        <v>18900.3512</v>
      </c>
      <c r="I19" s="82" t="n">
        <f aca="false">V19</f>
        <v>39.8944</v>
      </c>
      <c r="J19" s="82" t="n">
        <f aca="false">T19</f>
        <v>18900.3512</v>
      </c>
      <c r="K19" s="82" t="n">
        <f aca="false">W19</f>
        <v>43.3238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81" t="n">
        <v>34263.84</v>
      </c>
      <c r="Q19" s="116" t="n">
        <v>48.33</v>
      </c>
      <c r="R19" s="81" t="n">
        <f aca="false">P19/3600</f>
        <v>9.51773333333333</v>
      </c>
      <c r="S19" s="83"/>
      <c r="T19" s="59" t="n">
        <v>18900.3512</v>
      </c>
      <c r="U19" s="59" t="n">
        <v>38.2373</v>
      </c>
      <c r="V19" s="59" t="n">
        <v>39.8944</v>
      </c>
      <c r="W19" s="59" t="n">
        <v>43.3238</v>
      </c>
      <c r="X19" s="59" t="n">
        <v>38929.69</v>
      </c>
      <c r="Y19" s="59" t="n">
        <v>47.53</v>
      </c>
      <c r="Z19" s="81" t="n">
        <f aca="false">X19/3600</f>
        <v>10.8138027777778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D19" s="84" t="n">
        <f aca="false">AH19</f>
        <v>18968.9064</v>
      </c>
      <c r="AE19" s="82" t="n">
        <f aca="false">AJ19</f>
        <v>39.894</v>
      </c>
      <c r="AF19" s="82" t="n">
        <f aca="false">AH19</f>
        <v>18968.9064</v>
      </c>
      <c r="AG19" s="85" t="n">
        <f aca="false">AK19</f>
        <v>43.326</v>
      </c>
      <c r="AH19" s="113" t="n">
        <v>18968.9064</v>
      </c>
      <c r="AI19" s="59" t="n">
        <v>38.2398</v>
      </c>
      <c r="AJ19" s="59" t="n">
        <v>39.894</v>
      </c>
      <c r="AK19" s="59" t="n">
        <v>43.326</v>
      </c>
      <c r="AL19" s="59" t="n">
        <v>36984.34</v>
      </c>
      <c r="AM19" s="59" t="n">
        <v>48.25</v>
      </c>
      <c r="AN19" s="86" t="n">
        <f aca="false">AL19/3600</f>
        <v>10.2734277777778</v>
      </c>
      <c r="AO19" s="63" t="e">
        <f aca="false">RBJM($L19:$M22,AH19:AI22)</f>
        <v>#VALUE!</v>
      </c>
      <c r="AP19" s="63" t="e">
        <f aca="false">RBJM($D19:$E22,AD19:AE22)</f>
        <v>#VALUE!</v>
      </c>
      <c r="AQ19" s="63" t="e">
        <f aca="false">RBJM($F19:$G22,AF19:AG22)</f>
        <v>#VALUE!</v>
      </c>
    </row>
    <row r="20" customFormat="false" ht="11.25" hidden="false" customHeight="false" outlineLevel="0" collapsed="false">
      <c r="A20" s="69"/>
      <c r="B20" s="69" t="s">
        <v>45</v>
      </c>
      <c r="C20" s="69" t="n">
        <v>27</v>
      </c>
      <c r="D20" s="58" t="n">
        <f aca="false">L20</f>
        <v>6507.6016</v>
      </c>
      <c r="E20" s="58" t="n">
        <f aca="false">N20</f>
        <v>39.0312</v>
      </c>
      <c r="F20" s="58" t="n">
        <f aca="false">L20</f>
        <v>6507.6016</v>
      </c>
      <c r="G20" s="58" t="n">
        <f aca="false">O20</f>
        <v>41.7092</v>
      </c>
      <c r="H20" s="58" t="n">
        <f aca="false">T20</f>
        <v>6369.004</v>
      </c>
      <c r="I20" s="58" t="n">
        <f aca="false">V20</f>
        <v>39.0204</v>
      </c>
      <c r="J20" s="58" t="n">
        <f aca="false">T20</f>
        <v>6369.004</v>
      </c>
      <c r="K20" s="58" t="n">
        <f aca="false">W20</f>
        <v>41.6762</v>
      </c>
      <c r="L20" s="62" t="n">
        <v>6507.6016</v>
      </c>
      <c r="M20" s="62" t="n">
        <v>36.6834</v>
      </c>
      <c r="N20" s="62" t="n">
        <v>39.0312</v>
      </c>
      <c r="O20" s="62" t="n">
        <v>41.7092</v>
      </c>
      <c r="P20" s="60" t="n">
        <v>29462.68</v>
      </c>
      <c r="Q20" s="116" t="n">
        <v>38.06</v>
      </c>
      <c r="R20" s="60" t="n">
        <f aca="false">P20/3600</f>
        <v>8.18407777777778</v>
      </c>
      <c r="S20" s="61"/>
      <c r="T20" s="62" t="n">
        <v>6369.004</v>
      </c>
      <c r="U20" s="62" t="n">
        <v>36.684</v>
      </c>
      <c r="V20" s="62" t="n">
        <v>39.0204</v>
      </c>
      <c r="W20" s="62" t="n">
        <v>41.6762</v>
      </c>
      <c r="X20" s="62" t="n">
        <v>33116.18</v>
      </c>
      <c r="Y20" s="62" t="n">
        <v>37.46</v>
      </c>
      <c r="Z20" s="60" t="n">
        <f aca="false">X20/3600</f>
        <v>9.19893888888889</v>
      </c>
      <c r="AA20" s="61"/>
      <c r="AB20" s="61"/>
      <c r="AC20" s="61"/>
      <c r="AD20" s="65" t="n">
        <f aca="false">AH20</f>
        <v>6404.5848</v>
      </c>
      <c r="AE20" s="58" t="n">
        <f aca="false">AJ20</f>
        <v>39.0222</v>
      </c>
      <c r="AF20" s="58" t="n">
        <f aca="false">AH20</f>
        <v>6404.5848</v>
      </c>
      <c r="AG20" s="66" t="n">
        <f aca="false">AK20</f>
        <v>41.6871</v>
      </c>
      <c r="AH20" s="114" t="n">
        <v>6404.5848</v>
      </c>
      <c r="AI20" s="62" t="n">
        <v>36.684</v>
      </c>
      <c r="AJ20" s="62" t="n">
        <v>39.0222</v>
      </c>
      <c r="AK20" s="62" t="n">
        <v>41.6871</v>
      </c>
      <c r="AL20" s="62" t="n">
        <v>31609.47</v>
      </c>
      <c r="AM20" s="62" t="n">
        <v>37.66</v>
      </c>
      <c r="AN20" s="68" t="n">
        <f aca="false">AL20/3600</f>
        <v>8.78040833333333</v>
      </c>
      <c r="AO20" s="61"/>
      <c r="AP20" s="61"/>
      <c r="AQ20" s="61"/>
    </row>
    <row r="21" customFormat="false" ht="11.25" hidden="false" customHeight="false" outlineLevel="0" collapsed="false">
      <c r="A21" s="69"/>
      <c r="B21" s="69"/>
      <c r="C21" s="69" t="n">
        <v>32</v>
      </c>
      <c r="D21" s="58" t="n">
        <f aca="false">L21</f>
        <v>3096.2856</v>
      </c>
      <c r="E21" s="58" t="n">
        <f aca="false">N21</f>
        <v>38.1487</v>
      </c>
      <c r="F21" s="58" t="n">
        <f aca="false">L21</f>
        <v>3096.2856</v>
      </c>
      <c r="G21" s="58" t="n">
        <f aca="false">O21</f>
        <v>40.0774</v>
      </c>
      <c r="H21" s="58" t="n">
        <f aca="false">T21</f>
        <v>3044.1184</v>
      </c>
      <c r="I21" s="58" t="n">
        <f aca="false">V21</f>
        <v>38.1346</v>
      </c>
      <c r="J21" s="58" t="n">
        <f aca="false">T21</f>
        <v>3044.1184</v>
      </c>
      <c r="K21" s="58" t="n">
        <f aca="false">W21</f>
        <v>40.0489</v>
      </c>
      <c r="L21" s="62" t="n">
        <v>3096.2856</v>
      </c>
      <c r="M21" s="62" t="n">
        <v>34.7646</v>
      </c>
      <c r="N21" s="62" t="n">
        <v>38.1487</v>
      </c>
      <c r="O21" s="62" t="n">
        <v>40.0774</v>
      </c>
      <c r="P21" s="60" t="n">
        <v>28967.19</v>
      </c>
      <c r="Q21" s="116" t="n">
        <v>37.81</v>
      </c>
      <c r="R21" s="60" t="n">
        <f aca="false">P21/3600</f>
        <v>8.04644166666667</v>
      </c>
      <c r="S21" s="61"/>
      <c r="T21" s="62" t="n">
        <v>3044.1184</v>
      </c>
      <c r="U21" s="62" t="n">
        <v>34.7532</v>
      </c>
      <c r="V21" s="62" t="n">
        <v>38.1346</v>
      </c>
      <c r="W21" s="62" t="n">
        <v>40.0489</v>
      </c>
      <c r="X21" s="62" t="n">
        <v>29538.02</v>
      </c>
      <c r="Y21" s="62" t="n">
        <v>35.25</v>
      </c>
      <c r="Z21" s="60" t="n">
        <f aca="false">X21/3600</f>
        <v>8.20500555555556</v>
      </c>
      <c r="AA21" s="61"/>
      <c r="AB21" s="61"/>
      <c r="AC21" s="61"/>
      <c r="AD21" s="65" t="n">
        <f aca="false">AH21</f>
        <v>3063.3432</v>
      </c>
      <c r="AE21" s="58" t="n">
        <f aca="false">AJ21</f>
        <v>38.143</v>
      </c>
      <c r="AF21" s="58" t="n">
        <f aca="false">AH21</f>
        <v>3063.3432</v>
      </c>
      <c r="AG21" s="66" t="n">
        <f aca="false">AK21</f>
        <v>40.0467</v>
      </c>
      <c r="AH21" s="114" t="n">
        <v>3063.3432</v>
      </c>
      <c r="AI21" s="62" t="n">
        <v>34.7528</v>
      </c>
      <c r="AJ21" s="62" t="n">
        <v>38.143</v>
      </c>
      <c r="AK21" s="62" t="n">
        <v>40.0467</v>
      </c>
      <c r="AL21" s="62" t="n">
        <v>29468.3</v>
      </c>
      <c r="AM21" s="62" t="n">
        <v>35.02</v>
      </c>
      <c r="AN21" s="68" t="n">
        <f aca="false">AL21/3600</f>
        <v>8.18563888888889</v>
      </c>
      <c r="AO21" s="61"/>
      <c r="AP21" s="61"/>
      <c r="AQ21" s="61"/>
    </row>
    <row r="22" customFormat="false" ht="12" hidden="false" customHeight="false" outlineLevel="0" collapsed="false">
      <c r="A22" s="69"/>
      <c r="B22" s="71"/>
      <c r="C22" s="71" t="n">
        <v>37</v>
      </c>
      <c r="D22" s="72" t="n">
        <f aca="false">L22</f>
        <v>1578.7488</v>
      </c>
      <c r="E22" s="72" t="n">
        <f aca="false">N22</f>
        <v>37.1154</v>
      </c>
      <c r="F22" s="72" t="n">
        <f aca="false">L22</f>
        <v>1578.7488</v>
      </c>
      <c r="G22" s="72" t="n">
        <f aca="false">O22</f>
        <v>38.3658</v>
      </c>
      <c r="H22" s="72" t="n">
        <f aca="false">T22</f>
        <v>1563.5512</v>
      </c>
      <c r="I22" s="72" t="n">
        <f aca="false">V22</f>
        <v>37.0983</v>
      </c>
      <c r="J22" s="72" t="n">
        <f aca="false">T22</f>
        <v>1563.5512</v>
      </c>
      <c r="K22" s="72" t="n">
        <f aca="false">W22</f>
        <v>38.3359</v>
      </c>
      <c r="L22" s="73" t="n">
        <v>1578.7488</v>
      </c>
      <c r="M22" s="73" t="n">
        <v>32.594</v>
      </c>
      <c r="N22" s="73" t="n">
        <v>37.1154</v>
      </c>
      <c r="O22" s="73" t="n">
        <v>38.3658</v>
      </c>
      <c r="P22" s="74" t="n">
        <v>23662.83</v>
      </c>
      <c r="Q22" s="74" t="n">
        <v>29.79</v>
      </c>
      <c r="R22" s="74" t="n">
        <f aca="false">P22/3600</f>
        <v>6.57300833333333</v>
      </c>
      <c r="S22" s="71"/>
      <c r="T22" s="73" t="n">
        <v>1563.5512</v>
      </c>
      <c r="U22" s="73" t="n">
        <v>32.5789</v>
      </c>
      <c r="V22" s="73" t="n">
        <v>37.0983</v>
      </c>
      <c r="W22" s="73" t="n">
        <v>38.3359</v>
      </c>
      <c r="X22" s="73" t="n">
        <v>29202.74</v>
      </c>
      <c r="Y22" s="73" t="n">
        <v>32.8</v>
      </c>
      <c r="Z22" s="74" t="n">
        <f aca="false">X22/3600</f>
        <v>8.11187222222222</v>
      </c>
      <c r="AA22" s="71"/>
      <c r="AB22" s="71"/>
      <c r="AC22" s="71"/>
      <c r="AD22" s="76" t="n">
        <f aca="false">AH22</f>
        <v>1571.7752</v>
      </c>
      <c r="AE22" s="72" t="n">
        <f aca="false">AJ22</f>
        <v>37.1069</v>
      </c>
      <c r="AF22" s="72" t="n">
        <f aca="false">AH22</f>
        <v>1571.7752</v>
      </c>
      <c r="AG22" s="77" t="n">
        <f aca="false">AK22</f>
        <v>38.3574</v>
      </c>
      <c r="AH22" s="115" t="n">
        <v>1571.7752</v>
      </c>
      <c r="AI22" s="73" t="n">
        <v>32.5818</v>
      </c>
      <c r="AJ22" s="73" t="n">
        <v>37.1069</v>
      </c>
      <c r="AK22" s="73" t="n">
        <v>38.3574</v>
      </c>
      <c r="AL22" s="73" t="n">
        <v>28034.07</v>
      </c>
      <c r="AM22" s="73" t="n">
        <v>33.6</v>
      </c>
      <c r="AN22" s="79" t="n">
        <f aca="false">AL22/3600</f>
        <v>7.78724166666667</v>
      </c>
      <c r="AO22" s="71"/>
      <c r="AP22" s="71"/>
      <c r="AQ22" s="71"/>
    </row>
    <row r="23" customFormat="false" ht="11.25" hidden="false" customHeight="false" outlineLevel="0" collapsed="false">
      <c r="A23" s="69"/>
      <c r="B23" s="57" t="s">
        <v>46</v>
      </c>
      <c r="C23" s="57" t="n">
        <v>22</v>
      </c>
      <c r="D23" s="87" t="n">
        <f aca="false">L23</f>
        <v>18919.2904</v>
      </c>
      <c r="E23" s="87" t="n">
        <f aca="false">N23</f>
        <v>43.6173</v>
      </c>
      <c r="F23" s="87" t="n">
        <f aca="false">L23</f>
        <v>18919.2904</v>
      </c>
      <c r="G23" s="87" t="n">
        <f aca="false">O23</f>
        <v>44.689</v>
      </c>
      <c r="H23" s="87" t="n">
        <f aca="false">T23</f>
        <v>18672.8976</v>
      </c>
      <c r="I23" s="87" t="n">
        <f aca="false">V23</f>
        <v>43.6091</v>
      </c>
      <c r="J23" s="87" t="n">
        <f aca="false">T23</f>
        <v>18672.8976</v>
      </c>
      <c r="K23" s="87" t="n">
        <f aca="false">W23</f>
        <v>44.682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81" t="n">
        <v>40369.9</v>
      </c>
      <c r="Q23" s="116" t="n">
        <v>51.16</v>
      </c>
      <c r="R23" s="81" t="n">
        <f aca="false">P23/3600</f>
        <v>11.2138611111111</v>
      </c>
      <c r="S23" s="83"/>
      <c r="T23" s="59" t="n">
        <v>18672.8976</v>
      </c>
      <c r="U23" s="59" t="n">
        <v>38.9057</v>
      </c>
      <c r="V23" s="59" t="n">
        <v>43.6091</v>
      </c>
      <c r="W23" s="59" t="n">
        <v>44.682</v>
      </c>
      <c r="X23" s="59" t="n">
        <v>43402.55</v>
      </c>
      <c r="Y23" s="59" t="n">
        <v>50.51</v>
      </c>
      <c r="Z23" s="81" t="n">
        <f aca="false">X23/3600</f>
        <v>12.0562638888889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D23" s="88" t="n">
        <f aca="false">AH23</f>
        <v>18789.1672</v>
      </c>
      <c r="AE23" s="87" t="n">
        <f aca="false">AJ23</f>
        <v>43.6115</v>
      </c>
      <c r="AF23" s="87" t="n">
        <f aca="false">AH23</f>
        <v>18789.1672</v>
      </c>
      <c r="AG23" s="89" t="n">
        <f aca="false">AK23</f>
        <v>44.6853</v>
      </c>
      <c r="AH23" s="113" t="n">
        <v>18789.1672</v>
      </c>
      <c r="AI23" s="59" t="n">
        <v>38.9078</v>
      </c>
      <c r="AJ23" s="59" t="n">
        <v>43.6115</v>
      </c>
      <c r="AK23" s="59" t="n">
        <v>44.6853</v>
      </c>
      <c r="AL23" s="59" t="n">
        <v>43002.55</v>
      </c>
      <c r="AM23" s="59" t="n">
        <v>51.73</v>
      </c>
      <c r="AN23" s="86" t="n">
        <f aca="false">AL23/3600</f>
        <v>11.9451527777778</v>
      </c>
      <c r="AO23" s="63" t="e">
        <f aca="false">RBJM($L23:$M26,AH23:AI26)</f>
        <v>#VALUE!</v>
      </c>
      <c r="AP23" s="63" t="e">
        <f aca="false">RBJM($D23:$E26,AD23:AE26)</f>
        <v>#VALUE!</v>
      </c>
      <c r="AQ23" s="63" t="e">
        <f aca="false">RBJM($F23:$G26,AF23:AG26)</f>
        <v>#VALUE!</v>
      </c>
    </row>
    <row r="24" customFormat="false" ht="11.25" hidden="false" customHeight="false" outlineLevel="0" collapsed="false">
      <c r="A24" s="69"/>
      <c r="B24" s="69" t="s">
        <v>47</v>
      </c>
      <c r="C24" s="69" t="n">
        <v>27</v>
      </c>
      <c r="D24" s="90" t="n">
        <f aca="false">L24</f>
        <v>6873.2872</v>
      </c>
      <c r="E24" s="90" t="n">
        <f aca="false">N24</f>
        <v>42.3432</v>
      </c>
      <c r="F24" s="90" t="n">
        <f aca="false">L24</f>
        <v>6873.2872</v>
      </c>
      <c r="G24" s="90" t="n">
        <f aca="false">O24</f>
        <v>42.6686</v>
      </c>
      <c r="H24" s="90" t="n">
        <f aca="false">T24</f>
        <v>6830.148</v>
      </c>
      <c r="I24" s="90" t="n">
        <f aca="false">V24</f>
        <v>42.3388</v>
      </c>
      <c r="J24" s="90" t="n">
        <f aca="false">T24</f>
        <v>6830.148</v>
      </c>
      <c r="K24" s="90" t="n">
        <f aca="false">W24</f>
        <v>42.6572</v>
      </c>
      <c r="L24" s="62" t="n">
        <v>6873.2872</v>
      </c>
      <c r="M24" s="62" t="n">
        <v>37.1882</v>
      </c>
      <c r="N24" s="62" t="n">
        <v>42.3432</v>
      </c>
      <c r="O24" s="62" t="n">
        <v>42.6686</v>
      </c>
      <c r="P24" s="60" t="n">
        <v>33191.05</v>
      </c>
      <c r="Q24" s="116" t="n">
        <v>37.29</v>
      </c>
      <c r="R24" s="60" t="n">
        <f aca="false">P24/3600</f>
        <v>9.21973611111111</v>
      </c>
      <c r="S24" s="61"/>
      <c r="T24" s="62" t="n">
        <v>6830.148</v>
      </c>
      <c r="U24" s="62" t="n">
        <v>37.1981</v>
      </c>
      <c r="V24" s="62" t="n">
        <v>42.3388</v>
      </c>
      <c r="W24" s="62" t="n">
        <v>42.6572</v>
      </c>
      <c r="X24" s="62" t="n">
        <v>38705.9</v>
      </c>
      <c r="Y24" s="62" t="n">
        <v>43.19</v>
      </c>
      <c r="Z24" s="60" t="n">
        <f aca="false">X24/3600</f>
        <v>10.7516388888889</v>
      </c>
      <c r="AA24" s="61"/>
      <c r="AB24" s="61"/>
      <c r="AC24" s="61"/>
      <c r="AD24" s="91" t="n">
        <f aca="false">AH24</f>
        <v>6875.6608</v>
      </c>
      <c r="AE24" s="90" t="n">
        <f aca="false">AJ24</f>
        <v>42.342</v>
      </c>
      <c r="AF24" s="90" t="n">
        <f aca="false">AH24</f>
        <v>6875.6608</v>
      </c>
      <c r="AG24" s="92" t="n">
        <f aca="false">AK24</f>
        <v>42.664</v>
      </c>
      <c r="AH24" s="114" t="n">
        <v>6875.6608</v>
      </c>
      <c r="AI24" s="62" t="n">
        <v>37.1979</v>
      </c>
      <c r="AJ24" s="62" t="n">
        <v>42.342</v>
      </c>
      <c r="AK24" s="62" t="n">
        <v>42.664</v>
      </c>
      <c r="AL24" s="62" t="n">
        <v>38521.95</v>
      </c>
      <c r="AM24" s="62" t="n">
        <v>44.67</v>
      </c>
      <c r="AN24" s="68" t="n">
        <f aca="false">AL24/3600</f>
        <v>10.7005416666667</v>
      </c>
      <c r="AO24" s="61"/>
      <c r="AP24" s="61"/>
      <c r="AQ24" s="61"/>
    </row>
    <row r="25" customFormat="false" ht="11.25" hidden="false" customHeight="false" outlineLevel="0" collapsed="false">
      <c r="A25" s="69"/>
      <c r="B25" s="69"/>
      <c r="C25" s="69" t="n">
        <v>32</v>
      </c>
      <c r="D25" s="90" t="n">
        <f aca="false">L25</f>
        <v>3226.736</v>
      </c>
      <c r="E25" s="90" t="n">
        <f aca="false">N25</f>
        <v>40.9692</v>
      </c>
      <c r="F25" s="90" t="n">
        <f aca="false">L25</f>
        <v>3226.736</v>
      </c>
      <c r="G25" s="90" t="n">
        <f aca="false">O25</f>
        <v>40.5965</v>
      </c>
      <c r="H25" s="90" t="n">
        <f aca="false">T25</f>
        <v>3219.7896</v>
      </c>
      <c r="I25" s="90" t="n">
        <f aca="false">V25</f>
        <v>40.9538</v>
      </c>
      <c r="J25" s="90" t="n">
        <f aca="false">T25</f>
        <v>3219.7896</v>
      </c>
      <c r="K25" s="90" t="n">
        <f aca="false">W25</f>
        <v>40.58</v>
      </c>
      <c r="L25" s="62" t="n">
        <v>3226.736</v>
      </c>
      <c r="M25" s="62" t="n">
        <v>35.3199</v>
      </c>
      <c r="N25" s="62" t="n">
        <v>40.9692</v>
      </c>
      <c r="O25" s="62" t="n">
        <v>40.5965</v>
      </c>
      <c r="P25" s="60" t="n">
        <v>30254.91</v>
      </c>
      <c r="Q25" s="116" t="n">
        <v>36.43</v>
      </c>
      <c r="R25" s="60" t="n">
        <f aca="false">P25/3600</f>
        <v>8.40414166666667</v>
      </c>
      <c r="S25" s="61"/>
      <c r="T25" s="62" t="n">
        <v>3219.7896</v>
      </c>
      <c r="U25" s="62" t="n">
        <v>35.3218</v>
      </c>
      <c r="V25" s="62" t="n">
        <v>40.9538</v>
      </c>
      <c r="W25" s="62" t="n">
        <v>40.58</v>
      </c>
      <c r="X25" s="62" t="n">
        <v>35546.1</v>
      </c>
      <c r="Y25" s="62" t="n">
        <v>39.66</v>
      </c>
      <c r="Z25" s="60" t="n">
        <f aca="false">X25/3600</f>
        <v>9.87391666666667</v>
      </c>
      <c r="AA25" s="61"/>
      <c r="AB25" s="61"/>
      <c r="AC25" s="61"/>
      <c r="AD25" s="91" t="n">
        <f aca="false">AH25</f>
        <v>3237.1072</v>
      </c>
      <c r="AE25" s="90" t="n">
        <f aca="false">AJ25</f>
        <v>40.9755</v>
      </c>
      <c r="AF25" s="90" t="n">
        <f aca="false">AH25</f>
        <v>3237.1072</v>
      </c>
      <c r="AG25" s="92" t="n">
        <f aca="false">AK25</f>
        <v>40.5955</v>
      </c>
      <c r="AH25" s="114" t="n">
        <v>3237.1072</v>
      </c>
      <c r="AI25" s="62" t="n">
        <v>35.3224</v>
      </c>
      <c r="AJ25" s="62" t="n">
        <v>40.9755</v>
      </c>
      <c r="AK25" s="62" t="n">
        <v>40.5955</v>
      </c>
      <c r="AL25" s="62" t="n">
        <v>35334.12</v>
      </c>
      <c r="AM25" s="62" t="n">
        <v>39.53</v>
      </c>
      <c r="AN25" s="68" t="n">
        <f aca="false">AL25/3600</f>
        <v>9.81503333333333</v>
      </c>
      <c r="AO25" s="61"/>
      <c r="AP25" s="61"/>
      <c r="AQ25" s="61"/>
    </row>
    <row r="26" customFormat="false" ht="12" hidden="false" customHeight="false" outlineLevel="0" collapsed="false">
      <c r="A26" s="69"/>
      <c r="B26" s="71"/>
      <c r="C26" s="71" t="n">
        <v>37</v>
      </c>
      <c r="D26" s="93" t="n">
        <f aca="false">L26</f>
        <v>1684.2896</v>
      </c>
      <c r="E26" s="93" t="n">
        <f aca="false">N26</f>
        <v>39.5739</v>
      </c>
      <c r="F26" s="93" t="n">
        <f aca="false">L26</f>
        <v>1684.2896</v>
      </c>
      <c r="G26" s="93" t="n">
        <f aca="false">O26</f>
        <v>38.6447</v>
      </c>
      <c r="H26" s="93" t="n">
        <f aca="false">T26</f>
        <v>1683.4816</v>
      </c>
      <c r="I26" s="93" t="n">
        <f aca="false">V26</f>
        <v>39.5569</v>
      </c>
      <c r="J26" s="93" t="n">
        <f aca="false">T26</f>
        <v>1683.4816</v>
      </c>
      <c r="K26" s="93" t="n">
        <f aca="false">W26</f>
        <v>38.5955</v>
      </c>
      <c r="L26" s="73" t="n">
        <v>1684.2896</v>
      </c>
      <c r="M26" s="73" t="n">
        <v>33.3409</v>
      </c>
      <c r="N26" s="73" t="n">
        <v>39.5739</v>
      </c>
      <c r="O26" s="73" t="n">
        <v>38.6447</v>
      </c>
      <c r="P26" s="74" t="n">
        <v>28155.64</v>
      </c>
      <c r="Q26" s="74" t="n">
        <v>34.73</v>
      </c>
      <c r="R26" s="74" t="n">
        <f aca="false">P26/3600</f>
        <v>7.82101111111111</v>
      </c>
      <c r="S26" s="71"/>
      <c r="T26" s="73" t="n">
        <v>1683.4816</v>
      </c>
      <c r="U26" s="73" t="n">
        <v>33.3355</v>
      </c>
      <c r="V26" s="73" t="n">
        <v>39.5569</v>
      </c>
      <c r="W26" s="73" t="n">
        <v>38.5955</v>
      </c>
      <c r="X26" s="73" t="n">
        <v>34949.29</v>
      </c>
      <c r="Y26" s="73" t="n">
        <v>38.87</v>
      </c>
      <c r="Z26" s="74" t="n">
        <f aca="false">X26/3600</f>
        <v>9.70813611111111</v>
      </c>
      <c r="AA26" s="71"/>
      <c r="AB26" s="71"/>
      <c r="AC26" s="71"/>
      <c r="AD26" s="94" t="n">
        <f aca="false">AH26</f>
        <v>1687.424</v>
      </c>
      <c r="AE26" s="93" t="n">
        <f aca="false">AJ26</f>
        <v>39.5693</v>
      </c>
      <c r="AF26" s="93" t="n">
        <f aca="false">AH26</f>
        <v>1687.424</v>
      </c>
      <c r="AG26" s="95" t="n">
        <f aca="false">AK26</f>
        <v>38.6124</v>
      </c>
      <c r="AH26" s="115" t="n">
        <v>1687.424</v>
      </c>
      <c r="AI26" s="73" t="n">
        <v>33.3416</v>
      </c>
      <c r="AJ26" s="73" t="n">
        <v>39.5693</v>
      </c>
      <c r="AK26" s="73" t="n">
        <v>38.6124</v>
      </c>
      <c r="AL26" s="73" t="n">
        <v>29474.24</v>
      </c>
      <c r="AM26" s="73" t="n">
        <v>30.73</v>
      </c>
      <c r="AN26" s="79" t="n">
        <f aca="false">AL26/3600</f>
        <v>8.18728888888889</v>
      </c>
      <c r="AO26" s="71"/>
      <c r="AP26" s="71"/>
      <c r="AQ26" s="71"/>
    </row>
    <row r="27" customFormat="false" ht="11.25" hidden="false" customHeight="false" outlineLevel="0" collapsed="false">
      <c r="A27" s="69"/>
      <c r="B27" s="57" t="s">
        <v>48</v>
      </c>
      <c r="C27" s="57" t="n">
        <v>22</v>
      </c>
      <c r="D27" s="87" t="n">
        <f aca="false">L27</f>
        <v>39091.9832</v>
      </c>
      <c r="E27" s="87" t="n">
        <f aca="false">N27</f>
        <v>41.8812</v>
      </c>
      <c r="F27" s="87" t="n">
        <f aca="false">L27</f>
        <v>39091.9832</v>
      </c>
      <c r="G27" s="87" t="n">
        <f aca="false">O27</f>
        <v>44.0715</v>
      </c>
      <c r="H27" s="87" t="n">
        <f aca="false">T27</f>
        <v>39008.36</v>
      </c>
      <c r="I27" s="87" t="n">
        <f aca="false">V27</f>
        <v>41.8789</v>
      </c>
      <c r="J27" s="87" t="n">
        <f aca="false">T27</f>
        <v>39008.36</v>
      </c>
      <c r="K27" s="87" t="n">
        <f aca="false">W27</f>
        <v>44.0748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81" t="n">
        <v>41648.8</v>
      </c>
      <c r="Q27" s="116" t="n">
        <v>66.35</v>
      </c>
      <c r="R27" s="81" t="n">
        <f aca="false">P27/3600</f>
        <v>11.5691111111111</v>
      </c>
      <c r="S27" s="83"/>
      <c r="T27" s="59" t="n">
        <v>39008.36</v>
      </c>
      <c r="U27" s="59" t="n">
        <v>37.0504</v>
      </c>
      <c r="V27" s="59" t="n">
        <v>41.8789</v>
      </c>
      <c r="W27" s="59" t="n">
        <v>44.0748</v>
      </c>
      <c r="X27" s="59" t="n">
        <v>45613.56</v>
      </c>
      <c r="Y27" s="59" t="n">
        <v>66.51</v>
      </c>
      <c r="Z27" s="81" t="n">
        <f aca="false">X27/3600</f>
        <v>12.6704333333333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D27" s="88" t="n">
        <f aca="false">AH27</f>
        <v>39005.1024</v>
      </c>
      <c r="AE27" s="87" t="n">
        <f aca="false">AJ27</f>
        <v>41.8785</v>
      </c>
      <c r="AF27" s="87" t="n">
        <f aca="false">AH27</f>
        <v>39005.1024</v>
      </c>
      <c r="AG27" s="89" t="n">
        <f aca="false">AK27</f>
        <v>44.0715</v>
      </c>
      <c r="AH27" s="113" t="n">
        <v>39005.1024</v>
      </c>
      <c r="AI27" s="59" t="n">
        <v>37.0508</v>
      </c>
      <c r="AJ27" s="59" t="n">
        <v>41.8785</v>
      </c>
      <c r="AK27" s="59" t="n">
        <v>44.0715</v>
      </c>
      <c r="AL27" s="59" t="n">
        <v>45339.1</v>
      </c>
      <c r="AM27" s="59" t="n">
        <v>67.41</v>
      </c>
      <c r="AN27" s="86" t="n">
        <f aca="false">AL27/3600</f>
        <v>12.5941944444444</v>
      </c>
      <c r="AO27" s="63" t="e">
        <f aca="false">RBJM($L27:$M30,AH27:AI30)</f>
        <v>#VALUE!</v>
      </c>
      <c r="AP27" s="63" t="e">
        <f aca="false">RBJM($D27:$E30,AD27:AE30)</f>
        <v>#VALUE!</v>
      </c>
      <c r="AQ27" s="63" t="e">
        <f aca="false">RBJM($F27:$G30,AF27:AG30)</f>
        <v>#VALUE!</v>
      </c>
    </row>
    <row r="28" customFormat="false" ht="11.25" hidden="false" customHeight="false" outlineLevel="0" collapsed="false">
      <c r="A28" s="69"/>
      <c r="B28" s="69" t="s">
        <v>49</v>
      </c>
      <c r="C28" s="69" t="n">
        <v>27</v>
      </c>
      <c r="D28" s="90" t="n">
        <f aca="false">L28</f>
        <v>8046.6936</v>
      </c>
      <c r="E28" s="90" t="n">
        <f aca="false">N28</f>
        <v>40.6435</v>
      </c>
      <c r="F28" s="90" t="n">
        <f aca="false">L28</f>
        <v>8046.6936</v>
      </c>
      <c r="G28" s="90" t="n">
        <f aca="false">O28</f>
        <v>43.0235</v>
      </c>
      <c r="H28" s="90" t="n">
        <f aca="false">T28</f>
        <v>7968.5232</v>
      </c>
      <c r="I28" s="90" t="n">
        <f aca="false">V28</f>
        <v>40.6347</v>
      </c>
      <c r="J28" s="90" t="n">
        <f aca="false">T28</f>
        <v>7968.5232</v>
      </c>
      <c r="K28" s="90" t="n">
        <f aca="false">W28</f>
        <v>43.038</v>
      </c>
      <c r="L28" s="62" t="n">
        <v>8046.6936</v>
      </c>
      <c r="M28" s="62" t="n">
        <v>35.0211</v>
      </c>
      <c r="N28" s="62" t="n">
        <v>40.6435</v>
      </c>
      <c r="O28" s="62" t="n">
        <v>43.0235</v>
      </c>
      <c r="P28" s="60" t="n">
        <v>33781.44</v>
      </c>
      <c r="Q28" s="116" t="n">
        <v>47.56</v>
      </c>
      <c r="R28" s="60" t="n">
        <f aca="false">P28/3600</f>
        <v>9.38373333333333</v>
      </c>
      <c r="S28" s="61"/>
      <c r="T28" s="62" t="n">
        <v>7968.5232</v>
      </c>
      <c r="U28" s="62" t="n">
        <v>35.0265</v>
      </c>
      <c r="V28" s="62" t="n">
        <v>40.6347</v>
      </c>
      <c r="W28" s="62" t="n">
        <v>43.038</v>
      </c>
      <c r="X28" s="62" t="n">
        <v>36424.41</v>
      </c>
      <c r="Y28" s="62" t="n">
        <v>47.47</v>
      </c>
      <c r="Z28" s="60" t="n">
        <f aca="false">X28/3600</f>
        <v>10.1178916666667</v>
      </c>
      <c r="AA28" s="61"/>
      <c r="AB28" s="61"/>
      <c r="AC28" s="61"/>
      <c r="AD28" s="91" t="n">
        <f aca="false">AH28</f>
        <v>7976.6168</v>
      </c>
      <c r="AE28" s="90" t="n">
        <f aca="false">AJ28</f>
        <v>40.6355</v>
      </c>
      <c r="AF28" s="90" t="n">
        <f aca="false">AH28</f>
        <v>7976.6168</v>
      </c>
      <c r="AG28" s="92" t="n">
        <f aca="false">AK28</f>
        <v>43.0365</v>
      </c>
      <c r="AH28" s="114" t="n">
        <v>7976.6168</v>
      </c>
      <c r="AI28" s="62" t="n">
        <v>35.0255</v>
      </c>
      <c r="AJ28" s="62" t="n">
        <v>40.6355</v>
      </c>
      <c r="AK28" s="62" t="n">
        <v>43.0365</v>
      </c>
      <c r="AL28" s="62" t="n">
        <v>30980.34</v>
      </c>
      <c r="AM28" s="62" t="n">
        <v>40.06</v>
      </c>
      <c r="AN28" s="68" t="n">
        <f aca="false">AL28/3600</f>
        <v>8.60565</v>
      </c>
      <c r="AO28" s="61"/>
      <c r="AP28" s="61"/>
      <c r="AQ28" s="61"/>
    </row>
    <row r="29" customFormat="false" ht="11.25" hidden="false" customHeight="false" outlineLevel="0" collapsed="false">
      <c r="A29" s="69"/>
      <c r="B29" s="69"/>
      <c r="C29" s="69" t="n">
        <v>32</v>
      </c>
      <c r="D29" s="90" t="n">
        <f aca="false">L29</f>
        <v>2685.8664</v>
      </c>
      <c r="E29" s="90" t="n">
        <f aca="false">N29</f>
        <v>39.4284</v>
      </c>
      <c r="F29" s="90" t="n">
        <f aca="false">L29</f>
        <v>2685.8664</v>
      </c>
      <c r="G29" s="90" t="n">
        <f aca="false">O29</f>
        <v>42.0034</v>
      </c>
      <c r="H29" s="90" t="n">
        <f aca="false">T29</f>
        <v>2669.0648</v>
      </c>
      <c r="I29" s="90" t="n">
        <f aca="false">V29</f>
        <v>39.4139</v>
      </c>
      <c r="J29" s="90" t="n">
        <f aca="false">T29</f>
        <v>2669.0648</v>
      </c>
      <c r="K29" s="90" t="n">
        <f aca="false">W29</f>
        <v>42.0213</v>
      </c>
      <c r="L29" s="62" t="n">
        <v>2685.8664</v>
      </c>
      <c r="M29" s="62" t="n">
        <v>33.5581</v>
      </c>
      <c r="N29" s="62" t="n">
        <v>39.4284</v>
      </c>
      <c r="O29" s="62" t="n">
        <v>42.0034</v>
      </c>
      <c r="P29" s="60" t="n">
        <v>28456.54</v>
      </c>
      <c r="Q29" s="116" t="n">
        <v>39.07</v>
      </c>
      <c r="R29" s="60" t="n">
        <f aca="false">P29/3600</f>
        <v>7.90459444444444</v>
      </c>
      <c r="S29" s="61"/>
      <c r="T29" s="62" t="n">
        <v>2669.0648</v>
      </c>
      <c r="U29" s="62" t="n">
        <v>33.5598</v>
      </c>
      <c r="V29" s="62" t="n">
        <v>39.4139</v>
      </c>
      <c r="W29" s="62" t="n">
        <v>42.0213</v>
      </c>
      <c r="X29" s="62" t="n">
        <v>28700.25</v>
      </c>
      <c r="Y29" s="62" t="n">
        <v>33.98</v>
      </c>
      <c r="Z29" s="60" t="n">
        <f aca="false">X29/3600</f>
        <v>7.97229166666667</v>
      </c>
      <c r="AA29" s="61"/>
      <c r="AB29" s="61"/>
      <c r="AC29" s="61"/>
      <c r="AD29" s="91" t="n">
        <f aca="false">AH29</f>
        <v>2670.732</v>
      </c>
      <c r="AE29" s="90" t="n">
        <f aca="false">AJ29</f>
        <v>39.4238</v>
      </c>
      <c r="AF29" s="90" t="n">
        <f aca="false">AH29</f>
        <v>2670.732</v>
      </c>
      <c r="AG29" s="92" t="n">
        <f aca="false">AK29</f>
        <v>42.0276</v>
      </c>
      <c r="AH29" s="114" t="n">
        <v>2670.732</v>
      </c>
      <c r="AI29" s="62" t="n">
        <v>33.5646</v>
      </c>
      <c r="AJ29" s="62" t="n">
        <v>39.4238</v>
      </c>
      <c r="AK29" s="62" t="n">
        <v>42.0276</v>
      </c>
      <c r="AL29" s="62" t="n">
        <v>28528.94</v>
      </c>
      <c r="AM29" s="62" t="n">
        <v>33.63</v>
      </c>
      <c r="AN29" s="68" t="n">
        <f aca="false">AL29/3600</f>
        <v>7.92470555555556</v>
      </c>
      <c r="AO29" s="61"/>
      <c r="AP29" s="61"/>
      <c r="AQ29" s="61"/>
    </row>
    <row r="30" customFormat="false" ht="12" hidden="false" customHeight="false" outlineLevel="0" collapsed="false">
      <c r="A30" s="71"/>
      <c r="B30" s="71"/>
      <c r="C30" s="71" t="n">
        <v>37</v>
      </c>
      <c r="D30" s="93" t="n">
        <f aca="false">L30</f>
        <v>1214.936</v>
      </c>
      <c r="E30" s="93" t="n">
        <f aca="false">N30</f>
        <v>38.2928</v>
      </c>
      <c r="F30" s="93" t="n">
        <f aca="false">L30</f>
        <v>1214.936</v>
      </c>
      <c r="G30" s="93" t="n">
        <f aca="false">O30</f>
        <v>40.9709</v>
      </c>
      <c r="H30" s="93" t="n">
        <f aca="false">T30</f>
        <v>1212.928</v>
      </c>
      <c r="I30" s="93" t="n">
        <f aca="false">V30</f>
        <v>38.294</v>
      </c>
      <c r="J30" s="93" t="n">
        <f aca="false">T30</f>
        <v>1212.928</v>
      </c>
      <c r="K30" s="93" t="n">
        <f aca="false">W30</f>
        <v>41.0061</v>
      </c>
      <c r="L30" s="73" t="n">
        <v>1214.936</v>
      </c>
      <c r="M30" s="73" t="n">
        <v>31.6813</v>
      </c>
      <c r="N30" s="73" t="n">
        <v>38.2928</v>
      </c>
      <c r="O30" s="73" t="n">
        <v>40.9709</v>
      </c>
      <c r="P30" s="74" t="n">
        <v>29751.72</v>
      </c>
      <c r="Q30" s="74" t="n">
        <v>41.27</v>
      </c>
      <c r="R30" s="74" t="n">
        <f aca="false">P30/3600</f>
        <v>8.26436666666667</v>
      </c>
      <c r="S30" s="71"/>
      <c r="T30" s="73" t="n">
        <v>1212.928</v>
      </c>
      <c r="U30" s="73" t="n">
        <v>31.689</v>
      </c>
      <c r="V30" s="73" t="n">
        <v>38.294</v>
      </c>
      <c r="W30" s="73" t="n">
        <v>41.0061</v>
      </c>
      <c r="X30" s="73" t="n">
        <v>31826.06</v>
      </c>
      <c r="Y30" s="73" t="n">
        <v>41.12</v>
      </c>
      <c r="Z30" s="74" t="n">
        <f aca="false">X30/3600</f>
        <v>8.84057222222222</v>
      </c>
      <c r="AA30" s="71"/>
      <c r="AB30" s="71"/>
      <c r="AC30" s="71"/>
      <c r="AD30" s="94" t="n">
        <f aca="false">AH30</f>
        <v>1213.6496</v>
      </c>
      <c r="AE30" s="93" t="n">
        <f aca="false">AJ30</f>
        <v>38.3022</v>
      </c>
      <c r="AF30" s="93" t="n">
        <f aca="false">AH30</f>
        <v>1213.6496</v>
      </c>
      <c r="AG30" s="95" t="n">
        <f aca="false">AK30</f>
        <v>41.0304</v>
      </c>
      <c r="AH30" s="115" t="n">
        <v>1213.6496</v>
      </c>
      <c r="AI30" s="73" t="n">
        <v>31.6971</v>
      </c>
      <c r="AJ30" s="73" t="n">
        <v>38.3022</v>
      </c>
      <c r="AK30" s="73" t="n">
        <v>41.0304</v>
      </c>
      <c r="AL30" s="73" t="n">
        <v>28130.87</v>
      </c>
      <c r="AM30" s="73" t="n">
        <v>34.4</v>
      </c>
      <c r="AN30" s="79" t="n">
        <f aca="false">AL30/3600</f>
        <v>7.81413055555556</v>
      </c>
      <c r="AO30" s="71"/>
      <c r="AP30" s="71"/>
      <c r="AQ30" s="71"/>
    </row>
    <row r="31" customFormat="false" ht="11.25" hidden="false" customHeight="false" outlineLevel="0" collapsed="false">
      <c r="A31" s="57" t="s">
        <v>9</v>
      </c>
      <c r="B31" s="57" t="s">
        <v>50</v>
      </c>
      <c r="C31" s="57" t="n">
        <v>22</v>
      </c>
      <c r="D31" s="87" t="n">
        <f aca="false">L31</f>
        <v>3979.5096</v>
      </c>
      <c r="E31" s="87" t="n">
        <f aca="false">N31</f>
        <v>42.6616</v>
      </c>
      <c r="F31" s="87" t="n">
        <f aca="false">L31</f>
        <v>3979.5096</v>
      </c>
      <c r="G31" s="87" t="n">
        <f aca="false">O31</f>
        <v>43.0185</v>
      </c>
      <c r="H31" s="87" t="n">
        <f aca="false">T31</f>
        <v>3957.656</v>
      </c>
      <c r="I31" s="87" t="n">
        <f aca="false">V31</f>
        <v>42.6524</v>
      </c>
      <c r="J31" s="87" t="n">
        <f aca="false">T31</f>
        <v>3957.656</v>
      </c>
      <c r="K31" s="87" t="n">
        <f aca="false">W31</f>
        <v>43.0015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81" t="n">
        <v>6588.8</v>
      </c>
      <c r="Q31" s="116" t="n">
        <v>9.33</v>
      </c>
      <c r="R31" s="81" t="n">
        <f aca="false">P31/3600</f>
        <v>1.83022222222222</v>
      </c>
      <c r="S31" s="83"/>
      <c r="T31" s="59" t="n">
        <v>3957.656</v>
      </c>
      <c r="U31" s="59" t="n">
        <v>39.9068</v>
      </c>
      <c r="V31" s="59" t="n">
        <v>42.6524</v>
      </c>
      <c r="W31" s="59" t="n">
        <v>43.0015</v>
      </c>
      <c r="X31" s="59" t="n">
        <v>7140.61</v>
      </c>
      <c r="Y31" s="59" t="n">
        <v>9.37</v>
      </c>
      <c r="Z31" s="81" t="n">
        <f aca="false">X31/3600</f>
        <v>1.98350277777778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D31" s="88" t="n">
        <f aca="false">AH31</f>
        <v>3973.5792</v>
      </c>
      <c r="AE31" s="87" t="n">
        <f aca="false">AJ31</f>
        <v>42.6523</v>
      </c>
      <c r="AF31" s="87" t="n">
        <f aca="false">AH31</f>
        <v>3973.5792</v>
      </c>
      <c r="AG31" s="89" t="n">
        <f aca="false">AK31</f>
        <v>43.0032</v>
      </c>
      <c r="AH31" s="113" t="n">
        <v>3973.5792</v>
      </c>
      <c r="AI31" s="59" t="n">
        <v>39.9109</v>
      </c>
      <c r="AJ31" s="59" t="n">
        <v>42.6523</v>
      </c>
      <c r="AK31" s="59" t="n">
        <v>43.0032</v>
      </c>
      <c r="AL31" s="59" t="n">
        <v>7095.41</v>
      </c>
      <c r="AM31" s="59" t="n">
        <v>9.39</v>
      </c>
      <c r="AN31" s="86" t="n">
        <f aca="false">AL31/3600</f>
        <v>1.97094722222222</v>
      </c>
      <c r="AO31" s="63" t="e">
        <f aca="false">RBJM($L31:$M34,AH31:AI34)</f>
        <v>#VALUE!</v>
      </c>
      <c r="AP31" s="63" t="e">
        <f aca="false">RBJM($D31:$E34,AD31:AE34)</f>
        <v>#VALUE!</v>
      </c>
      <c r="AQ31" s="63" t="e">
        <f aca="false">RBJM($F31:$G34,AF31:AG34)</f>
        <v>#VALUE!</v>
      </c>
    </row>
    <row r="32" customFormat="false" ht="11.25" hidden="false" customHeight="false" outlineLevel="0" collapsed="false">
      <c r="A32" s="69" t="s">
        <v>51</v>
      </c>
      <c r="B32" s="69" t="s">
        <v>52</v>
      </c>
      <c r="C32" s="69" t="n">
        <v>27</v>
      </c>
      <c r="D32" s="90" t="n">
        <f aca="false">L32</f>
        <v>1899.6</v>
      </c>
      <c r="E32" s="90" t="n">
        <f aca="false">N32</f>
        <v>40.2308</v>
      </c>
      <c r="F32" s="90" t="n">
        <f aca="false">L32</f>
        <v>1899.6</v>
      </c>
      <c r="G32" s="90" t="n">
        <f aca="false">O32</f>
        <v>40.1648</v>
      </c>
      <c r="H32" s="90" t="n">
        <f aca="false">T32</f>
        <v>1890.2848</v>
      </c>
      <c r="I32" s="90" t="n">
        <f aca="false">V32</f>
        <v>40.2102</v>
      </c>
      <c r="J32" s="90" t="n">
        <f aca="false">T32</f>
        <v>1890.2848</v>
      </c>
      <c r="K32" s="90" t="n">
        <f aca="false">W32</f>
        <v>40.1586</v>
      </c>
      <c r="L32" s="62" t="n">
        <v>1899.6</v>
      </c>
      <c r="M32" s="62" t="n">
        <v>36.8032</v>
      </c>
      <c r="N32" s="62" t="n">
        <v>40.2308</v>
      </c>
      <c r="O32" s="62" t="n">
        <v>40.1648</v>
      </c>
      <c r="P32" s="60" t="n">
        <v>6312.48</v>
      </c>
      <c r="Q32" s="116" t="n">
        <v>8.02</v>
      </c>
      <c r="R32" s="60" t="n">
        <f aca="false">P32/3600</f>
        <v>1.75346666666667</v>
      </c>
      <c r="S32" s="61"/>
      <c r="T32" s="62" t="n">
        <v>1890.2848</v>
      </c>
      <c r="U32" s="62" t="n">
        <v>36.8059</v>
      </c>
      <c r="V32" s="62" t="n">
        <v>40.2102</v>
      </c>
      <c r="W32" s="62" t="n">
        <v>40.1586</v>
      </c>
      <c r="X32" s="62" t="n">
        <v>6930.1</v>
      </c>
      <c r="Y32" s="62" t="n">
        <v>8.42</v>
      </c>
      <c r="Z32" s="60" t="n">
        <f aca="false">X32/3600</f>
        <v>1.92502777777778</v>
      </c>
      <c r="AA32" s="61"/>
      <c r="AB32" s="61"/>
      <c r="AC32" s="61"/>
      <c r="AD32" s="91" t="n">
        <f aca="false">AH32</f>
        <v>1899.3304</v>
      </c>
      <c r="AE32" s="90" t="n">
        <f aca="false">AJ32</f>
        <v>40.2144</v>
      </c>
      <c r="AF32" s="90" t="n">
        <f aca="false">AH32</f>
        <v>1899.3304</v>
      </c>
      <c r="AG32" s="92" t="n">
        <f aca="false">AK32</f>
        <v>40.1619</v>
      </c>
      <c r="AH32" s="114" t="n">
        <v>1899.3304</v>
      </c>
      <c r="AI32" s="62" t="n">
        <v>36.8057</v>
      </c>
      <c r="AJ32" s="62" t="n">
        <v>40.2144</v>
      </c>
      <c r="AK32" s="62" t="n">
        <v>40.1619</v>
      </c>
      <c r="AL32" s="62" t="n">
        <v>5882.45</v>
      </c>
      <c r="AM32" s="62" t="n">
        <v>6.35</v>
      </c>
      <c r="AN32" s="68" t="n">
        <f aca="false">AL32/3600</f>
        <v>1.63401388888889</v>
      </c>
      <c r="AO32" s="61"/>
      <c r="AP32" s="61"/>
      <c r="AQ32" s="61"/>
    </row>
    <row r="33" customFormat="false" ht="11.25" hidden="false" customHeight="false" outlineLevel="0" collapsed="false">
      <c r="A33" s="69"/>
      <c r="B33" s="69"/>
      <c r="C33" s="69" t="n">
        <v>32</v>
      </c>
      <c r="D33" s="90" t="n">
        <f aca="false">L33</f>
        <v>916.5088</v>
      </c>
      <c r="E33" s="90" t="n">
        <f aca="false">N33</f>
        <v>37.9898</v>
      </c>
      <c r="F33" s="90" t="n">
        <f aca="false">L33</f>
        <v>916.5088</v>
      </c>
      <c r="G33" s="90" t="n">
        <f aca="false">O33</f>
        <v>37.6535</v>
      </c>
      <c r="H33" s="90" t="n">
        <f aca="false">T33</f>
        <v>911.7672</v>
      </c>
      <c r="I33" s="90" t="n">
        <f aca="false">V33</f>
        <v>37.9781</v>
      </c>
      <c r="J33" s="90" t="n">
        <f aca="false">T33</f>
        <v>911.7672</v>
      </c>
      <c r="K33" s="90" t="n">
        <f aca="false">W33</f>
        <v>37.6136</v>
      </c>
      <c r="L33" s="62" t="n">
        <v>916.5088</v>
      </c>
      <c r="M33" s="62" t="n">
        <v>33.9863</v>
      </c>
      <c r="N33" s="62" t="n">
        <v>37.9898</v>
      </c>
      <c r="O33" s="62" t="n">
        <v>37.6535</v>
      </c>
      <c r="P33" s="60" t="n">
        <v>5636.64</v>
      </c>
      <c r="Q33" s="116" t="n">
        <v>7.05</v>
      </c>
      <c r="R33" s="60" t="n">
        <f aca="false">P33/3600</f>
        <v>1.56573333333333</v>
      </c>
      <c r="S33" s="61"/>
      <c r="T33" s="62" t="n">
        <v>911.7672</v>
      </c>
      <c r="U33" s="62" t="n">
        <v>33.9828</v>
      </c>
      <c r="V33" s="62" t="n">
        <v>37.9781</v>
      </c>
      <c r="W33" s="62" t="n">
        <v>37.6136</v>
      </c>
      <c r="X33" s="62" t="n">
        <v>6418.52</v>
      </c>
      <c r="Y33" s="62" t="n">
        <v>12.2</v>
      </c>
      <c r="Z33" s="60" t="n">
        <f aca="false">X33/3600</f>
        <v>1.78292222222222</v>
      </c>
      <c r="AA33" s="61"/>
      <c r="AB33" s="61"/>
      <c r="AC33" s="61"/>
      <c r="AD33" s="91" t="n">
        <f aca="false">AH33</f>
        <v>915.9496</v>
      </c>
      <c r="AE33" s="90" t="n">
        <f aca="false">AJ33</f>
        <v>37.9826</v>
      </c>
      <c r="AF33" s="90" t="n">
        <f aca="false">AH33</f>
        <v>915.9496</v>
      </c>
      <c r="AG33" s="92" t="n">
        <f aca="false">AK33</f>
        <v>37.6336</v>
      </c>
      <c r="AH33" s="114" t="n">
        <v>915.9496</v>
      </c>
      <c r="AI33" s="62" t="n">
        <v>33.9762</v>
      </c>
      <c r="AJ33" s="62" t="n">
        <v>37.9826</v>
      </c>
      <c r="AK33" s="62" t="n">
        <v>37.6336</v>
      </c>
      <c r="AL33" s="62" t="n">
        <v>6021.3</v>
      </c>
      <c r="AM33" s="62" t="n">
        <v>7.03</v>
      </c>
      <c r="AN33" s="68" t="n">
        <f aca="false">AL33/3600</f>
        <v>1.67258333333333</v>
      </c>
      <c r="AO33" s="61"/>
      <c r="AP33" s="61"/>
      <c r="AQ33" s="61"/>
    </row>
    <row r="34" customFormat="false" ht="12" hidden="false" customHeight="false" outlineLevel="0" collapsed="false">
      <c r="A34" s="69"/>
      <c r="B34" s="71"/>
      <c r="C34" s="71" t="n">
        <v>37</v>
      </c>
      <c r="D34" s="93" t="n">
        <f aca="false">L34</f>
        <v>464.6128</v>
      </c>
      <c r="E34" s="93" t="n">
        <f aca="false">N34</f>
        <v>35.9695</v>
      </c>
      <c r="F34" s="93" t="n">
        <f aca="false">L34</f>
        <v>464.6128</v>
      </c>
      <c r="G34" s="93" t="n">
        <f aca="false">O34</f>
        <v>35.3688</v>
      </c>
      <c r="H34" s="93" t="n">
        <f aca="false">T34</f>
        <v>461.1328</v>
      </c>
      <c r="I34" s="93" t="n">
        <f aca="false">V34</f>
        <v>35.9424</v>
      </c>
      <c r="J34" s="93" t="n">
        <f aca="false">T34</f>
        <v>461.1328</v>
      </c>
      <c r="K34" s="93" t="n">
        <f aca="false">W34</f>
        <v>35.3418</v>
      </c>
      <c r="L34" s="73" t="n">
        <v>464.6128</v>
      </c>
      <c r="M34" s="73" t="n">
        <v>31.5507</v>
      </c>
      <c r="N34" s="73" t="n">
        <v>35.9695</v>
      </c>
      <c r="O34" s="73" t="n">
        <v>35.3688</v>
      </c>
      <c r="P34" s="74" t="n">
        <v>5297.43</v>
      </c>
      <c r="Q34" s="74" t="n">
        <v>6.44</v>
      </c>
      <c r="R34" s="74" t="n">
        <f aca="false">P34/3600</f>
        <v>1.47150833333333</v>
      </c>
      <c r="S34" s="71"/>
      <c r="T34" s="73" t="n">
        <v>461.1328</v>
      </c>
      <c r="U34" s="73" t="n">
        <v>31.5424</v>
      </c>
      <c r="V34" s="73" t="n">
        <v>35.9424</v>
      </c>
      <c r="W34" s="73" t="n">
        <v>35.3418</v>
      </c>
      <c r="X34" s="73" t="n">
        <v>5933.59</v>
      </c>
      <c r="Y34" s="73" t="n">
        <v>6.53</v>
      </c>
      <c r="Z34" s="74" t="n">
        <f aca="false">X34/3600</f>
        <v>1.64821944444444</v>
      </c>
      <c r="AA34" s="71"/>
      <c r="AB34" s="71"/>
      <c r="AC34" s="71"/>
      <c r="AD34" s="94" t="n">
        <f aca="false">AH34</f>
        <v>464.2312</v>
      </c>
      <c r="AE34" s="93" t="n">
        <f aca="false">AJ34</f>
        <v>35.9491</v>
      </c>
      <c r="AF34" s="93" t="n">
        <f aca="false">AH34</f>
        <v>464.2312</v>
      </c>
      <c r="AG34" s="95" t="n">
        <f aca="false">AK34</f>
        <v>35.3693</v>
      </c>
      <c r="AH34" s="115" t="n">
        <v>464.2312</v>
      </c>
      <c r="AI34" s="73" t="n">
        <v>31.5426</v>
      </c>
      <c r="AJ34" s="73" t="n">
        <v>35.9491</v>
      </c>
      <c r="AK34" s="73" t="n">
        <v>35.3693</v>
      </c>
      <c r="AL34" s="73" t="n">
        <v>5118.09</v>
      </c>
      <c r="AM34" s="73" t="n">
        <v>5.51</v>
      </c>
      <c r="AN34" s="79" t="n">
        <f aca="false">AL34/3600</f>
        <v>1.42169166666667</v>
      </c>
      <c r="AO34" s="71"/>
      <c r="AP34" s="71"/>
      <c r="AQ34" s="71"/>
    </row>
    <row r="35" customFormat="false" ht="11.25" hidden="false" customHeight="false" outlineLevel="0" collapsed="false">
      <c r="A35" s="69"/>
      <c r="B35" s="57" t="s">
        <v>53</v>
      </c>
      <c r="C35" s="57" t="n">
        <v>22</v>
      </c>
      <c r="D35" s="87" t="n">
        <f aca="false">L35</f>
        <v>4203.0208</v>
      </c>
      <c r="E35" s="87" t="n">
        <f aca="false">N35</f>
        <v>43.3052</v>
      </c>
      <c r="F35" s="87" t="n">
        <f aca="false">L35</f>
        <v>4203.0208</v>
      </c>
      <c r="G35" s="87" t="n">
        <f aca="false">O35</f>
        <v>44.6977</v>
      </c>
      <c r="H35" s="87" t="n">
        <f aca="false">T35</f>
        <v>4182.448</v>
      </c>
      <c r="I35" s="87" t="n">
        <f aca="false">V35</f>
        <v>43.2997</v>
      </c>
      <c r="J35" s="87" t="n">
        <f aca="false">T35</f>
        <v>4182.448</v>
      </c>
      <c r="K35" s="87" t="n">
        <f aca="false">W35</f>
        <v>44.6898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81" t="n">
        <v>7812.86</v>
      </c>
      <c r="Q35" s="116" t="n">
        <v>10.9</v>
      </c>
      <c r="R35" s="81" t="n">
        <f aca="false">P35/3600</f>
        <v>2.17023888888889</v>
      </c>
      <c r="S35" s="83"/>
      <c r="T35" s="59" t="n">
        <v>4182.448</v>
      </c>
      <c r="U35" s="59" t="n">
        <v>39.8655</v>
      </c>
      <c r="V35" s="59" t="n">
        <v>43.2997</v>
      </c>
      <c r="W35" s="59" t="n">
        <v>44.6898</v>
      </c>
      <c r="X35" s="59" t="n">
        <v>8504.87</v>
      </c>
      <c r="Y35" s="59" t="n">
        <v>10.88</v>
      </c>
      <c r="Z35" s="81" t="n">
        <f aca="false">X35/3600</f>
        <v>2.36246388888889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D35" s="88" t="n">
        <f aca="false">AH35</f>
        <v>4190.352</v>
      </c>
      <c r="AE35" s="87" t="n">
        <f aca="false">AJ35</f>
        <v>43.3007</v>
      </c>
      <c r="AF35" s="87" t="n">
        <f aca="false">AH35</f>
        <v>4190.352</v>
      </c>
      <c r="AG35" s="89" t="n">
        <f aca="false">AK35</f>
        <v>44.6882</v>
      </c>
      <c r="AH35" s="113" t="n">
        <v>4190.352</v>
      </c>
      <c r="AI35" s="59" t="n">
        <v>39.8677</v>
      </c>
      <c r="AJ35" s="59" t="n">
        <v>43.3007</v>
      </c>
      <c r="AK35" s="59" t="n">
        <v>44.6882</v>
      </c>
      <c r="AL35" s="59" t="n">
        <v>8977.86</v>
      </c>
      <c r="AM35" s="59" t="n">
        <v>11</v>
      </c>
      <c r="AN35" s="86" t="n">
        <f aca="false">AL35/3600</f>
        <v>2.49385</v>
      </c>
      <c r="AO35" s="63" t="e">
        <f aca="false">RBJM($L35:$M38,AH35:AI38)</f>
        <v>#VALUE!</v>
      </c>
      <c r="AP35" s="63" t="e">
        <f aca="false">RBJM($D35:$E38,AD35:AE38)</f>
        <v>#VALUE!</v>
      </c>
      <c r="AQ35" s="63" t="e">
        <f aca="false">RBJM($F35:$G38,AF35:AG38)</f>
        <v>#VALUE!</v>
      </c>
    </row>
    <row r="36" customFormat="false" ht="11.25" hidden="false" customHeight="false" outlineLevel="0" collapsed="false">
      <c r="A36" s="69"/>
      <c r="B36" s="69" t="s">
        <v>54</v>
      </c>
      <c r="C36" s="69" t="n">
        <v>27</v>
      </c>
      <c r="D36" s="90" t="n">
        <f aca="false">L36</f>
        <v>1968.496</v>
      </c>
      <c r="E36" s="90" t="n">
        <f aca="false">N36</f>
        <v>41.466</v>
      </c>
      <c r="F36" s="90" t="n">
        <f aca="false">L36</f>
        <v>1968.496</v>
      </c>
      <c r="G36" s="90" t="n">
        <f aca="false">O36</f>
        <v>42.5513</v>
      </c>
      <c r="H36" s="90" t="n">
        <f aca="false">T36</f>
        <v>1961.0288</v>
      </c>
      <c r="I36" s="90" t="n">
        <f aca="false">V36</f>
        <v>41.4646</v>
      </c>
      <c r="J36" s="90" t="n">
        <f aca="false">T36</f>
        <v>1961.0288</v>
      </c>
      <c r="K36" s="90" t="n">
        <f aca="false">W36</f>
        <v>42.5463</v>
      </c>
      <c r="L36" s="62" t="n">
        <v>1968.496</v>
      </c>
      <c r="M36" s="62" t="n">
        <v>37.2768</v>
      </c>
      <c r="N36" s="62" t="n">
        <v>41.466</v>
      </c>
      <c r="O36" s="62" t="n">
        <v>42.5513</v>
      </c>
      <c r="P36" s="60" t="n">
        <v>6477.31</v>
      </c>
      <c r="Q36" s="116" t="n">
        <v>7.44</v>
      </c>
      <c r="R36" s="60" t="n">
        <f aca="false">P36/3600</f>
        <v>1.79925277777778</v>
      </c>
      <c r="S36" s="61"/>
      <c r="T36" s="62" t="n">
        <v>1961.0288</v>
      </c>
      <c r="U36" s="62" t="n">
        <v>37.2822</v>
      </c>
      <c r="V36" s="62" t="n">
        <v>41.4646</v>
      </c>
      <c r="W36" s="62" t="n">
        <v>42.5463</v>
      </c>
      <c r="X36" s="62" t="n">
        <v>8379.44</v>
      </c>
      <c r="Y36" s="62" t="n">
        <v>12.03</v>
      </c>
      <c r="Z36" s="60" t="n">
        <f aca="false">X36/3600</f>
        <v>2.32762222222222</v>
      </c>
      <c r="AA36" s="61"/>
      <c r="AB36" s="61"/>
      <c r="AC36" s="61"/>
      <c r="AD36" s="91" t="n">
        <f aca="false">AH36</f>
        <v>1965.8136</v>
      </c>
      <c r="AE36" s="90" t="n">
        <f aca="false">AJ36</f>
        <v>41.4655</v>
      </c>
      <c r="AF36" s="90" t="n">
        <f aca="false">AH36</f>
        <v>1965.8136</v>
      </c>
      <c r="AG36" s="92" t="n">
        <f aca="false">AK36</f>
        <v>42.5533</v>
      </c>
      <c r="AH36" s="114" t="n">
        <v>1965.8136</v>
      </c>
      <c r="AI36" s="62" t="n">
        <v>37.2839</v>
      </c>
      <c r="AJ36" s="62" t="n">
        <v>41.4655</v>
      </c>
      <c r="AK36" s="62" t="n">
        <v>42.5533</v>
      </c>
      <c r="AL36" s="62" t="n">
        <v>8080.2</v>
      </c>
      <c r="AM36" s="62" t="n">
        <v>9.42</v>
      </c>
      <c r="AN36" s="68" t="n">
        <f aca="false">AL36/3600</f>
        <v>2.2445</v>
      </c>
      <c r="AO36" s="61"/>
      <c r="AP36" s="61"/>
      <c r="AQ36" s="61"/>
    </row>
    <row r="37" customFormat="false" ht="11.25" hidden="false" customHeight="false" outlineLevel="0" collapsed="false">
      <c r="A37" s="69"/>
      <c r="B37" s="69"/>
      <c r="C37" s="69" t="n">
        <v>32</v>
      </c>
      <c r="D37" s="90" t="n">
        <f aca="false">L37</f>
        <v>985.6808</v>
      </c>
      <c r="E37" s="90" t="n">
        <f aca="false">N37</f>
        <v>39.661</v>
      </c>
      <c r="F37" s="90" t="n">
        <f aca="false">L37</f>
        <v>985.6808</v>
      </c>
      <c r="G37" s="90" t="n">
        <f aca="false">O37</f>
        <v>40.555</v>
      </c>
      <c r="H37" s="90" t="n">
        <f aca="false">T37</f>
        <v>983.8504</v>
      </c>
      <c r="I37" s="90" t="n">
        <f aca="false">V37</f>
        <v>39.6489</v>
      </c>
      <c r="J37" s="90" t="n">
        <f aca="false">T37</f>
        <v>983.8504</v>
      </c>
      <c r="K37" s="90" t="n">
        <f aca="false">W37</f>
        <v>40.5364</v>
      </c>
      <c r="L37" s="62" t="n">
        <v>985.6808</v>
      </c>
      <c r="M37" s="62" t="n">
        <v>34.5394</v>
      </c>
      <c r="N37" s="62" t="n">
        <v>39.661</v>
      </c>
      <c r="O37" s="62" t="n">
        <v>40.555</v>
      </c>
      <c r="P37" s="60" t="n">
        <v>6757</v>
      </c>
      <c r="Q37" s="116" t="n">
        <v>8.54</v>
      </c>
      <c r="R37" s="60" t="n">
        <f aca="false">P37/3600</f>
        <v>1.87694444444444</v>
      </c>
      <c r="S37" s="61"/>
      <c r="T37" s="62" t="n">
        <v>983.8504</v>
      </c>
      <c r="U37" s="62" t="n">
        <v>34.5464</v>
      </c>
      <c r="V37" s="62" t="n">
        <v>39.6489</v>
      </c>
      <c r="W37" s="62" t="n">
        <v>40.5364</v>
      </c>
      <c r="X37" s="62" t="n">
        <v>7289.59</v>
      </c>
      <c r="Y37" s="62" t="n">
        <v>8.59</v>
      </c>
      <c r="Z37" s="60" t="n">
        <f aca="false">X37/3600</f>
        <v>2.02488611111111</v>
      </c>
      <c r="AA37" s="61"/>
      <c r="AB37" s="61"/>
      <c r="AC37" s="61"/>
      <c r="AD37" s="91" t="n">
        <f aca="false">AH37</f>
        <v>986.5296</v>
      </c>
      <c r="AE37" s="90" t="n">
        <f aca="false">AJ37</f>
        <v>39.6654</v>
      </c>
      <c r="AF37" s="90" t="n">
        <f aca="false">AH37</f>
        <v>986.5296</v>
      </c>
      <c r="AG37" s="92" t="n">
        <f aca="false">AK37</f>
        <v>40.5603</v>
      </c>
      <c r="AH37" s="114" t="n">
        <v>986.5296</v>
      </c>
      <c r="AI37" s="62" t="n">
        <v>34.5506</v>
      </c>
      <c r="AJ37" s="62" t="n">
        <v>39.6654</v>
      </c>
      <c r="AK37" s="62" t="n">
        <v>40.5603</v>
      </c>
      <c r="AL37" s="62" t="n">
        <v>7230.74</v>
      </c>
      <c r="AM37" s="62" t="n">
        <v>8.55</v>
      </c>
      <c r="AN37" s="68" t="n">
        <f aca="false">AL37/3600</f>
        <v>2.00853888888889</v>
      </c>
      <c r="AO37" s="61"/>
      <c r="AP37" s="61"/>
      <c r="AQ37" s="61"/>
    </row>
    <row r="38" customFormat="false" ht="12" hidden="false" customHeight="false" outlineLevel="0" collapsed="false">
      <c r="A38" s="69"/>
      <c r="B38" s="71"/>
      <c r="C38" s="71" t="n">
        <v>37</v>
      </c>
      <c r="D38" s="93" t="n">
        <f aca="false">L38</f>
        <v>513.3864</v>
      </c>
      <c r="E38" s="93" t="n">
        <f aca="false">N38</f>
        <v>37.9065</v>
      </c>
      <c r="F38" s="93" t="n">
        <f aca="false">L38</f>
        <v>513.3864</v>
      </c>
      <c r="G38" s="93" t="n">
        <f aca="false">O38</f>
        <v>38.6363</v>
      </c>
      <c r="H38" s="93" t="n">
        <f aca="false">T38</f>
        <v>512.7616</v>
      </c>
      <c r="I38" s="93" t="n">
        <f aca="false">V38</f>
        <v>37.8958</v>
      </c>
      <c r="J38" s="93" t="n">
        <f aca="false">T38</f>
        <v>512.7616</v>
      </c>
      <c r="K38" s="93" t="n">
        <f aca="false">W38</f>
        <v>38.5978</v>
      </c>
      <c r="L38" s="73" t="n">
        <v>513.3864</v>
      </c>
      <c r="M38" s="73" t="n">
        <v>31.8332</v>
      </c>
      <c r="N38" s="73" t="n">
        <v>37.9065</v>
      </c>
      <c r="O38" s="73" t="n">
        <v>38.6363</v>
      </c>
      <c r="P38" s="74" t="n">
        <v>5807.54</v>
      </c>
      <c r="Q38" s="74" t="n">
        <v>6.9</v>
      </c>
      <c r="R38" s="74" t="n">
        <f aca="false">P38/3600</f>
        <v>1.61320555555556</v>
      </c>
      <c r="S38" s="71"/>
      <c r="T38" s="73" t="n">
        <v>512.7616</v>
      </c>
      <c r="U38" s="73" t="n">
        <v>31.8385</v>
      </c>
      <c r="V38" s="73" t="n">
        <v>37.8958</v>
      </c>
      <c r="W38" s="73" t="n">
        <v>38.5978</v>
      </c>
      <c r="X38" s="73" t="n">
        <v>6896.41</v>
      </c>
      <c r="Y38" s="73" t="n">
        <v>7.96</v>
      </c>
      <c r="Z38" s="74" t="n">
        <f aca="false">X38/3600</f>
        <v>1.91566944444444</v>
      </c>
      <c r="AA38" s="71"/>
      <c r="AB38" s="71"/>
      <c r="AC38" s="71"/>
      <c r="AD38" s="94" t="n">
        <f aca="false">AH38</f>
        <v>514.156</v>
      </c>
      <c r="AE38" s="93" t="n">
        <f aca="false">AJ38</f>
        <v>37.9026</v>
      </c>
      <c r="AF38" s="93" t="n">
        <f aca="false">AH38</f>
        <v>514.156</v>
      </c>
      <c r="AG38" s="95" t="n">
        <f aca="false">AK38</f>
        <v>38.6253</v>
      </c>
      <c r="AH38" s="115" t="n">
        <v>514.156</v>
      </c>
      <c r="AI38" s="73" t="n">
        <v>31.8484</v>
      </c>
      <c r="AJ38" s="73" t="n">
        <v>37.9026</v>
      </c>
      <c r="AK38" s="73" t="n">
        <v>38.6253</v>
      </c>
      <c r="AL38" s="73" t="n">
        <v>6872.15</v>
      </c>
      <c r="AM38" s="73" t="n">
        <v>7.93</v>
      </c>
      <c r="AN38" s="79" t="n">
        <f aca="false">AL38/3600</f>
        <v>1.90893055555556</v>
      </c>
      <c r="AO38" s="71"/>
      <c r="AP38" s="71"/>
      <c r="AQ38" s="71"/>
    </row>
    <row r="39" customFormat="false" ht="11.25" hidden="false" customHeight="false" outlineLevel="0" collapsed="false">
      <c r="A39" s="69"/>
      <c r="B39" s="57" t="s">
        <v>55</v>
      </c>
      <c r="C39" s="57" t="n">
        <v>22</v>
      </c>
      <c r="D39" s="87" t="n">
        <f aca="false">L39</f>
        <v>8383.2168</v>
      </c>
      <c r="E39" s="87" t="n">
        <f aca="false">N39</f>
        <v>40.9262</v>
      </c>
      <c r="F39" s="87" t="n">
        <f aca="false">L39</f>
        <v>8383.2168</v>
      </c>
      <c r="G39" s="87" t="n">
        <f aca="false">O39</f>
        <v>41.8558</v>
      </c>
      <c r="H39" s="87" t="n">
        <f aca="false">T39</f>
        <v>8356.4416</v>
      </c>
      <c r="I39" s="87" t="n">
        <f aca="false">V39</f>
        <v>40.9169</v>
      </c>
      <c r="J39" s="87" t="n">
        <f aca="false">T39</f>
        <v>8356.4416</v>
      </c>
      <c r="K39" s="87" t="n">
        <f aca="false">W39</f>
        <v>41.8502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81" t="n">
        <v>5865.84</v>
      </c>
      <c r="Q39" s="116" t="n">
        <v>9.3</v>
      </c>
      <c r="R39" s="81" t="n">
        <f aca="false">P39/3600</f>
        <v>1.6294</v>
      </c>
      <c r="S39" s="83"/>
      <c r="T39" s="59" t="n">
        <v>8356.4416</v>
      </c>
      <c r="U39" s="59" t="n">
        <v>37.5665</v>
      </c>
      <c r="V39" s="59" t="n">
        <v>40.9169</v>
      </c>
      <c r="W39" s="59" t="n">
        <v>41.8502</v>
      </c>
      <c r="X39" s="59" t="n">
        <v>7538.16</v>
      </c>
      <c r="Y39" s="59" t="n">
        <v>11.46</v>
      </c>
      <c r="Z39" s="81" t="n">
        <f aca="false">X39/3600</f>
        <v>2.09393333333333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D39" s="88" t="n">
        <f aca="false">AH39</f>
        <v>8367.4504</v>
      </c>
      <c r="AE39" s="87" t="n">
        <f aca="false">AJ39</f>
        <v>40.9141</v>
      </c>
      <c r="AF39" s="87" t="n">
        <f aca="false">AH39</f>
        <v>8367.4504</v>
      </c>
      <c r="AG39" s="89" t="n">
        <f aca="false">AK39</f>
        <v>41.8496</v>
      </c>
      <c r="AH39" s="113" t="n">
        <v>8367.4504</v>
      </c>
      <c r="AI39" s="59" t="n">
        <v>37.5679</v>
      </c>
      <c r="AJ39" s="59" t="n">
        <v>40.9141</v>
      </c>
      <c r="AK39" s="59" t="n">
        <v>41.8496</v>
      </c>
      <c r="AL39" s="59" t="n">
        <v>6400.95</v>
      </c>
      <c r="AM39" s="59" t="n">
        <v>9.2</v>
      </c>
      <c r="AN39" s="86" t="n">
        <f aca="false">AL39/3600</f>
        <v>1.77804166666667</v>
      </c>
      <c r="AO39" s="63" t="e">
        <f aca="false">RBJM($L39:$M42,AH39:AI42)</f>
        <v>#VALUE!</v>
      </c>
      <c r="AP39" s="63" t="e">
        <f aca="false">RBJM($D39:$E42,AD39:AE42)</f>
        <v>#VALUE!</v>
      </c>
      <c r="AQ39" s="63" t="e">
        <f aca="false">RBJM($F39:$G42,AF39:AG42)</f>
        <v>#VALUE!</v>
      </c>
    </row>
    <row r="40" customFormat="false" ht="11.25" hidden="false" customHeight="false" outlineLevel="0" collapsed="false">
      <c r="A40" s="69"/>
      <c r="B40" s="69" t="s">
        <v>56</v>
      </c>
      <c r="C40" s="69" t="n">
        <v>27</v>
      </c>
      <c r="D40" s="90" t="n">
        <f aca="false">L40</f>
        <v>3665.3816</v>
      </c>
      <c r="E40" s="90" t="n">
        <f aca="false">N40</f>
        <v>38.401</v>
      </c>
      <c r="F40" s="90" t="n">
        <f aca="false">L40</f>
        <v>3665.3816</v>
      </c>
      <c r="G40" s="90" t="n">
        <f aca="false">O40</f>
        <v>39.2735</v>
      </c>
      <c r="H40" s="90" t="n">
        <f aca="false">T40</f>
        <v>3654.0704</v>
      </c>
      <c r="I40" s="90" t="n">
        <f aca="false">V40</f>
        <v>38.3952</v>
      </c>
      <c r="J40" s="90" t="n">
        <f aca="false">T40</f>
        <v>3654.0704</v>
      </c>
      <c r="K40" s="90" t="n">
        <f aca="false">W40</f>
        <v>39.2725</v>
      </c>
      <c r="L40" s="62" t="n">
        <v>3665.3816</v>
      </c>
      <c r="M40" s="62" t="n">
        <v>33.9423</v>
      </c>
      <c r="N40" s="62" t="n">
        <v>38.401</v>
      </c>
      <c r="O40" s="62" t="n">
        <v>39.2735</v>
      </c>
      <c r="P40" s="60" t="n">
        <v>5936.03</v>
      </c>
      <c r="Q40" s="116" t="n">
        <v>9.21</v>
      </c>
      <c r="R40" s="60" t="n">
        <f aca="false">P40/3600</f>
        <v>1.64889722222222</v>
      </c>
      <c r="S40" s="61"/>
      <c r="T40" s="62" t="n">
        <v>3654.0704</v>
      </c>
      <c r="U40" s="62" t="n">
        <v>33.9436</v>
      </c>
      <c r="V40" s="62" t="n">
        <v>38.3952</v>
      </c>
      <c r="W40" s="62" t="n">
        <v>39.2725</v>
      </c>
      <c r="X40" s="62" t="n">
        <v>6746.64</v>
      </c>
      <c r="Y40" s="62" t="n">
        <v>9.21</v>
      </c>
      <c r="Z40" s="60" t="n">
        <f aca="false">X40/3600</f>
        <v>1.87406666666667</v>
      </c>
      <c r="AA40" s="61"/>
      <c r="AB40" s="61"/>
      <c r="AC40" s="61"/>
      <c r="AD40" s="91" t="n">
        <f aca="false">AH40</f>
        <v>3661.044</v>
      </c>
      <c r="AE40" s="90" t="n">
        <f aca="false">AJ40</f>
        <v>38.395</v>
      </c>
      <c r="AF40" s="90" t="n">
        <f aca="false">AH40</f>
        <v>3661.044</v>
      </c>
      <c r="AG40" s="92" t="n">
        <f aca="false">AK40</f>
        <v>39.2732</v>
      </c>
      <c r="AH40" s="114" t="n">
        <v>3661.044</v>
      </c>
      <c r="AI40" s="62" t="n">
        <v>33.9448</v>
      </c>
      <c r="AJ40" s="62" t="n">
        <v>38.395</v>
      </c>
      <c r="AK40" s="62" t="n">
        <v>39.2732</v>
      </c>
      <c r="AL40" s="62" t="n">
        <v>6448.01</v>
      </c>
      <c r="AM40" s="62" t="n">
        <v>9.2</v>
      </c>
      <c r="AN40" s="68" t="n">
        <f aca="false">AL40/3600</f>
        <v>1.79111388888889</v>
      </c>
      <c r="AO40" s="61"/>
      <c r="AP40" s="61"/>
      <c r="AQ40" s="61"/>
    </row>
    <row r="41" customFormat="false" ht="11.25" hidden="false" customHeight="false" outlineLevel="0" collapsed="false">
      <c r="A41" s="69"/>
      <c r="B41" s="69"/>
      <c r="C41" s="69" t="n">
        <v>32</v>
      </c>
      <c r="D41" s="90" t="n">
        <f aca="false">L41</f>
        <v>1660.0504</v>
      </c>
      <c r="E41" s="90" t="n">
        <f aca="false">N41</f>
        <v>36.4127</v>
      </c>
      <c r="F41" s="90" t="n">
        <f aca="false">L41</f>
        <v>1660.0504</v>
      </c>
      <c r="G41" s="90" t="n">
        <f aca="false">O41</f>
        <v>37.2109</v>
      </c>
      <c r="H41" s="90" t="n">
        <f aca="false">T41</f>
        <v>1655.7392</v>
      </c>
      <c r="I41" s="90" t="n">
        <f aca="false">V41</f>
        <v>36.4109</v>
      </c>
      <c r="J41" s="90" t="n">
        <f aca="false">T41</f>
        <v>1655.7392</v>
      </c>
      <c r="K41" s="90" t="n">
        <f aca="false">W41</f>
        <v>37.2073</v>
      </c>
      <c r="L41" s="62" t="n">
        <v>1660.0504</v>
      </c>
      <c r="M41" s="62" t="n">
        <v>30.8971</v>
      </c>
      <c r="N41" s="62" t="n">
        <v>36.4127</v>
      </c>
      <c r="O41" s="62" t="n">
        <v>37.2109</v>
      </c>
      <c r="P41" s="60" t="n">
        <v>5525.55</v>
      </c>
      <c r="Q41" s="116" t="n">
        <v>7.89</v>
      </c>
      <c r="R41" s="60" t="n">
        <f aca="false">P41/3600</f>
        <v>1.534875</v>
      </c>
      <c r="S41" s="61"/>
      <c r="T41" s="62" t="n">
        <v>1655.7392</v>
      </c>
      <c r="U41" s="62" t="n">
        <v>30.8968</v>
      </c>
      <c r="V41" s="62" t="n">
        <v>36.4109</v>
      </c>
      <c r="W41" s="62" t="n">
        <v>37.2073</v>
      </c>
      <c r="X41" s="62" t="n">
        <v>6305.94</v>
      </c>
      <c r="Y41" s="62" t="n">
        <v>8.26</v>
      </c>
      <c r="Z41" s="60" t="n">
        <f aca="false">X41/3600</f>
        <v>1.75165</v>
      </c>
      <c r="AA41" s="61"/>
      <c r="AB41" s="61"/>
      <c r="AC41" s="61"/>
      <c r="AD41" s="91" t="n">
        <f aca="false">AH41</f>
        <v>1659.312</v>
      </c>
      <c r="AE41" s="90" t="n">
        <f aca="false">AJ41</f>
        <v>36.4051</v>
      </c>
      <c r="AF41" s="90" t="n">
        <f aca="false">AH41</f>
        <v>1659.312</v>
      </c>
      <c r="AG41" s="92" t="n">
        <f aca="false">AK41</f>
        <v>37.2032</v>
      </c>
      <c r="AH41" s="114" t="n">
        <v>1659.312</v>
      </c>
      <c r="AI41" s="62" t="n">
        <v>30.898</v>
      </c>
      <c r="AJ41" s="62" t="n">
        <v>36.4051</v>
      </c>
      <c r="AK41" s="62" t="n">
        <v>37.2032</v>
      </c>
      <c r="AL41" s="62" t="n">
        <v>5952.51</v>
      </c>
      <c r="AM41" s="62" t="n">
        <v>7.84</v>
      </c>
      <c r="AN41" s="68" t="n">
        <f aca="false">AL41/3600</f>
        <v>1.653475</v>
      </c>
      <c r="AO41" s="61"/>
      <c r="AP41" s="61"/>
      <c r="AQ41" s="61"/>
    </row>
    <row r="42" customFormat="false" ht="12" hidden="false" customHeight="false" outlineLevel="0" collapsed="false">
      <c r="A42" s="69"/>
      <c r="B42" s="71"/>
      <c r="C42" s="71" t="n">
        <v>37</v>
      </c>
      <c r="D42" s="93" t="n">
        <f aca="false">L42</f>
        <v>749.3568</v>
      </c>
      <c r="E42" s="93" t="n">
        <f aca="false">N42</f>
        <v>34.7216</v>
      </c>
      <c r="F42" s="93" t="n">
        <f aca="false">L42</f>
        <v>749.3568</v>
      </c>
      <c r="G42" s="93" t="n">
        <f aca="false">O42</f>
        <v>35.4647</v>
      </c>
      <c r="H42" s="93" t="n">
        <f aca="false">T42</f>
        <v>748.2736</v>
      </c>
      <c r="I42" s="93" t="n">
        <f aca="false">V42</f>
        <v>34.7206</v>
      </c>
      <c r="J42" s="93" t="n">
        <f aca="false">T42</f>
        <v>748.2736</v>
      </c>
      <c r="K42" s="93" t="n">
        <f aca="false">W42</f>
        <v>35.4329</v>
      </c>
      <c r="L42" s="73" t="n">
        <v>749.3568</v>
      </c>
      <c r="M42" s="73" t="n">
        <v>28.1485</v>
      </c>
      <c r="N42" s="73" t="n">
        <v>34.7216</v>
      </c>
      <c r="O42" s="73" t="n">
        <v>35.4647</v>
      </c>
      <c r="P42" s="74" t="n">
        <v>5229.72</v>
      </c>
      <c r="Q42" s="74" t="n">
        <v>7.09</v>
      </c>
      <c r="R42" s="74" t="n">
        <f aca="false">P42/3600</f>
        <v>1.4527</v>
      </c>
      <c r="S42" s="71"/>
      <c r="T42" s="73" t="n">
        <v>748.2736</v>
      </c>
      <c r="U42" s="73" t="n">
        <v>28.1468</v>
      </c>
      <c r="V42" s="73" t="n">
        <v>34.7206</v>
      </c>
      <c r="W42" s="73" t="n">
        <v>35.4329</v>
      </c>
      <c r="X42" s="73" t="n">
        <v>5886.98</v>
      </c>
      <c r="Y42" s="73" t="n">
        <v>7.1</v>
      </c>
      <c r="Z42" s="74" t="n">
        <f aca="false">X42/3600</f>
        <v>1.63527222222222</v>
      </c>
      <c r="AA42" s="71"/>
      <c r="AB42" s="71"/>
      <c r="AC42" s="71"/>
      <c r="AD42" s="94" t="n">
        <f aca="false">AH42</f>
        <v>749.6576</v>
      </c>
      <c r="AE42" s="93" t="n">
        <f aca="false">AJ42</f>
        <v>34.7005</v>
      </c>
      <c r="AF42" s="93" t="n">
        <f aca="false">AH42</f>
        <v>749.6576</v>
      </c>
      <c r="AG42" s="95" t="n">
        <f aca="false">AK42</f>
        <v>35.4388</v>
      </c>
      <c r="AH42" s="115" t="n">
        <v>749.6576</v>
      </c>
      <c r="AI42" s="73" t="n">
        <v>28.1519</v>
      </c>
      <c r="AJ42" s="73" t="n">
        <v>34.7005</v>
      </c>
      <c r="AK42" s="73" t="n">
        <v>35.4388</v>
      </c>
      <c r="AL42" s="73" t="n">
        <v>5621.26</v>
      </c>
      <c r="AM42" s="73" t="n">
        <v>7.1</v>
      </c>
      <c r="AN42" s="79" t="n">
        <f aca="false">AL42/3600</f>
        <v>1.56146111111111</v>
      </c>
      <c r="AO42" s="71"/>
      <c r="AP42" s="71"/>
      <c r="AQ42" s="71"/>
    </row>
    <row r="43" customFormat="false" ht="11.25" hidden="false" customHeight="false" outlineLevel="0" collapsed="false">
      <c r="A43" s="69"/>
      <c r="B43" s="57" t="s">
        <v>57</v>
      </c>
      <c r="C43" s="57" t="n">
        <v>22</v>
      </c>
      <c r="D43" s="87" t="n">
        <f aca="false">L43</f>
        <v>5209.2944</v>
      </c>
      <c r="E43" s="87" t="n">
        <f aca="false">N43</f>
        <v>41.0197</v>
      </c>
      <c r="F43" s="87" t="n">
        <f aca="false">L43</f>
        <v>5209.2944</v>
      </c>
      <c r="G43" s="87" t="n">
        <f aca="false">O43</f>
        <v>42.5068</v>
      </c>
      <c r="H43" s="87" t="n">
        <f aca="false">T43</f>
        <v>5164.5112</v>
      </c>
      <c r="I43" s="87" t="n">
        <f aca="false">V43</f>
        <v>40.9968</v>
      </c>
      <c r="J43" s="87" t="n">
        <f aca="false">T43</f>
        <v>5164.5112</v>
      </c>
      <c r="K43" s="87" t="n">
        <f aca="false">W43</f>
        <v>42.4766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81" t="n">
        <v>5320.54</v>
      </c>
      <c r="Q43" s="116" t="n">
        <v>7.38</v>
      </c>
      <c r="R43" s="81" t="n">
        <f aca="false">P43/3600</f>
        <v>1.47792777777778</v>
      </c>
      <c r="S43" s="83"/>
      <c r="T43" s="59" t="n">
        <v>5164.5112</v>
      </c>
      <c r="U43" s="59" t="n">
        <v>38.6166</v>
      </c>
      <c r="V43" s="59" t="n">
        <v>40.9968</v>
      </c>
      <c r="W43" s="59" t="n">
        <v>42.4766</v>
      </c>
      <c r="X43" s="59" t="n">
        <v>6101.2</v>
      </c>
      <c r="Y43" s="59" t="n">
        <v>7.38</v>
      </c>
      <c r="Z43" s="81" t="n">
        <f aca="false">X43/3600</f>
        <v>1.69477777777778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D43" s="88" t="n">
        <f aca="false">AH43</f>
        <v>5175.068</v>
      </c>
      <c r="AE43" s="87" t="n">
        <f aca="false">AJ43</f>
        <v>40.9947</v>
      </c>
      <c r="AF43" s="87" t="n">
        <f aca="false">AH43</f>
        <v>5175.068</v>
      </c>
      <c r="AG43" s="89" t="n">
        <f aca="false">AK43</f>
        <v>42.4725</v>
      </c>
      <c r="AH43" s="113" t="n">
        <v>5175.068</v>
      </c>
      <c r="AI43" s="59" t="n">
        <v>38.6224</v>
      </c>
      <c r="AJ43" s="59" t="n">
        <v>40.9947</v>
      </c>
      <c r="AK43" s="59" t="n">
        <v>42.4725</v>
      </c>
      <c r="AL43" s="59" t="n">
        <v>5766</v>
      </c>
      <c r="AM43" s="59" t="n">
        <v>7.33</v>
      </c>
      <c r="AN43" s="86" t="n">
        <f aca="false">AL43/3600</f>
        <v>1.60166666666667</v>
      </c>
      <c r="AO43" s="63" t="e">
        <f aca="false">RBJM($L43:$M46,AH43:AI46)</f>
        <v>#VALUE!</v>
      </c>
      <c r="AP43" s="63" t="e">
        <f aca="false">RBJM($D43:$E46,AD43:AE46)</f>
        <v>#VALUE!</v>
      </c>
      <c r="AQ43" s="63" t="e">
        <f aca="false">RBJM($F43:$G46,AF43:AG46)</f>
        <v>#VALUE!</v>
      </c>
    </row>
    <row r="44" customFormat="false" ht="11.25" hidden="false" customHeight="false" outlineLevel="0" collapsed="false">
      <c r="A44" s="69"/>
      <c r="B44" s="69" t="s">
        <v>58</v>
      </c>
      <c r="C44" s="69" t="n">
        <v>27</v>
      </c>
      <c r="D44" s="90" t="n">
        <f aca="false">L44</f>
        <v>2238.516</v>
      </c>
      <c r="E44" s="90" t="n">
        <f aca="false">N44</f>
        <v>38.7221</v>
      </c>
      <c r="F44" s="90" t="n">
        <f aca="false">L44</f>
        <v>2238.516</v>
      </c>
      <c r="G44" s="90" t="n">
        <f aca="false">O44</f>
        <v>40.338</v>
      </c>
      <c r="H44" s="90" t="n">
        <f aca="false">T44</f>
        <v>2216.7456</v>
      </c>
      <c r="I44" s="90" t="n">
        <f aca="false">V44</f>
        <v>38.6905</v>
      </c>
      <c r="J44" s="90" t="n">
        <f aca="false">T44</f>
        <v>2216.7456</v>
      </c>
      <c r="K44" s="90" t="n">
        <f aca="false">W44</f>
        <v>40.3232</v>
      </c>
      <c r="L44" s="62" t="n">
        <v>2238.516</v>
      </c>
      <c r="M44" s="62" t="n">
        <v>35.4285</v>
      </c>
      <c r="N44" s="62" t="n">
        <v>38.7221</v>
      </c>
      <c r="O44" s="62" t="n">
        <v>40.338</v>
      </c>
      <c r="P44" s="60" t="n">
        <v>4950.1</v>
      </c>
      <c r="Q44" s="116" t="n">
        <v>5.88</v>
      </c>
      <c r="R44" s="60" t="n">
        <f aca="false">P44/3600</f>
        <v>1.37502777777778</v>
      </c>
      <c r="S44" s="61"/>
      <c r="T44" s="62" t="n">
        <v>2216.7456</v>
      </c>
      <c r="U44" s="62" t="n">
        <v>35.4239</v>
      </c>
      <c r="V44" s="62" t="n">
        <v>38.6905</v>
      </c>
      <c r="W44" s="62" t="n">
        <v>40.3232</v>
      </c>
      <c r="X44" s="62" t="n">
        <v>5348.48</v>
      </c>
      <c r="Y44" s="62" t="n">
        <v>5.9</v>
      </c>
      <c r="Z44" s="60" t="n">
        <f aca="false">X44/3600</f>
        <v>1.48568888888889</v>
      </c>
      <c r="AA44" s="61"/>
      <c r="AB44" s="61"/>
      <c r="AC44" s="61"/>
      <c r="AD44" s="91" t="n">
        <f aca="false">AH44</f>
        <v>2221.124</v>
      </c>
      <c r="AE44" s="90" t="n">
        <f aca="false">AJ44</f>
        <v>38.6985</v>
      </c>
      <c r="AF44" s="90" t="n">
        <f aca="false">AH44</f>
        <v>2221.124</v>
      </c>
      <c r="AG44" s="92" t="n">
        <f aca="false">AK44</f>
        <v>40.3255</v>
      </c>
      <c r="AH44" s="114" t="n">
        <v>2221.124</v>
      </c>
      <c r="AI44" s="62" t="n">
        <v>35.424</v>
      </c>
      <c r="AJ44" s="62" t="n">
        <v>38.6985</v>
      </c>
      <c r="AK44" s="62" t="n">
        <v>40.3255</v>
      </c>
      <c r="AL44" s="62" t="n">
        <v>4440.63</v>
      </c>
      <c r="AM44" s="62" t="n">
        <v>4.59</v>
      </c>
      <c r="AN44" s="68" t="n">
        <f aca="false">AL44/3600</f>
        <v>1.23350833333333</v>
      </c>
      <c r="AO44" s="61"/>
      <c r="AP44" s="61"/>
      <c r="AQ44" s="61"/>
    </row>
    <row r="45" customFormat="false" ht="11.25" hidden="false" customHeight="false" outlineLevel="0" collapsed="false">
      <c r="A45" s="69"/>
      <c r="B45" s="69"/>
      <c r="C45" s="69" t="n">
        <v>32</v>
      </c>
      <c r="D45" s="90" t="n">
        <f aca="false">L45</f>
        <v>1045.3504</v>
      </c>
      <c r="E45" s="90" t="n">
        <f aca="false">N45</f>
        <v>36.7297</v>
      </c>
      <c r="F45" s="90" t="n">
        <f aca="false">L45</f>
        <v>1045.3504</v>
      </c>
      <c r="G45" s="90" t="n">
        <f aca="false">O45</f>
        <v>38.3971</v>
      </c>
      <c r="H45" s="90" t="n">
        <f aca="false">T45</f>
        <v>1036.9992</v>
      </c>
      <c r="I45" s="90" t="n">
        <f aca="false">V45</f>
        <v>36.7109</v>
      </c>
      <c r="J45" s="90" t="n">
        <f aca="false">T45</f>
        <v>1036.9992</v>
      </c>
      <c r="K45" s="90" t="n">
        <f aca="false">W45</f>
        <v>38.388</v>
      </c>
      <c r="L45" s="62" t="n">
        <v>1045.3504</v>
      </c>
      <c r="M45" s="62" t="n">
        <v>32.5984</v>
      </c>
      <c r="N45" s="62" t="n">
        <v>36.7297</v>
      </c>
      <c r="O45" s="62" t="n">
        <v>38.3971</v>
      </c>
      <c r="P45" s="60" t="n">
        <v>3767.28</v>
      </c>
      <c r="Q45" s="116" t="n">
        <v>3.87</v>
      </c>
      <c r="R45" s="60" t="n">
        <f aca="false">P45/3600</f>
        <v>1.04646666666667</v>
      </c>
      <c r="S45" s="61"/>
      <c r="T45" s="62" t="n">
        <v>1036.9992</v>
      </c>
      <c r="U45" s="62" t="n">
        <v>32.5814</v>
      </c>
      <c r="V45" s="62" t="n">
        <v>36.7109</v>
      </c>
      <c r="W45" s="62" t="n">
        <v>38.388</v>
      </c>
      <c r="X45" s="62" t="n">
        <v>4637.25</v>
      </c>
      <c r="Y45" s="62" t="n">
        <v>5.05</v>
      </c>
      <c r="Z45" s="60" t="n">
        <f aca="false">X45/3600</f>
        <v>1.288125</v>
      </c>
      <c r="AA45" s="61"/>
      <c r="AB45" s="61"/>
      <c r="AC45" s="61"/>
      <c r="AD45" s="91" t="n">
        <f aca="false">AH45</f>
        <v>1039.6592</v>
      </c>
      <c r="AE45" s="90" t="n">
        <f aca="false">AJ45</f>
        <v>36.7131</v>
      </c>
      <c r="AF45" s="90" t="n">
        <f aca="false">AH45</f>
        <v>1039.6592</v>
      </c>
      <c r="AG45" s="92" t="n">
        <f aca="false">AK45</f>
        <v>38.3971</v>
      </c>
      <c r="AH45" s="114" t="n">
        <v>1039.6592</v>
      </c>
      <c r="AI45" s="62" t="n">
        <v>32.5873</v>
      </c>
      <c r="AJ45" s="62" t="n">
        <v>36.7131</v>
      </c>
      <c r="AK45" s="62" t="n">
        <v>38.3971</v>
      </c>
      <c r="AL45" s="62" t="n">
        <v>4240.56</v>
      </c>
      <c r="AM45" s="62" t="n">
        <v>4.44</v>
      </c>
      <c r="AN45" s="68" t="n">
        <f aca="false">AL45/3600</f>
        <v>1.17793333333333</v>
      </c>
      <c r="AO45" s="61"/>
      <c r="AP45" s="61"/>
      <c r="AQ45" s="61"/>
    </row>
    <row r="46" customFormat="false" ht="12" hidden="false" customHeight="false" outlineLevel="0" collapsed="false">
      <c r="A46" s="71"/>
      <c r="B46" s="71"/>
      <c r="C46" s="71" t="n">
        <v>37</v>
      </c>
      <c r="D46" s="93" t="n">
        <f aca="false">L46</f>
        <v>494.3768</v>
      </c>
      <c r="E46" s="93" t="n">
        <f aca="false">N46</f>
        <v>34.9777</v>
      </c>
      <c r="F46" s="93" t="n">
        <f aca="false">L46</f>
        <v>494.3768</v>
      </c>
      <c r="G46" s="93" t="n">
        <f aca="false">O46</f>
        <v>36.5675</v>
      </c>
      <c r="H46" s="93" t="n">
        <f aca="false">T46</f>
        <v>492.4408</v>
      </c>
      <c r="I46" s="93" t="n">
        <f aca="false">V46</f>
        <v>34.9611</v>
      </c>
      <c r="J46" s="93" t="n">
        <f aca="false">T46</f>
        <v>492.4408</v>
      </c>
      <c r="K46" s="93" t="n">
        <f aca="false">W46</f>
        <v>36.5623</v>
      </c>
      <c r="L46" s="73" t="n">
        <v>494.3768</v>
      </c>
      <c r="M46" s="73" t="n">
        <v>30.0089</v>
      </c>
      <c r="N46" s="73" t="n">
        <v>34.9777</v>
      </c>
      <c r="O46" s="73" t="n">
        <v>36.5675</v>
      </c>
      <c r="P46" s="74" t="n">
        <v>3445.22</v>
      </c>
      <c r="Q46" s="74" t="n">
        <v>3.42</v>
      </c>
      <c r="R46" s="74" t="n">
        <f aca="false">P46/3600</f>
        <v>0.957005555555556</v>
      </c>
      <c r="S46" s="71"/>
      <c r="T46" s="73" t="n">
        <v>492.4408</v>
      </c>
      <c r="U46" s="73" t="n">
        <v>30.0003</v>
      </c>
      <c r="V46" s="73" t="n">
        <v>34.9611</v>
      </c>
      <c r="W46" s="73" t="n">
        <v>36.5623</v>
      </c>
      <c r="X46" s="73" t="n">
        <v>4423.66</v>
      </c>
      <c r="Y46" s="73" t="n">
        <v>4.68</v>
      </c>
      <c r="Z46" s="74" t="n">
        <f aca="false">X46/3600</f>
        <v>1.22879444444444</v>
      </c>
      <c r="AA46" s="71"/>
      <c r="AB46" s="71"/>
      <c r="AC46" s="71"/>
      <c r="AD46" s="94" t="n">
        <f aca="false">AH46</f>
        <v>493.544</v>
      </c>
      <c r="AE46" s="93" t="n">
        <f aca="false">AJ46</f>
        <v>34.9787</v>
      </c>
      <c r="AF46" s="93" t="n">
        <f aca="false">AH46</f>
        <v>493.544</v>
      </c>
      <c r="AG46" s="95" t="n">
        <f aca="false">AK46</f>
        <v>36.568</v>
      </c>
      <c r="AH46" s="115" t="n">
        <v>493.544</v>
      </c>
      <c r="AI46" s="73" t="n">
        <v>30.003</v>
      </c>
      <c r="AJ46" s="73" t="n">
        <v>34.9787</v>
      </c>
      <c r="AK46" s="73" t="n">
        <v>36.568</v>
      </c>
      <c r="AL46" s="73" t="n">
        <v>3786.17</v>
      </c>
      <c r="AM46" s="73" t="n">
        <v>3.51</v>
      </c>
      <c r="AN46" s="79" t="n">
        <f aca="false">AL46/3600</f>
        <v>1.05171388888889</v>
      </c>
      <c r="AO46" s="71"/>
      <c r="AP46" s="71"/>
      <c r="AQ46" s="71"/>
    </row>
    <row r="47" customFormat="false" ht="11.25" hidden="false" customHeight="false" outlineLevel="0" collapsed="false">
      <c r="A47" s="57" t="s">
        <v>10</v>
      </c>
      <c r="B47" s="57" t="s">
        <v>59</v>
      </c>
      <c r="C47" s="57" t="n">
        <v>22</v>
      </c>
      <c r="D47" s="87" t="n">
        <f aca="false">L47</f>
        <v>1690.4016</v>
      </c>
      <c r="E47" s="87" t="n">
        <f aca="false">N47</f>
        <v>43.561</v>
      </c>
      <c r="F47" s="87" t="n">
        <f aca="false">L47</f>
        <v>1690.4016</v>
      </c>
      <c r="G47" s="87" t="n">
        <f aca="false">O47</f>
        <v>42.5737</v>
      </c>
      <c r="H47" s="87" t="n">
        <f aca="false">T47</f>
        <v>1682.332</v>
      </c>
      <c r="I47" s="87" t="n">
        <f aca="false">V47</f>
        <v>43.5459</v>
      </c>
      <c r="J47" s="87" t="n">
        <f aca="false">T47</f>
        <v>1682.332</v>
      </c>
      <c r="K47" s="87" t="n">
        <f aca="false">W47</f>
        <v>42.5694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81" t="n">
        <v>1817.12</v>
      </c>
      <c r="Q47" s="116" t="n">
        <v>2.68</v>
      </c>
      <c r="R47" s="81" t="n">
        <f aca="false">P47/3600</f>
        <v>0.504755555555556</v>
      </c>
      <c r="S47" s="83"/>
      <c r="T47" s="59" t="n">
        <v>1682.332</v>
      </c>
      <c r="U47" s="59" t="n">
        <v>40.175</v>
      </c>
      <c r="V47" s="59" t="n">
        <v>43.5459</v>
      </c>
      <c r="W47" s="59" t="n">
        <v>42.5694</v>
      </c>
      <c r="X47" s="59" t="n">
        <v>1766.54</v>
      </c>
      <c r="Y47" s="59" t="n">
        <v>2.18</v>
      </c>
      <c r="Z47" s="81" t="n">
        <f aca="false">X47/3600</f>
        <v>0.490705555555556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D47" s="88" t="n">
        <f aca="false">AH47</f>
        <v>1686.3632</v>
      </c>
      <c r="AE47" s="87" t="n">
        <f aca="false">AJ47</f>
        <v>43.5496</v>
      </c>
      <c r="AF47" s="87" t="n">
        <f aca="false">AH47</f>
        <v>1686.3632</v>
      </c>
      <c r="AG47" s="89" t="n">
        <f aca="false">AK47</f>
        <v>42.5672</v>
      </c>
      <c r="AH47" s="113" t="n">
        <v>1686.3632</v>
      </c>
      <c r="AI47" s="59" t="n">
        <v>40.1777</v>
      </c>
      <c r="AJ47" s="59" t="n">
        <v>43.5496</v>
      </c>
      <c r="AK47" s="59" t="n">
        <v>42.5672</v>
      </c>
      <c r="AL47" s="59" t="n">
        <v>2007.91</v>
      </c>
      <c r="AM47" s="59" t="n">
        <v>2.99</v>
      </c>
      <c r="AN47" s="86" t="n">
        <f aca="false">AL47/3600</f>
        <v>0.557752777777778</v>
      </c>
      <c r="AO47" s="63" t="e">
        <f aca="false">RBJM($L47:$M50,AH47:AI50)</f>
        <v>#VALUE!</v>
      </c>
      <c r="AP47" s="63" t="e">
        <f aca="false">RBJM($D47:$E50,AD47:AE50)</f>
        <v>#VALUE!</v>
      </c>
      <c r="AQ47" s="63" t="e">
        <f aca="false">RBJM($F47:$G50,AF47:AG50)</f>
        <v>#VALUE!</v>
      </c>
    </row>
    <row r="48" customFormat="false" ht="11.25" hidden="false" customHeight="false" outlineLevel="0" collapsed="false">
      <c r="A48" s="69" t="s">
        <v>60</v>
      </c>
      <c r="B48" s="69" t="s">
        <v>61</v>
      </c>
      <c r="C48" s="69" t="n">
        <v>27</v>
      </c>
      <c r="D48" s="90" t="n">
        <f aca="false">L48</f>
        <v>838.3528</v>
      </c>
      <c r="E48" s="90" t="n">
        <f aca="false">N48</f>
        <v>41.034</v>
      </c>
      <c r="F48" s="90" t="n">
        <f aca="false">L48</f>
        <v>838.3528</v>
      </c>
      <c r="G48" s="90" t="n">
        <f aca="false">O48</f>
        <v>39.5492</v>
      </c>
      <c r="H48" s="90" t="n">
        <f aca="false">T48</f>
        <v>833.8896</v>
      </c>
      <c r="I48" s="90" t="n">
        <f aca="false">V48</f>
        <v>41.0145</v>
      </c>
      <c r="J48" s="90" t="n">
        <f aca="false">T48</f>
        <v>833.8896</v>
      </c>
      <c r="K48" s="90" t="n">
        <f aca="false">W48</f>
        <v>39.5386</v>
      </c>
      <c r="L48" s="62" t="n">
        <v>838.3528</v>
      </c>
      <c r="M48" s="62" t="n">
        <v>36.4537</v>
      </c>
      <c r="N48" s="62" t="n">
        <v>41.034</v>
      </c>
      <c r="O48" s="62" t="n">
        <v>39.5492</v>
      </c>
      <c r="P48" s="60" t="n">
        <v>1459.33</v>
      </c>
      <c r="Q48" s="116" t="n">
        <v>1.79</v>
      </c>
      <c r="R48" s="60" t="n">
        <f aca="false">P48/3600</f>
        <v>0.405369444444444</v>
      </c>
      <c r="S48" s="61"/>
      <c r="T48" s="62" t="n">
        <v>833.8896</v>
      </c>
      <c r="U48" s="62" t="n">
        <v>36.4635</v>
      </c>
      <c r="V48" s="62" t="n">
        <v>41.0145</v>
      </c>
      <c r="W48" s="62" t="n">
        <v>39.5386</v>
      </c>
      <c r="X48" s="62" t="n">
        <v>1890.5</v>
      </c>
      <c r="Y48" s="62" t="n">
        <v>2.26</v>
      </c>
      <c r="Z48" s="60" t="n">
        <f aca="false">X48/3600</f>
        <v>0.525138888888889</v>
      </c>
      <c r="AA48" s="61"/>
      <c r="AB48" s="61"/>
      <c r="AC48" s="61"/>
      <c r="AD48" s="91" t="n">
        <f aca="false">AH48</f>
        <v>836.3264</v>
      </c>
      <c r="AE48" s="90" t="n">
        <f aca="false">AJ48</f>
        <v>41.0142</v>
      </c>
      <c r="AF48" s="90" t="n">
        <f aca="false">AH48</f>
        <v>836.3264</v>
      </c>
      <c r="AG48" s="92" t="n">
        <f aca="false">AK48</f>
        <v>39.5364</v>
      </c>
      <c r="AH48" s="114" t="n">
        <v>836.3264</v>
      </c>
      <c r="AI48" s="62" t="n">
        <v>36.4612</v>
      </c>
      <c r="AJ48" s="62" t="n">
        <v>41.0142</v>
      </c>
      <c r="AK48" s="62" t="n">
        <v>39.5364</v>
      </c>
      <c r="AL48" s="62" t="n">
        <v>1792.62</v>
      </c>
      <c r="AM48" s="62" t="n">
        <v>2.28</v>
      </c>
      <c r="AN48" s="68" t="n">
        <f aca="false">AL48/3600</f>
        <v>0.49795</v>
      </c>
      <c r="AO48" s="61"/>
      <c r="AP48" s="61"/>
      <c r="AQ48" s="61"/>
    </row>
    <row r="49" customFormat="false" ht="11.25" hidden="false" customHeight="false" outlineLevel="0" collapsed="false">
      <c r="A49" s="69"/>
      <c r="B49" s="69"/>
      <c r="C49" s="69" t="n">
        <v>32</v>
      </c>
      <c r="D49" s="90" t="n">
        <f aca="false">L49</f>
        <v>412.4832</v>
      </c>
      <c r="E49" s="90" t="n">
        <f aca="false">N49</f>
        <v>38.7998</v>
      </c>
      <c r="F49" s="90" t="n">
        <f aca="false">L49</f>
        <v>412.4832</v>
      </c>
      <c r="G49" s="90" t="n">
        <f aca="false">O49</f>
        <v>36.9719</v>
      </c>
      <c r="H49" s="90" t="n">
        <f aca="false">T49</f>
        <v>410.5016</v>
      </c>
      <c r="I49" s="90" t="n">
        <f aca="false">V49</f>
        <v>38.7949</v>
      </c>
      <c r="J49" s="90" t="n">
        <f aca="false">T49</f>
        <v>410.5016</v>
      </c>
      <c r="K49" s="90" t="n">
        <f aca="false">W49</f>
        <v>36.9441</v>
      </c>
      <c r="L49" s="62" t="n">
        <v>412.4832</v>
      </c>
      <c r="M49" s="62" t="n">
        <v>33.1839</v>
      </c>
      <c r="N49" s="62" t="n">
        <v>38.7998</v>
      </c>
      <c r="O49" s="62" t="n">
        <v>36.9719</v>
      </c>
      <c r="P49" s="60" t="n">
        <v>1612.67</v>
      </c>
      <c r="Q49" s="116" t="n">
        <v>1.98</v>
      </c>
      <c r="R49" s="60" t="n">
        <f aca="false">P49/3600</f>
        <v>0.447963888888889</v>
      </c>
      <c r="S49" s="61"/>
      <c r="T49" s="62" t="n">
        <v>410.5016</v>
      </c>
      <c r="U49" s="62" t="n">
        <v>33.1902</v>
      </c>
      <c r="V49" s="62" t="n">
        <v>38.7949</v>
      </c>
      <c r="W49" s="62" t="n">
        <v>36.9441</v>
      </c>
      <c r="X49" s="62" t="n">
        <v>1665.15</v>
      </c>
      <c r="Y49" s="62" t="n">
        <v>1.98</v>
      </c>
      <c r="Z49" s="60" t="n">
        <f aca="false">X49/3600</f>
        <v>0.462541666666667</v>
      </c>
      <c r="AA49" s="61"/>
      <c r="AB49" s="61"/>
      <c r="AC49" s="61"/>
      <c r="AD49" s="91" t="n">
        <f aca="false">AH49</f>
        <v>412.1056</v>
      </c>
      <c r="AE49" s="90" t="n">
        <f aca="false">AJ49</f>
        <v>38.8208</v>
      </c>
      <c r="AF49" s="90" t="n">
        <f aca="false">AH49</f>
        <v>412.1056</v>
      </c>
      <c r="AG49" s="92" t="n">
        <f aca="false">AK49</f>
        <v>36.9818</v>
      </c>
      <c r="AH49" s="114" t="n">
        <v>412.1056</v>
      </c>
      <c r="AI49" s="62" t="n">
        <v>33.1961</v>
      </c>
      <c r="AJ49" s="62" t="n">
        <v>38.8208</v>
      </c>
      <c r="AK49" s="62" t="n">
        <v>36.9818</v>
      </c>
      <c r="AL49" s="62" t="n">
        <v>1650.16</v>
      </c>
      <c r="AM49" s="62" t="n">
        <v>1.98</v>
      </c>
      <c r="AN49" s="68" t="n">
        <f aca="false">AL49/3600</f>
        <v>0.458377777777778</v>
      </c>
      <c r="AO49" s="61"/>
      <c r="AP49" s="61"/>
      <c r="AQ49" s="61"/>
    </row>
    <row r="50" customFormat="false" ht="12" hidden="false" customHeight="false" outlineLevel="0" collapsed="false">
      <c r="A50" s="69"/>
      <c r="B50" s="71"/>
      <c r="C50" s="71" t="n">
        <v>37</v>
      </c>
      <c r="D50" s="93" t="n">
        <f aca="false">L50</f>
        <v>209.8752</v>
      </c>
      <c r="E50" s="93" t="n">
        <f aca="false">N50</f>
        <v>36.7836</v>
      </c>
      <c r="F50" s="93" t="n">
        <f aca="false">L50</f>
        <v>209.8752</v>
      </c>
      <c r="G50" s="93" t="n">
        <f aca="false">O50</f>
        <v>34.7622</v>
      </c>
      <c r="H50" s="93" t="n">
        <f aca="false">T50</f>
        <v>208.98</v>
      </c>
      <c r="I50" s="93" t="n">
        <f aca="false">V50</f>
        <v>36.7798</v>
      </c>
      <c r="J50" s="93" t="n">
        <f aca="false">T50</f>
        <v>208.98</v>
      </c>
      <c r="K50" s="93" t="n">
        <f aca="false">W50</f>
        <v>34.7455</v>
      </c>
      <c r="L50" s="73" t="n">
        <v>209.8752</v>
      </c>
      <c r="M50" s="73" t="n">
        <v>30.4546</v>
      </c>
      <c r="N50" s="73" t="n">
        <v>36.7836</v>
      </c>
      <c r="O50" s="73" t="n">
        <v>34.7622</v>
      </c>
      <c r="P50" s="74" t="n">
        <v>1503.45</v>
      </c>
      <c r="Q50" s="74" t="n">
        <v>1.77</v>
      </c>
      <c r="R50" s="74" t="n">
        <f aca="false">P50/3600</f>
        <v>0.417625</v>
      </c>
      <c r="S50" s="71"/>
      <c r="T50" s="73" t="n">
        <v>208.98</v>
      </c>
      <c r="U50" s="73" t="n">
        <v>30.4628</v>
      </c>
      <c r="V50" s="73" t="n">
        <v>36.7798</v>
      </c>
      <c r="W50" s="73" t="n">
        <v>34.7455</v>
      </c>
      <c r="X50" s="73" t="n">
        <v>1651.7</v>
      </c>
      <c r="Y50" s="73" t="n">
        <v>1.79</v>
      </c>
      <c r="Z50" s="74" t="n">
        <f aca="false">X50/3600</f>
        <v>0.458805555555556</v>
      </c>
      <c r="AA50" s="71"/>
      <c r="AB50" s="71"/>
      <c r="AC50" s="71"/>
      <c r="AD50" s="94" t="n">
        <f aca="false">AH50</f>
        <v>209.6824</v>
      </c>
      <c r="AE50" s="93" t="n">
        <f aca="false">AJ50</f>
        <v>36.7866</v>
      </c>
      <c r="AF50" s="93" t="n">
        <f aca="false">AH50</f>
        <v>209.6824</v>
      </c>
      <c r="AG50" s="95" t="n">
        <f aca="false">AK50</f>
        <v>34.7637</v>
      </c>
      <c r="AH50" s="115" t="n">
        <v>209.6824</v>
      </c>
      <c r="AI50" s="73" t="n">
        <v>30.4733</v>
      </c>
      <c r="AJ50" s="73" t="n">
        <v>36.7866</v>
      </c>
      <c r="AK50" s="73" t="n">
        <v>34.7637</v>
      </c>
      <c r="AL50" s="73" t="n">
        <v>1380.76</v>
      </c>
      <c r="AM50" s="73" t="n">
        <v>1.42</v>
      </c>
      <c r="AN50" s="79" t="n">
        <f aca="false">AL50/3600</f>
        <v>0.383544444444444</v>
      </c>
      <c r="AO50" s="71"/>
      <c r="AP50" s="71"/>
      <c r="AQ50" s="71"/>
    </row>
    <row r="51" customFormat="false" ht="11.25" hidden="false" customHeight="false" outlineLevel="0" collapsed="false">
      <c r="A51" s="69"/>
      <c r="B51" s="57" t="s">
        <v>62</v>
      </c>
      <c r="C51" s="57" t="n">
        <v>22</v>
      </c>
      <c r="D51" s="82" t="n">
        <f aca="false">L51</f>
        <v>2234.4896</v>
      </c>
      <c r="E51" s="82" t="n">
        <f aca="false">N51</f>
        <v>42.5979</v>
      </c>
      <c r="F51" s="82" t="n">
        <f aca="false">L51</f>
        <v>2234.4896</v>
      </c>
      <c r="G51" s="82" t="n">
        <f aca="false">O51</f>
        <v>43.4829</v>
      </c>
      <c r="H51" s="82" t="n">
        <f aca="false">T51</f>
        <v>2232.7648</v>
      </c>
      <c r="I51" s="82" t="n">
        <f aca="false">V51</f>
        <v>42.6102</v>
      </c>
      <c r="J51" s="82" t="n">
        <f aca="false">T51</f>
        <v>2232.7648</v>
      </c>
      <c r="K51" s="82" t="n">
        <f aca="false">W51</f>
        <v>43.5002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81" t="n">
        <v>1753.87</v>
      </c>
      <c r="Q51" s="116" t="n">
        <v>3.27</v>
      </c>
      <c r="R51" s="81" t="n">
        <f aca="false">P51/3600</f>
        <v>0.487186111111111</v>
      </c>
      <c r="S51" s="83"/>
      <c r="T51" s="59" t="n">
        <v>2232.7648</v>
      </c>
      <c r="U51" s="59" t="n">
        <v>37.1663</v>
      </c>
      <c r="V51" s="59" t="n">
        <v>42.6102</v>
      </c>
      <c r="W51" s="59" t="n">
        <v>43.5002</v>
      </c>
      <c r="X51" s="59" t="n">
        <v>2022.02</v>
      </c>
      <c r="Y51" s="59" t="n">
        <v>3.29</v>
      </c>
      <c r="Z51" s="81" t="n">
        <f aca="false">X51/3600</f>
        <v>0.561672222222222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D51" s="84" t="n">
        <f aca="false">AH51</f>
        <v>2235.656</v>
      </c>
      <c r="AE51" s="82" t="n">
        <f aca="false">AJ51</f>
        <v>42.6003</v>
      </c>
      <c r="AF51" s="82" t="n">
        <f aca="false">AH51</f>
        <v>2235.656</v>
      </c>
      <c r="AG51" s="85" t="n">
        <f aca="false">AK51</f>
        <v>43.4816</v>
      </c>
      <c r="AH51" s="113" t="n">
        <v>2235.656</v>
      </c>
      <c r="AI51" s="59" t="n">
        <v>37.1694</v>
      </c>
      <c r="AJ51" s="59" t="n">
        <v>42.6003</v>
      </c>
      <c r="AK51" s="59" t="n">
        <v>43.4816</v>
      </c>
      <c r="AL51" s="59" t="n">
        <v>1706.81</v>
      </c>
      <c r="AM51" s="59" t="n">
        <v>2.71</v>
      </c>
      <c r="AN51" s="86" t="n">
        <f aca="false">AL51/3600</f>
        <v>0.474113888888889</v>
      </c>
      <c r="AO51" s="63" t="e">
        <f aca="false">RBJM($L51:$M54,AH51:AI54)</f>
        <v>#VALUE!</v>
      </c>
      <c r="AP51" s="63" t="e">
        <f aca="false">RBJM($D51:$E54,AD51:AE54)</f>
        <v>#VALUE!</v>
      </c>
      <c r="AQ51" s="63" t="e">
        <f aca="false">RBJM($F51:$G54,AF51:AG54)</f>
        <v>#VALUE!</v>
      </c>
    </row>
    <row r="52" customFormat="false" ht="11.25" hidden="false" customHeight="false" outlineLevel="0" collapsed="false">
      <c r="A52" s="69"/>
      <c r="B52" s="69" t="s">
        <v>63</v>
      </c>
      <c r="C52" s="69" t="n">
        <v>27</v>
      </c>
      <c r="D52" s="58" t="n">
        <f aca="false">L52</f>
        <v>826.4696</v>
      </c>
      <c r="E52" s="58" t="n">
        <f aca="false">N52</f>
        <v>40.7166</v>
      </c>
      <c r="F52" s="58" t="n">
        <f aca="false">L52</f>
        <v>826.4696</v>
      </c>
      <c r="G52" s="58" t="n">
        <f aca="false">O52</f>
        <v>41.5421</v>
      </c>
      <c r="H52" s="58" t="n">
        <f aca="false">T52</f>
        <v>825.5136</v>
      </c>
      <c r="I52" s="58" t="n">
        <f aca="false">V52</f>
        <v>40.7319</v>
      </c>
      <c r="J52" s="58" t="n">
        <f aca="false">T52</f>
        <v>825.5136</v>
      </c>
      <c r="K52" s="58" t="n">
        <f aca="false">W52</f>
        <v>41.5488</v>
      </c>
      <c r="L52" s="62" t="n">
        <v>826.4696</v>
      </c>
      <c r="M52" s="62" t="n">
        <v>33.5144</v>
      </c>
      <c r="N52" s="62" t="n">
        <v>40.7166</v>
      </c>
      <c r="O52" s="62" t="n">
        <v>41.5421</v>
      </c>
      <c r="P52" s="60" t="n">
        <v>1555.33</v>
      </c>
      <c r="Q52" s="116" t="n">
        <v>2.5</v>
      </c>
      <c r="R52" s="60" t="n">
        <f aca="false">P52/3600</f>
        <v>0.432036111111111</v>
      </c>
      <c r="S52" s="61"/>
      <c r="T52" s="62" t="n">
        <v>825.5136</v>
      </c>
      <c r="U52" s="62" t="n">
        <v>33.5153</v>
      </c>
      <c r="V52" s="62" t="n">
        <v>40.7319</v>
      </c>
      <c r="W52" s="62" t="n">
        <v>41.5488</v>
      </c>
      <c r="X52" s="62" t="n">
        <v>1764.37</v>
      </c>
      <c r="Y52" s="62" t="n">
        <v>2.52</v>
      </c>
      <c r="Z52" s="60" t="n">
        <f aca="false">X52/3600</f>
        <v>0.490102777777778</v>
      </c>
      <c r="AA52" s="61"/>
      <c r="AB52" s="61"/>
      <c r="AC52" s="61"/>
      <c r="AD52" s="65" t="n">
        <f aca="false">AH52</f>
        <v>825.9832</v>
      </c>
      <c r="AE52" s="58" t="n">
        <f aca="false">AJ52</f>
        <v>40.7477</v>
      </c>
      <c r="AF52" s="58" t="n">
        <f aca="false">AH52</f>
        <v>825.9832</v>
      </c>
      <c r="AG52" s="66" t="n">
        <f aca="false">AK52</f>
        <v>41.5491</v>
      </c>
      <c r="AH52" s="114" t="n">
        <v>825.9832</v>
      </c>
      <c r="AI52" s="62" t="n">
        <v>33.5181</v>
      </c>
      <c r="AJ52" s="62" t="n">
        <v>40.7477</v>
      </c>
      <c r="AK52" s="62" t="n">
        <v>41.5491</v>
      </c>
      <c r="AL52" s="62" t="n">
        <v>1683.02</v>
      </c>
      <c r="AM52" s="62" t="n">
        <v>2.49</v>
      </c>
      <c r="AN52" s="68" t="n">
        <f aca="false">AL52/3600</f>
        <v>0.467505555555556</v>
      </c>
      <c r="AO52" s="61"/>
      <c r="AP52" s="61"/>
      <c r="AQ52" s="61"/>
    </row>
    <row r="53" customFormat="false" ht="11.25" hidden="false" customHeight="false" outlineLevel="0" collapsed="false">
      <c r="A53" s="69"/>
      <c r="B53" s="69"/>
      <c r="C53" s="69" t="n">
        <v>32</v>
      </c>
      <c r="D53" s="58" t="n">
        <f aca="false">L53</f>
        <v>352.1944</v>
      </c>
      <c r="E53" s="58" t="n">
        <f aca="false">N53</f>
        <v>39.2251</v>
      </c>
      <c r="F53" s="58" t="n">
        <f aca="false">L53</f>
        <v>352.1944</v>
      </c>
      <c r="G53" s="58" t="n">
        <f aca="false">O53</f>
        <v>39.8806</v>
      </c>
      <c r="H53" s="58" t="n">
        <f aca="false">T53</f>
        <v>352.204</v>
      </c>
      <c r="I53" s="58" t="n">
        <f aca="false">V53</f>
        <v>39.2431</v>
      </c>
      <c r="J53" s="58" t="n">
        <f aca="false">T53</f>
        <v>352.204</v>
      </c>
      <c r="K53" s="58" t="n">
        <f aca="false">W53</f>
        <v>39.9089</v>
      </c>
      <c r="L53" s="62" t="n">
        <v>352.1944</v>
      </c>
      <c r="M53" s="62" t="n">
        <v>30.7396</v>
      </c>
      <c r="N53" s="62" t="n">
        <v>39.2251</v>
      </c>
      <c r="O53" s="62" t="n">
        <v>39.8806</v>
      </c>
      <c r="P53" s="60" t="n">
        <v>1450.39</v>
      </c>
      <c r="Q53" s="116" t="n">
        <v>2.14</v>
      </c>
      <c r="R53" s="60" t="n">
        <f aca="false">P53/3600</f>
        <v>0.402886111111111</v>
      </c>
      <c r="S53" s="61"/>
      <c r="T53" s="62" t="n">
        <v>352.204</v>
      </c>
      <c r="U53" s="62" t="n">
        <v>30.7377</v>
      </c>
      <c r="V53" s="62" t="n">
        <v>39.2431</v>
      </c>
      <c r="W53" s="62" t="n">
        <v>39.9089</v>
      </c>
      <c r="X53" s="62" t="n">
        <v>1636.88</v>
      </c>
      <c r="Y53" s="62" t="n">
        <v>2.17</v>
      </c>
      <c r="Z53" s="60" t="n">
        <f aca="false">X53/3600</f>
        <v>0.454688888888889</v>
      </c>
      <c r="AA53" s="61"/>
      <c r="AB53" s="61"/>
      <c r="AC53" s="61"/>
      <c r="AD53" s="65" t="n">
        <f aca="false">AH53</f>
        <v>351.7112</v>
      </c>
      <c r="AE53" s="58" t="n">
        <f aca="false">AJ53</f>
        <v>39.2453</v>
      </c>
      <c r="AF53" s="58" t="n">
        <f aca="false">AH53</f>
        <v>351.7112</v>
      </c>
      <c r="AG53" s="66" t="n">
        <f aca="false">AK53</f>
        <v>39.8945</v>
      </c>
      <c r="AH53" s="114" t="n">
        <v>351.7112</v>
      </c>
      <c r="AI53" s="62" t="n">
        <v>30.7452</v>
      </c>
      <c r="AJ53" s="62" t="n">
        <v>39.2453</v>
      </c>
      <c r="AK53" s="62" t="n">
        <v>39.8945</v>
      </c>
      <c r="AL53" s="62" t="n">
        <v>1558.23</v>
      </c>
      <c r="AM53" s="62" t="n">
        <v>2.13</v>
      </c>
      <c r="AN53" s="68" t="n">
        <f aca="false">AL53/3600</f>
        <v>0.432841666666667</v>
      </c>
      <c r="AO53" s="61"/>
      <c r="AP53" s="61"/>
      <c r="AQ53" s="61"/>
    </row>
    <row r="54" customFormat="false" ht="12" hidden="false" customHeight="false" outlineLevel="0" collapsed="false">
      <c r="A54" s="69"/>
      <c r="B54" s="71"/>
      <c r="C54" s="71" t="n">
        <v>37</v>
      </c>
      <c r="D54" s="72" t="n">
        <f aca="false">L54</f>
        <v>174.5304</v>
      </c>
      <c r="E54" s="72" t="n">
        <f aca="false">N54</f>
        <v>37.887</v>
      </c>
      <c r="F54" s="72" t="n">
        <f aca="false">L54</f>
        <v>174.5304</v>
      </c>
      <c r="G54" s="72" t="n">
        <f aca="false">O54</f>
        <v>38.4001</v>
      </c>
      <c r="H54" s="72" t="n">
        <f aca="false">T54</f>
        <v>174.4272</v>
      </c>
      <c r="I54" s="72" t="n">
        <f aca="false">V54</f>
        <v>37.931</v>
      </c>
      <c r="J54" s="72" t="n">
        <f aca="false">T54</f>
        <v>174.4272</v>
      </c>
      <c r="K54" s="72" t="n">
        <f aca="false">W54</f>
        <v>38.4599</v>
      </c>
      <c r="L54" s="73" t="n">
        <v>174.5304</v>
      </c>
      <c r="M54" s="73" t="n">
        <v>28.2673</v>
      </c>
      <c r="N54" s="73" t="n">
        <v>37.887</v>
      </c>
      <c r="O54" s="73" t="n">
        <v>38.4001</v>
      </c>
      <c r="P54" s="74" t="n">
        <v>1244.89</v>
      </c>
      <c r="Q54" s="74" t="n">
        <v>1.75</v>
      </c>
      <c r="R54" s="74" t="n">
        <f aca="false">P54/3600</f>
        <v>0.345802777777778</v>
      </c>
      <c r="S54" s="71"/>
      <c r="T54" s="73" t="n">
        <v>174.4272</v>
      </c>
      <c r="U54" s="73" t="n">
        <v>28.2684</v>
      </c>
      <c r="V54" s="73" t="n">
        <v>37.931</v>
      </c>
      <c r="W54" s="73" t="n">
        <v>38.4599</v>
      </c>
      <c r="X54" s="73" t="n">
        <v>1494.87</v>
      </c>
      <c r="Y54" s="73" t="n">
        <v>2.03</v>
      </c>
      <c r="Z54" s="74" t="n">
        <f aca="false">X54/3600</f>
        <v>0.415241666666667</v>
      </c>
      <c r="AA54" s="71"/>
      <c r="AB54" s="71"/>
      <c r="AC54" s="71"/>
      <c r="AD54" s="76" t="n">
        <f aca="false">AH54</f>
        <v>174.6936</v>
      </c>
      <c r="AE54" s="72" t="n">
        <f aca="false">AJ54</f>
        <v>37.9517</v>
      </c>
      <c r="AF54" s="72" t="n">
        <f aca="false">AH54</f>
        <v>174.6936</v>
      </c>
      <c r="AG54" s="77" t="n">
        <f aca="false">AK54</f>
        <v>38.4266</v>
      </c>
      <c r="AH54" s="115" t="n">
        <v>174.6936</v>
      </c>
      <c r="AI54" s="73" t="n">
        <v>28.2735</v>
      </c>
      <c r="AJ54" s="73" t="n">
        <v>37.9517</v>
      </c>
      <c r="AK54" s="73" t="n">
        <v>38.4266</v>
      </c>
      <c r="AL54" s="73" t="n">
        <v>1315.18</v>
      </c>
      <c r="AM54" s="73" t="n">
        <v>1.56</v>
      </c>
      <c r="AN54" s="79" t="n">
        <f aca="false">AL54/3600</f>
        <v>0.365327777777778</v>
      </c>
      <c r="AO54" s="71"/>
      <c r="AP54" s="71"/>
      <c r="AQ54" s="71"/>
    </row>
    <row r="55" customFormat="false" ht="11.25" hidden="false" customHeight="false" outlineLevel="0" collapsed="false">
      <c r="A55" s="69"/>
      <c r="B55" s="57" t="s">
        <v>64</v>
      </c>
      <c r="C55" s="57" t="n">
        <v>22</v>
      </c>
      <c r="D55" s="87" t="n">
        <f aca="false">L55</f>
        <v>1908.288</v>
      </c>
      <c r="E55" s="87" t="n">
        <f aca="false">N55</f>
        <v>40.862</v>
      </c>
      <c r="F55" s="87" t="n">
        <f aca="false">L55</f>
        <v>1908.288</v>
      </c>
      <c r="G55" s="87" t="n">
        <f aca="false">O55</f>
        <v>41.6966</v>
      </c>
      <c r="H55" s="87" t="n">
        <f aca="false">T55</f>
        <v>1902.9096</v>
      </c>
      <c r="I55" s="87" t="n">
        <f aca="false">V55</f>
        <v>40.861</v>
      </c>
      <c r="J55" s="87" t="n">
        <f aca="false">T55</f>
        <v>1902.9096</v>
      </c>
      <c r="K55" s="87" t="n">
        <f aca="false">W55</f>
        <v>41.6951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81" t="n">
        <v>1272.48</v>
      </c>
      <c r="Q55" s="116" t="n">
        <v>2.11</v>
      </c>
      <c r="R55" s="81" t="n">
        <f aca="false">P55/3600</f>
        <v>0.353466666666667</v>
      </c>
      <c r="S55" s="83"/>
      <c r="T55" s="59" t="n">
        <v>1902.9096</v>
      </c>
      <c r="U55" s="59" t="n">
        <v>37.7078</v>
      </c>
      <c r="V55" s="59" t="n">
        <v>40.861</v>
      </c>
      <c r="W55" s="59" t="n">
        <v>41.6951</v>
      </c>
      <c r="X55" s="59" t="n">
        <v>1723.96</v>
      </c>
      <c r="Y55" s="59" t="n">
        <v>2.78</v>
      </c>
      <c r="Z55" s="81" t="n">
        <f aca="false">X55/3600</f>
        <v>0.478877777777778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D55" s="88" t="n">
        <f aca="false">AH55</f>
        <v>1904.7664</v>
      </c>
      <c r="AE55" s="87" t="n">
        <f aca="false">AJ55</f>
        <v>40.8564</v>
      </c>
      <c r="AF55" s="87" t="n">
        <f aca="false">AH55</f>
        <v>1904.7664</v>
      </c>
      <c r="AG55" s="89" t="n">
        <f aca="false">AK55</f>
        <v>41.6934</v>
      </c>
      <c r="AH55" s="113" t="n">
        <v>1904.7664</v>
      </c>
      <c r="AI55" s="59" t="n">
        <v>37.7084</v>
      </c>
      <c r="AJ55" s="59" t="n">
        <v>40.8564</v>
      </c>
      <c r="AK55" s="59" t="n">
        <v>41.6934</v>
      </c>
      <c r="AL55" s="59" t="n">
        <v>1625.13</v>
      </c>
      <c r="AM55" s="59" t="n">
        <v>2.66</v>
      </c>
      <c r="AN55" s="86" t="n">
        <f aca="false">AL55/3600</f>
        <v>0.451425</v>
      </c>
      <c r="AO55" s="63" t="e">
        <f aca="false">RBJM($L55:$M58,AH55:AI58)</f>
        <v>#VALUE!</v>
      </c>
      <c r="AP55" s="63" t="e">
        <f aca="false">RBJM($D55:$E58,AD55:AE58)</f>
        <v>#VALUE!</v>
      </c>
      <c r="AQ55" s="63" t="e">
        <f aca="false">RBJM($F55:$G58,AF55:AG58)</f>
        <v>#VALUE!</v>
      </c>
    </row>
    <row r="56" customFormat="false" ht="11.25" hidden="false" customHeight="false" outlineLevel="0" collapsed="false">
      <c r="A56" s="69"/>
      <c r="B56" s="69" t="s">
        <v>65</v>
      </c>
      <c r="C56" s="69" t="n">
        <v>27</v>
      </c>
      <c r="D56" s="90" t="n">
        <f aca="false">L56</f>
        <v>856.4136</v>
      </c>
      <c r="E56" s="90" t="n">
        <f aca="false">N56</f>
        <v>38.3144</v>
      </c>
      <c r="F56" s="90" t="n">
        <f aca="false">L56</f>
        <v>856.4136</v>
      </c>
      <c r="G56" s="90" t="n">
        <f aca="false">O56</f>
        <v>39.0572</v>
      </c>
      <c r="H56" s="90" t="n">
        <f aca="false">T56</f>
        <v>853.7336</v>
      </c>
      <c r="I56" s="90" t="n">
        <f aca="false">V56</f>
        <v>38.3173</v>
      </c>
      <c r="J56" s="90" t="n">
        <f aca="false">T56</f>
        <v>853.7336</v>
      </c>
      <c r="K56" s="90" t="n">
        <f aca="false">W56</f>
        <v>39.046</v>
      </c>
      <c r="L56" s="62" t="n">
        <v>856.4136</v>
      </c>
      <c r="M56" s="62" t="n">
        <v>34.2672</v>
      </c>
      <c r="N56" s="62" t="n">
        <v>38.3144</v>
      </c>
      <c r="O56" s="62" t="n">
        <v>39.0572</v>
      </c>
      <c r="P56" s="60" t="n">
        <v>1438.01</v>
      </c>
      <c r="Q56" s="116" t="n">
        <v>2.17</v>
      </c>
      <c r="R56" s="60" t="n">
        <f aca="false">P56/3600</f>
        <v>0.399447222222222</v>
      </c>
      <c r="S56" s="61"/>
      <c r="T56" s="62" t="n">
        <v>853.7336</v>
      </c>
      <c r="U56" s="62" t="n">
        <v>34.2652</v>
      </c>
      <c r="V56" s="62" t="n">
        <v>38.3173</v>
      </c>
      <c r="W56" s="62" t="n">
        <v>39.046</v>
      </c>
      <c r="X56" s="62" t="n">
        <v>1459.59</v>
      </c>
      <c r="Y56" s="62" t="n">
        <v>2.14</v>
      </c>
      <c r="Z56" s="60" t="n">
        <f aca="false">X56/3600</f>
        <v>0.405441666666667</v>
      </c>
      <c r="AA56" s="61"/>
      <c r="AB56" s="61"/>
      <c r="AC56" s="61"/>
      <c r="AD56" s="91" t="n">
        <f aca="false">AH56</f>
        <v>854.0656</v>
      </c>
      <c r="AE56" s="90" t="n">
        <f aca="false">AJ56</f>
        <v>38.3122</v>
      </c>
      <c r="AF56" s="90" t="n">
        <f aca="false">AH56</f>
        <v>854.0656</v>
      </c>
      <c r="AG56" s="92" t="n">
        <f aca="false">AK56</f>
        <v>39.0426</v>
      </c>
      <c r="AH56" s="114" t="n">
        <v>854.0656</v>
      </c>
      <c r="AI56" s="62" t="n">
        <v>34.2667</v>
      </c>
      <c r="AJ56" s="62" t="n">
        <v>38.3122</v>
      </c>
      <c r="AK56" s="62" t="n">
        <v>39.0426</v>
      </c>
      <c r="AL56" s="62" t="n">
        <v>1451.43</v>
      </c>
      <c r="AM56" s="62" t="n">
        <v>2.13</v>
      </c>
      <c r="AN56" s="68" t="n">
        <f aca="false">AL56/3600</f>
        <v>0.403175</v>
      </c>
      <c r="AO56" s="61"/>
      <c r="AP56" s="61"/>
      <c r="AQ56" s="61"/>
    </row>
    <row r="57" customFormat="false" ht="11.25" hidden="false" customHeight="false" outlineLevel="0" collapsed="false">
      <c r="A57" s="69"/>
      <c r="B57" s="69"/>
      <c r="C57" s="69" t="n">
        <v>32</v>
      </c>
      <c r="D57" s="90" t="n">
        <f aca="false">L57</f>
        <v>391.6528</v>
      </c>
      <c r="E57" s="90" t="n">
        <f aca="false">N57</f>
        <v>36.1787</v>
      </c>
      <c r="F57" s="90" t="n">
        <f aca="false">L57</f>
        <v>391.6528</v>
      </c>
      <c r="G57" s="90" t="n">
        <f aca="false">O57</f>
        <v>36.8646</v>
      </c>
      <c r="H57" s="90" t="n">
        <f aca="false">T57</f>
        <v>391.6352</v>
      </c>
      <c r="I57" s="90" t="n">
        <f aca="false">V57</f>
        <v>36.1626</v>
      </c>
      <c r="J57" s="90" t="n">
        <f aca="false">T57</f>
        <v>391.6352</v>
      </c>
      <c r="K57" s="90" t="n">
        <f aca="false">W57</f>
        <v>36.8794</v>
      </c>
      <c r="L57" s="62" t="n">
        <v>391.6528</v>
      </c>
      <c r="M57" s="62" t="n">
        <v>31.1687</v>
      </c>
      <c r="N57" s="62" t="n">
        <v>36.1787</v>
      </c>
      <c r="O57" s="62" t="n">
        <v>36.8646</v>
      </c>
      <c r="P57" s="60" t="n">
        <v>1246.04</v>
      </c>
      <c r="Q57" s="116" t="n">
        <v>1.8</v>
      </c>
      <c r="R57" s="60" t="n">
        <f aca="false">P57/3600</f>
        <v>0.346122222222222</v>
      </c>
      <c r="S57" s="61"/>
      <c r="T57" s="62" t="n">
        <v>391.6352</v>
      </c>
      <c r="U57" s="62" t="n">
        <v>31.1778</v>
      </c>
      <c r="V57" s="62" t="n">
        <v>36.1626</v>
      </c>
      <c r="W57" s="62" t="n">
        <v>36.8794</v>
      </c>
      <c r="X57" s="62" t="n">
        <v>1350.01</v>
      </c>
      <c r="Y57" s="62" t="n">
        <v>1.83</v>
      </c>
      <c r="Z57" s="60" t="n">
        <f aca="false">X57/3600</f>
        <v>0.375002777777778</v>
      </c>
      <c r="AA57" s="61"/>
      <c r="AB57" s="61"/>
      <c r="AC57" s="61"/>
      <c r="AD57" s="91" t="n">
        <f aca="false">AH57</f>
        <v>391.7736</v>
      </c>
      <c r="AE57" s="90" t="n">
        <f aca="false">AJ57</f>
        <v>36.1722</v>
      </c>
      <c r="AF57" s="90" t="n">
        <f aca="false">AH57</f>
        <v>391.7736</v>
      </c>
      <c r="AG57" s="92" t="n">
        <f aca="false">AK57</f>
        <v>36.8826</v>
      </c>
      <c r="AH57" s="114" t="n">
        <v>391.7736</v>
      </c>
      <c r="AI57" s="62" t="n">
        <v>31.1756</v>
      </c>
      <c r="AJ57" s="62" t="n">
        <v>36.1722</v>
      </c>
      <c r="AK57" s="62" t="n">
        <v>36.8826</v>
      </c>
      <c r="AL57" s="62" t="n">
        <v>1343.41</v>
      </c>
      <c r="AM57" s="62" t="n">
        <v>1.84</v>
      </c>
      <c r="AN57" s="68" t="n">
        <f aca="false">AL57/3600</f>
        <v>0.373169444444444</v>
      </c>
      <c r="AO57" s="61"/>
      <c r="AP57" s="61"/>
      <c r="AQ57" s="61"/>
    </row>
    <row r="58" customFormat="false" ht="12" hidden="false" customHeight="false" outlineLevel="0" collapsed="false">
      <c r="A58" s="69"/>
      <c r="B58" s="71"/>
      <c r="C58" s="71" t="n">
        <v>37</v>
      </c>
      <c r="D58" s="93" t="n">
        <f aca="false">L58</f>
        <v>178.8272</v>
      </c>
      <c r="E58" s="93" t="n">
        <f aca="false">N58</f>
        <v>34.3092</v>
      </c>
      <c r="F58" s="93" t="n">
        <f aca="false">L58</f>
        <v>178.8272</v>
      </c>
      <c r="G58" s="93" t="n">
        <f aca="false">O58</f>
        <v>34.99</v>
      </c>
      <c r="H58" s="93" t="n">
        <f aca="false">T58</f>
        <v>178.4144</v>
      </c>
      <c r="I58" s="93" t="n">
        <f aca="false">V58</f>
        <v>34.2968</v>
      </c>
      <c r="J58" s="93" t="n">
        <f aca="false">T58</f>
        <v>178.4144</v>
      </c>
      <c r="K58" s="93" t="n">
        <f aca="false">W58</f>
        <v>34.9564</v>
      </c>
      <c r="L58" s="73" t="n">
        <v>178.8272</v>
      </c>
      <c r="M58" s="73" t="n">
        <v>28.4027</v>
      </c>
      <c r="N58" s="73" t="n">
        <v>34.3092</v>
      </c>
      <c r="O58" s="73" t="n">
        <v>34.99</v>
      </c>
      <c r="P58" s="74" t="n">
        <v>1183.59</v>
      </c>
      <c r="Q58" s="74" t="n">
        <v>1.64</v>
      </c>
      <c r="R58" s="74" t="n">
        <f aca="false">P58/3600</f>
        <v>0.328775</v>
      </c>
      <c r="S58" s="71"/>
      <c r="T58" s="73" t="n">
        <v>178.4144</v>
      </c>
      <c r="U58" s="73" t="n">
        <v>28.3973</v>
      </c>
      <c r="V58" s="73" t="n">
        <v>34.2968</v>
      </c>
      <c r="W58" s="73" t="n">
        <v>34.9564</v>
      </c>
      <c r="X58" s="73" t="n">
        <v>1275.92</v>
      </c>
      <c r="Y58" s="73" t="n">
        <v>1.64</v>
      </c>
      <c r="Z58" s="74" t="n">
        <f aca="false">X58/3600</f>
        <v>0.354422222222222</v>
      </c>
      <c r="AA58" s="71"/>
      <c r="AB58" s="71"/>
      <c r="AC58" s="71"/>
      <c r="AD58" s="94" t="n">
        <f aca="false">AH58</f>
        <v>178.7464</v>
      </c>
      <c r="AE58" s="93" t="n">
        <f aca="false">AJ58</f>
        <v>34.2954</v>
      </c>
      <c r="AF58" s="93" t="n">
        <f aca="false">AH58</f>
        <v>178.7464</v>
      </c>
      <c r="AG58" s="95" t="n">
        <f aca="false">AK58</f>
        <v>34.9707</v>
      </c>
      <c r="AH58" s="115" t="n">
        <v>178.7464</v>
      </c>
      <c r="AI58" s="73" t="n">
        <v>28.4101</v>
      </c>
      <c r="AJ58" s="73" t="n">
        <v>34.2954</v>
      </c>
      <c r="AK58" s="73" t="n">
        <v>34.9707</v>
      </c>
      <c r="AL58" s="73" t="n">
        <v>1270.53</v>
      </c>
      <c r="AM58" s="73" t="n">
        <v>1.64</v>
      </c>
      <c r="AN58" s="79" t="n">
        <f aca="false">AL58/3600</f>
        <v>0.352925</v>
      </c>
      <c r="AO58" s="71"/>
      <c r="AP58" s="71"/>
      <c r="AQ58" s="71"/>
    </row>
    <row r="59" customFormat="false" ht="11.25" hidden="false" customHeight="false" outlineLevel="0" collapsed="false">
      <c r="A59" s="69"/>
      <c r="B59" s="57" t="s">
        <v>66</v>
      </c>
      <c r="C59" s="57" t="n">
        <v>22</v>
      </c>
      <c r="D59" s="82" t="n">
        <f aca="false">L59</f>
        <v>1346.7736</v>
      </c>
      <c r="E59" s="82" t="n">
        <f aca="false">N59</f>
        <v>41.0054</v>
      </c>
      <c r="F59" s="82" t="n">
        <f aca="false">L59</f>
        <v>1346.7736</v>
      </c>
      <c r="G59" s="82" t="n">
        <f aca="false">O59</f>
        <v>42.115</v>
      </c>
      <c r="H59" s="82" t="n">
        <f aca="false">T59</f>
        <v>1337.964</v>
      </c>
      <c r="I59" s="82" t="n">
        <f aca="false">V59</f>
        <v>40.9676</v>
      </c>
      <c r="J59" s="82" t="n">
        <f aca="false">T59</f>
        <v>1337.964</v>
      </c>
      <c r="K59" s="82" t="n">
        <f aca="false">W59</f>
        <v>42.083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81" t="n">
        <v>1223.18</v>
      </c>
      <c r="Q59" s="116" t="n">
        <v>1.88</v>
      </c>
      <c r="R59" s="81" t="n">
        <f aca="false">P59/3600</f>
        <v>0.339772222222222</v>
      </c>
      <c r="S59" s="83"/>
      <c r="T59" s="59" t="n">
        <v>1337.964</v>
      </c>
      <c r="U59" s="59" t="n">
        <v>38.8869</v>
      </c>
      <c r="V59" s="59" t="n">
        <v>40.9676</v>
      </c>
      <c r="W59" s="59" t="n">
        <v>42.083</v>
      </c>
      <c r="X59" s="59" t="n">
        <v>1393.62</v>
      </c>
      <c r="Y59" s="59" t="n">
        <v>1.92</v>
      </c>
      <c r="Z59" s="81" t="n">
        <f aca="false">X59/3600</f>
        <v>0.387116666666667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D59" s="84" t="n">
        <f aca="false">AH59</f>
        <v>1340.0168</v>
      </c>
      <c r="AE59" s="82" t="n">
        <f aca="false">AJ59</f>
        <v>40.9684</v>
      </c>
      <c r="AF59" s="82" t="n">
        <f aca="false">AH59</f>
        <v>1340.0168</v>
      </c>
      <c r="AG59" s="85" t="n">
        <f aca="false">AK59</f>
        <v>42.0884</v>
      </c>
      <c r="AH59" s="113" t="n">
        <v>1340.0168</v>
      </c>
      <c r="AI59" s="59" t="n">
        <v>38.8908</v>
      </c>
      <c r="AJ59" s="59" t="n">
        <v>40.9684</v>
      </c>
      <c r="AK59" s="59" t="n">
        <v>42.0884</v>
      </c>
      <c r="AL59" s="59" t="n">
        <v>1148.13</v>
      </c>
      <c r="AM59" s="59" t="n">
        <v>1.51</v>
      </c>
      <c r="AN59" s="86" t="n">
        <f aca="false">AL59/3600</f>
        <v>0.318925</v>
      </c>
      <c r="AO59" s="63" t="e">
        <f aca="false">RBJM($L59:$M62,AH59:AI62)</f>
        <v>#VALUE!</v>
      </c>
      <c r="AP59" s="63" t="e">
        <f aca="false">RBJM($D59:$E62,AD59:AE62)</f>
        <v>#VALUE!</v>
      </c>
      <c r="AQ59" s="63" t="e">
        <f aca="false">RBJM($F59:$G62,AF59:AG62)</f>
        <v>#VALUE!</v>
      </c>
    </row>
    <row r="60" customFormat="false" ht="11.25" hidden="false" customHeight="false" outlineLevel="0" collapsed="false">
      <c r="A60" s="69"/>
      <c r="B60" s="69" t="s">
        <v>58</v>
      </c>
      <c r="C60" s="69" t="n">
        <v>27</v>
      </c>
      <c r="D60" s="58" t="n">
        <f aca="false">L60</f>
        <v>656.0856</v>
      </c>
      <c r="E60" s="58" t="n">
        <f aca="false">N60</f>
        <v>38.3749</v>
      </c>
      <c r="F60" s="58" t="n">
        <f aca="false">L60</f>
        <v>656.0856</v>
      </c>
      <c r="G60" s="58" t="n">
        <f aca="false">O60</f>
        <v>39.5487</v>
      </c>
      <c r="H60" s="58" t="n">
        <f aca="false">T60</f>
        <v>652.296</v>
      </c>
      <c r="I60" s="58" t="n">
        <f aca="false">V60</f>
        <v>38.3421</v>
      </c>
      <c r="J60" s="58" t="n">
        <f aca="false">T60</f>
        <v>652.296</v>
      </c>
      <c r="K60" s="58" t="n">
        <f aca="false">W60</f>
        <v>39.5397</v>
      </c>
      <c r="L60" s="62" t="n">
        <v>656.0856</v>
      </c>
      <c r="M60" s="62" t="n">
        <v>35.2349</v>
      </c>
      <c r="N60" s="62" t="n">
        <v>38.3749</v>
      </c>
      <c r="O60" s="62" t="n">
        <v>39.5487</v>
      </c>
      <c r="P60" s="60" t="n">
        <v>964.38</v>
      </c>
      <c r="Q60" s="116" t="n">
        <v>1.24</v>
      </c>
      <c r="R60" s="60" t="n">
        <f aca="false">P60/3600</f>
        <v>0.267883333333333</v>
      </c>
      <c r="S60" s="61"/>
      <c r="T60" s="62" t="n">
        <v>652.296</v>
      </c>
      <c r="U60" s="62" t="n">
        <v>35.2187</v>
      </c>
      <c r="V60" s="62" t="n">
        <v>38.3421</v>
      </c>
      <c r="W60" s="62" t="n">
        <v>39.5397</v>
      </c>
      <c r="X60" s="62" t="n">
        <v>1203.11</v>
      </c>
      <c r="Y60" s="62" t="n">
        <v>1.54</v>
      </c>
      <c r="Z60" s="60" t="n">
        <f aca="false">X60/3600</f>
        <v>0.334197222222222</v>
      </c>
      <c r="AA60" s="61"/>
      <c r="AB60" s="61"/>
      <c r="AC60" s="61"/>
      <c r="AD60" s="65" t="n">
        <f aca="false">AH60</f>
        <v>651.9768</v>
      </c>
      <c r="AE60" s="58" t="n">
        <f aca="false">AJ60</f>
        <v>38.3398</v>
      </c>
      <c r="AF60" s="58" t="n">
        <f aca="false">AH60</f>
        <v>651.9768</v>
      </c>
      <c r="AG60" s="66" t="n">
        <f aca="false">AK60</f>
        <v>39.5442</v>
      </c>
      <c r="AH60" s="114" t="n">
        <v>651.9768</v>
      </c>
      <c r="AI60" s="62" t="n">
        <v>35.2115</v>
      </c>
      <c r="AJ60" s="62" t="n">
        <v>38.3398</v>
      </c>
      <c r="AK60" s="62" t="n">
        <v>39.5442</v>
      </c>
      <c r="AL60" s="62" t="n">
        <v>1196.6</v>
      </c>
      <c r="AM60" s="62" t="n">
        <v>1.56</v>
      </c>
      <c r="AN60" s="68" t="n">
        <f aca="false">AL60/3600</f>
        <v>0.332388888888889</v>
      </c>
      <c r="AO60" s="61"/>
      <c r="AP60" s="61"/>
      <c r="AQ60" s="61"/>
    </row>
    <row r="61" customFormat="false" ht="11.25" hidden="false" customHeight="false" outlineLevel="0" collapsed="false">
      <c r="A61" s="69"/>
      <c r="B61" s="69"/>
      <c r="C61" s="69" t="n">
        <v>32</v>
      </c>
      <c r="D61" s="58" t="n">
        <f aca="false">L61</f>
        <v>315.3952</v>
      </c>
      <c r="E61" s="58" t="n">
        <f aca="false">N61</f>
        <v>36.2113</v>
      </c>
      <c r="F61" s="58" t="n">
        <f aca="false">L61</f>
        <v>315.3952</v>
      </c>
      <c r="G61" s="58" t="n">
        <f aca="false">O61</f>
        <v>37.3698</v>
      </c>
      <c r="H61" s="58" t="n">
        <f aca="false">T61</f>
        <v>313.628</v>
      </c>
      <c r="I61" s="58" t="n">
        <f aca="false">V61</f>
        <v>36.2072</v>
      </c>
      <c r="J61" s="58" t="n">
        <f aca="false">T61</f>
        <v>313.628</v>
      </c>
      <c r="K61" s="58" t="n">
        <f aca="false">W61</f>
        <v>37.369</v>
      </c>
      <c r="L61" s="62" t="n">
        <v>315.3952</v>
      </c>
      <c r="M61" s="62" t="n">
        <v>31.9387</v>
      </c>
      <c r="N61" s="62" t="n">
        <v>36.2113</v>
      </c>
      <c r="O61" s="62" t="n">
        <v>37.3698</v>
      </c>
      <c r="P61" s="60" t="n">
        <v>877.98</v>
      </c>
      <c r="Q61" s="116" t="n">
        <v>1.03</v>
      </c>
      <c r="R61" s="60" t="n">
        <f aca="false">P61/3600</f>
        <v>0.243883333333333</v>
      </c>
      <c r="S61" s="61"/>
      <c r="T61" s="62" t="n">
        <v>313.628</v>
      </c>
      <c r="U61" s="62" t="n">
        <v>31.9244</v>
      </c>
      <c r="V61" s="62" t="n">
        <v>36.2072</v>
      </c>
      <c r="W61" s="62" t="n">
        <v>37.369</v>
      </c>
      <c r="X61" s="62" t="n">
        <v>976.14</v>
      </c>
      <c r="Y61" s="62" t="n">
        <v>1.07</v>
      </c>
      <c r="Z61" s="60" t="n">
        <f aca="false">X61/3600</f>
        <v>0.27115</v>
      </c>
      <c r="AA61" s="61"/>
      <c r="AB61" s="61"/>
      <c r="AC61" s="61"/>
      <c r="AD61" s="65" t="n">
        <f aca="false">AH61</f>
        <v>313.704</v>
      </c>
      <c r="AE61" s="58" t="n">
        <f aca="false">AJ61</f>
        <v>36.1926</v>
      </c>
      <c r="AF61" s="58" t="n">
        <f aca="false">AH61</f>
        <v>313.704</v>
      </c>
      <c r="AG61" s="66" t="n">
        <f aca="false">AK61</f>
        <v>37.363</v>
      </c>
      <c r="AH61" s="114" t="n">
        <v>313.704</v>
      </c>
      <c r="AI61" s="62" t="n">
        <v>31.924</v>
      </c>
      <c r="AJ61" s="62" t="n">
        <v>36.1926</v>
      </c>
      <c r="AK61" s="62" t="n">
        <v>37.363</v>
      </c>
      <c r="AL61" s="62" t="n">
        <v>967.41</v>
      </c>
      <c r="AM61" s="62" t="n">
        <v>1.06</v>
      </c>
      <c r="AN61" s="68" t="n">
        <f aca="false">AL61/3600</f>
        <v>0.268725</v>
      </c>
      <c r="AO61" s="61"/>
      <c r="AP61" s="61"/>
      <c r="AQ61" s="61"/>
    </row>
    <row r="62" customFormat="false" ht="12" hidden="false" customHeight="false" outlineLevel="0" collapsed="false">
      <c r="A62" s="71"/>
      <c r="B62" s="71"/>
      <c r="C62" s="71" t="n">
        <v>37</v>
      </c>
      <c r="D62" s="96" t="n">
        <f aca="false">L62</f>
        <v>151.7712</v>
      </c>
      <c r="E62" s="96" t="n">
        <f aca="false">N62</f>
        <v>34.2895</v>
      </c>
      <c r="F62" s="96" t="n">
        <f aca="false">L62</f>
        <v>151.7712</v>
      </c>
      <c r="G62" s="96" t="n">
        <f aca="false">O62</f>
        <v>35.3485</v>
      </c>
      <c r="H62" s="96" t="n">
        <f aca="false">T62</f>
        <v>151.8184</v>
      </c>
      <c r="I62" s="96" t="n">
        <f aca="false">V62</f>
        <v>34.2799</v>
      </c>
      <c r="J62" s="96" t="n">
        <f aca="false">T62</f>
        <v>151.8184</v>
      </c>
      <c r="K62" s="96" t="n">
        <f aca="false">W62</f>
        <v>35.2912</v>
      </c>
      <c r="L62" s="73" t="n">
        <v>151.7712</v>
      </c>
      <c r="M62" s="73" t="n">
        <v>29.2397</v>
      </c>
      <c r="N62" s="73" t="n">
        <v>34.2895</v>
      </c>
      <c r="O62" s="73" t="n">
        <v>35.3485</v>
      </c>
      <c r="P62" s="74" t="n">
        <v>806.23</v>
      </c>
      <c r="Q62" s="74" t="n">
        <v>0.88</v>
      </c>
      <c r="R62" s="74" t="n">
        <f aca="false">P62/3600</f>
        <v>0.223952777777778</v>
      </c>
      <c r="S62" s="71"/>
      <c r="T62" s="73" t="n">
        <v>151.8184</v>
      </c>
      <c r="U62" s="73" t="n">
        <v>29.2249</v>
      </c>
      <c r="V62" s="73" t="n">
        <v>34.2799</v>
      </c>
      <c r="W62" s="73" t="n">
        <v>35.2912</v>
      </c>
      <c r="X62" s="73" t="n">
        <v>1069.08</v>
      </c>
      <c r="Y62" s="73" t="n">
        <v>1.21</v>
      </c>
      <c r="Z62" s="74" t="n">
        <f aca="false">X62/3600</f>
        <v>0.296966666666667</v>
      </c>
      <c r="AA62" s="71"/>
      <c r="AB62" s="71"/>
      <c r="AC62" s="71"/>
      <c r="AD62" s="76" t="n">
        <f aca="false">AH62</f>
        <v>151.7616</v>
      </c>
      <c r="AE62" s="96" t="n">
        <f aca="false">AJ62</f>
        <v>34.2953</v>
      </c>
      <c r="AF62" s="96" t="n">
        <f aca="false">AH62</f>
        <v>151.7616</v>
      </c>
      <c r="AG62" s="97" t="n">
        <f aca="false">AK62</f>
        <v>35.3133</v>
      </c>
      <c r="AH62" s="115" t="n">
        <v>151.7616</v>
      </c>
      <c r="AI62" s="73" t="n">
        <v>29.2325</v>
      </c>
      <c r="AJ62" s="73" t="n">
        <v>34.2953</v>
      </c>
      <c r="AK62" s="73" t="n">
        <v>35.3133</v>
      </c>
      <c r="AL62" s="73" t="n">
        <v>853.77</v>
      </c>
      <c r="AM62" s="73" t="n">
        <v>0.88</v>
      </c>
      <c r="AN62" s="79" t="n">
        <f aca="false">AL62/3600</f>
        <v>0.237158333333333</v>
      </c>
      <c r="AO62" s="71"/>
      <c r="AP62" s="71"/>
      <c r="AQ62" s="71"/>
    </row>
    <row r="63" customFormat="false" ht="11.25" hidden="false" customHeight="false" outlineLevel="0" collapsed="false">
      <c r="A63" s="117" t="s">
        <v>67</v>
      </c>
      <c r="B63" s="117" t="s">
        <v>68</v>
      </c>
      <c r="C63" s="117" t="n">
        <v>22</v>
      </c>
      <c r="D63" s="118" t="n">
        <f aca="false">L63</f>
        <v>0</v>
      </c>
      <c r="E63" s="118" t="n">
        <f aca="false">N63</f>
        <v>0</v>
      </c>
      <c r="F63" s="118" t="n">
        <f aca="false">L63</f>
        <v>0</v>
      </c>
      <c r="G63" s="118" t="n">
        <f aca="false">O63</f>
        <v>0</v>
      </c>
      <c r="H63" s="118" t="n">
        <f aca="false">T63</f>
        <v>0</v>
      </c>
      <c r="I63" s="118" t="n">
        <f aca="false">V63</f>
        <v>0</v>
      </c>
      <c r="J63" s="118" t="n">
        <f aca="false">T63</f>
        <v>0</v>
      </c>
      <c r="K63" s="118" t="n">
        <f aca="false">W63</f>
        <v>0</v>
      </c>
      <c r="L63" s="119"/>
      <c r="M63" s="119"/>
      <c r="N63" s="119"/>
      <c r="O63" s="119"/>
      <c r="P63" s="119"/>
      <c r="Q63" s="119"/>
      <c r="R63" s="119"/>
      <c r="S63" s="120"/>
      <c r="T63" s="119"/>
      <c r="U63" s="119"/>
      <c r="V63" s="119"/>
      <c r="W63" s="119"/>
      <c r="X63" s="119"/>
      <c r="Y63" s="119"/>
      <c r="Z63" s="119"/>
      <c r="AA63" s="121"/>
      <c r="AB63" s="121"/>
      <c r="AC63" s="121"/>
      <c r="AD63" s="118" t="n">
        <f aca="false">AP63</f>
        <v>0</v>
      </c>
      <c r="AE63" s="118" t="n">
        <f aca="false">AR63</f>
        <v>0</v>
      </c>
      <c r="AF63" s="118" t="n">
        <f aca="false">AP63</f>
        <v>0</v>
      </c>
      <c r="AG63" s="118" t="n">
        <f aca="false">AS63</f>
        <v>0</v>
      </c>
      <c r="AH63" s="119"/>
      <c r="AI63" s="119"/>
      <c r="AJ63" s="119"/>
      <c r="AK63" s="119"/>
      <c r="AL63" s="119"/>
      <c r="AM63" s="119"/>
      <c r="AN63" s="119"/>
      <c r="AO63" s="121"/>
      <c r="AP63" s="121"/>
      <c r="AQ63" s="121"/>
    </row>
    <row r="64" customFormat="false" ht="11.25" hidden="false" customHeight="false" outlineLevel="0" collapsed="false">
      <c r="A64" s="122" t="s">
        <v>69</v>
      </c>
      <c r="B64" s="122" t="s">
        <v>70</v>
      </c>
      <c r="C64" s="122" t="n">
        <v>27</v>
      </c>
      <c r="D64" s="123" t="n">
        <f aca="false">L64</f>
        <v>0</v>
      </c>
      <c r="E64" s="123" t="n">
        <f aca="false">N64</f>
        <v>0</v>
      </c>
      <c r="F64" s="123" t="n">
        <f aca="false">L64</f>
        <v>0</v>
      </c>
      <c r="G64" s="123" t="n">
        <f aca="false">O64</f>
        <v>0</v>
      </c>
      <c r="H64" s="123" t="n">
        <f aca="false">T64</f>
        <v>0</v>
      </c>
      <c r="I64" s="123" t="n">
        <f aca="false">V64</f>
        <v>0</v>
      </c>
      <c r="J64" s="123" t="n">
        <f aca="false">T64</f>
        <v>0</v>
      </c>
      <c r="K64" s="123" t="n">
        <f aca="false">W64</f>
        <v>0</v>
      </c>
      <c r="L64" s="124"/>
      <c r="M64" s="124"/>
      <c r="N64" s="124"/>
      <c r="O64" s="124"/>
      <c r="P64" s="124"/>
      <c r="Q64" s="124"/>
      <c r="R64" s="124"/>
      <c r="S64" s="125"/>
      <c r="T64" s="124"/>
      <c r="U64" s="124"/>
      <c r="V64" s="124"/>
      <c r="W64" s="124"/>
      <c r="X64" s="124"/>
      <c r="Y64" s="124"/>
      <c r="Z64" s="124"/>
      <c r="AA64" s="125"/>
      <c r="AB64" s="125"/>
      <c r="AC64" s="125"/>
      <c r="AD64" s="123" t="n">
        <f aca="false">AP64</f>
        <v>0</v>
      </c>
      <c r="AE64" s="123" t="n">
        <f aca="false">AR64</f>
        <v>0</v>
      </c>
      <c r="AF64" s="123" t="n">
        <f aca="false">AP64</f>
        <v>0</v>
      </c>
      <c r="AG64" s="123" t="n">
        <f aca="false">AS64</f>
        <v>0</v>
      </c>
      <c r="AH64" s="124"/>
      <c r="AI64" s="124"/>
      <c r="AJ64" s="124"/>
      <c r="AK64" s="124"/>
      <c r="AL64" s="124"/>
      <c r="AM64" s="124"/>
      <c r="AN64" s="124"/>
      <c r="AO64" s="125"/>
      <c r="AP64" s="125"/>
      <c r="AQ64" s="125"/>
    </row>
    <row r="65" customFormat="false" ht="11.25" hidden="false" customHeight="false" outlineLevel="0" collapsed="false">
      <c r="A65" s="122"/>
      <c r="B65" s="122"/>
      <c r="C65" s="122" t="n">
        <v>32</v>
      </c>
      <c r="D65" s="123" t="n">
        <f aca="false">L65</f>
        <v>0</v>
      </c>
      <c r="E65" s="123" t="n">
        <f aca="false">N65</f>
        <v>0</v>
      </c>
      <c r="F65" s="123" t="n">
        <f aca="false">L65</f>
        <v>0</v>
      </c>
      <c r="G65" s="123" t="n">
        <f aca="false">O65</f>
        <v>0</v>
      </c>
      <c r="H65" s="123" t="n">
        <f aca="false">T65</f>
        <v>0</v>
      </c>
      <c r="I65" s="123" t="n">
        <f aca="false">V65</f>
        <v>0</v>
      </c>
      <c r="J65" s="123" t="n">
        <f aca="false">T65</f>
        <v>0</v>
      </c>
      <c r="K65" s="123" t="n">
        <f aca="false">W65</f>
        <v>0</v>
      </c>
      <c r="L65" s="124"/>
      <c r="M65" s="124"/>
      <c r="N65" s="124"/>
      <c r="O65" s="124"/>
      <c r="P65" s="124"/>
      <c r="Q65" s="124"/>
      <c r="R65" s="124"/>
      <c r="S65" s="125"/>
      <c r="T65" s="124"/>
      <c r="U65" s="124"/>
      <c r="V65" s="124"/>
      <c r="W65" s="124"/>
      <c r="X65" s="124"/>
      <c r="Y65" s="124"/>
      <c r="Z65" s="124"/>
      <c r="AA65" s="125"/>
      <c r="AB65" s="125"/>
      <c r="AC65" s="125"/>
      <c r="AD65" s="123" t="n">
        <f aca="false">AP65</f>
        <v>0</v>
      </c>
      <c r="AE65" s="123" t="n">
        <f aca="false">AR65</f>
        <v>0</v>
      </c>
      <c r="AF65" s="123" t="n">
        <f aca="false">AP65</f>
        <v>0</v>
      </c>
      <c r="AG65" s="123" t="n">
        <f aca="false">AS65</f>
        <v>0</v>
      </c>
      <c r="AH65" s="124"/>
      <c r="AI65" s="124"/>
      <c r="AJ65" s="124"/>
      <c r="AK65" s="124"/>
      <c r="AL65" s="124"/>
      <c r="AM65" s="124"/>
      <c r="AN65" s="124"/>
      <c r="AO65" s="125"/>
      <c r="AP65" s="125"/>
      <c r="AQ65" s="125"/>
    </row>
    <row r="66" customFormat="false" ht="12" hidden="false" customHeight="false" outlineLevel="0" collapsed="false">
      <c r="A66" s="122"/>
      <c r="B66" s="126"/>
      <c r="C66" s="126" t="n">
        <v>37</v>
      </c>
      <c r="D66" s="127" t="n">
        <f aca="false">L66</f>
        <v>0</v>
      </c>
      <c r="E66" s="127" t="n">
        <f aca="false">N66</f>
        <v>0</v>
      </c>
      <c r="F66" s="127" t="n">
        <f aca="false">L66</f>
        <v>0</v>
      </c>
      <c r="G66" s="127" t="n">
        <f aca="false">O66</f>
        <v>0</v>
      </c>
      <c r="H66" s="127" t="n">
        <f aca="false">T66</f>
        <v>0</v>
      </c>
      <c r="I66" s="127" t="n">
        <f aca="false">V66</f>
        <v>0</v>
      </c>
      <c r="J66" s="127" t="n">
        <f aca="false">T66</f>
        <v>0</v>
      </c>
      <c r="K66" s="127" t="n">
        <f aca="false">W66</f>
        <v>0</v>
      </c>
      <c r="L66" s="128"/>
      <c r="M66" s="128"/>
      <c r="N66" s="128"/>
      <c r="O66" s="128"/>
      <c r="P66" s="128"/>
      <c r="Q66" s="128"/>
      <c r="R66" s="128"/>
      <c r="S66" s="126"/>
      <c r="T66" s="128"/>
      <c r="U66" s="128"/>
      <c r="V66" s="128"/>
      <c r="W66" s="128"/>
      <c r="X66" s="128"/>
      <c r="Y66" s="128"/>
      <c r="Z66" s="128"/>
      <c r="AA66" s="126"/>
      <c r="AB66" s="126"/>
      <c r="AC66" s="126"/>
      <c r="AD66" s="127" t="n">
        <f aca="false">AP66</f>
        <v>0</v>
      </c>
      <c r="AE66" s="127" t="n">
        <f aca="false">AR66</f>
        <v>0</v>
      </c>
      <c r="AF66" s="127" t="n">
        <f aca="false">AP66</f>
        <v>0</v>
      </c>
      <c r="AG66" s="127" t="n">
        <f aca="false">AS66</f>
        <v>0</v>
      </c>
      <c r="AH66" s="128"/>
      <c r="AI66" s="128"/>
      <c r="AJ66" s="128"/>
      <c r="AK66" s="128"/>
      <c r="AL66" s="128"/>
      <c r="AM66" s="128"/>
      <c r="AN66" s="128"/>
      <c r="AO66" s="126"/>
      <c r="AP66" s="126"/>
      <c r="AQ66" s="126"/>
    </row>
    <row r="67" customFormat="false" ht="11.25" hidden="false" customHeight="false" outlineLevel="0" collapsed="false">
      <c r="A67" s="122"/>
      <c r="B67" s="117" t="s">
        <v>71</v>
      </c>
      <c r="C67" s="117" t="n">
        <v>22</v>
      </c>
      <c r="D67" s="129" t="n">
        <f aca="false">L67</f>
        <v>0</v>
      </c>
      <c r="E67" s="129" t="n">
        <f aca="false">N67</f>
        <v>0</v>
      </c>
      <c r="F67" s="129" t="n">
        <f aca="false">L67</f>
        <v>0</v>
      </c>
      <c r="G67" s="129" t="n">
        <f aca="false">O67</f>
        <v>0</v>
      </c>
      <c r="H67" s="129" t="n">
        <f aca="false">T67</f>
        <v>0</v>
      </c>
      <c r="I67" s="129" t="n">
        <f aca="false">V67</f>
        <v>0</v>
      </c>
      <c r="J67" s="129" t="n">
        <f aca="false">T67</f>
        <v>0</v>
      </c>
      <c r="K67" s="129" t="n">
        <f aca="false">W67</f>
        <v>0</v>
      </c>
      <c r="L67" s="119"/>
      <c r="M67" s="119"/>
      <c r="N67" s="119"/>
      <c r="O67" s="119"/>
      <c r="P67" s="119"/>
      <c r="Q67" s="119"/>
      <c r="R67" s="119"/>
      <c r="S67" s="120"/>
      <c r="T67" s="119"/>
      <c r="U67" s="119"/>
      <c r="V67" s="119"/>
      <c r="W67" s="119"/>
      <c r="X67" s="119"/>
      <c r="Y67" s="119"/>
      <c r="Z67" s="119"/>
      <c r="AA67" s="121"/>
      <c r="AB67" s="121"/>
      <c r="AC67" s="121"/>
      <c r="AD67" s="129" t="n">
        <f aca="false">AP67</f>
        <v>0</v>
      </c>
      <c r="AE67" s="129" t="n">
        <f aca="false">AR67</f>
        <v>0</v>
      </c>
      <c r="AF67" s="129" t="n">
        <f aca="false">AP67</f>
        <v>0</v>
      </c>
      <c r="AG67" s="129" t="n">
        <f aca="false">AS67</f>
        <v>0</v>
      </c>
      <c r="AH67" s="119"/>
      <c r="AI67" s="119"/>
      <c r="AJ67" s="119"/>
      <c r="AK67" s="119"/>
      <c r="AL67" s="119"/>
      <c r="AM67" s="119"/>
      <c r="AN67" s="119"/>
      <c r="AO67" s="121"/>
      <c r="AP67" s="121"/>
      <c r="AQ67" s="121"/>
    </row>
    <row r="68" customFormat="false" ht="11.25" hidden="false" customHeight="false" outlineLevel="0" collapsed="false">
      <c r="A68" s="122"/>
      <c r="B68" s="122" t="s">
        <v>72</v>
      </c>
      <c r="C68" s="122" t="n">
        <v>27</v>
      </c>
      <c r="D68" s="130" t="n">
        <f aca="false">L68</f>
        <v>0</v>
      </c>
      <c r="E68" s="130" t="n">
        <f aca="false">N68</f>
        <v>0</v>
      </c>
      <c r="F68" s="130" t="n">
        <f aca="false">L68</f>
        <v>0</v>
      </c>
      <c r="G68" s="130" t="n">
        <f aca="false">O68</f>
        <v>0</v>
      </c>
      <c r="H68" s="130" t="n">
        <f aca="false">T68</f>
        <v>0</v>
      </c>
      <c r="I68" s="130" t="n">
        <f aca="false">V68</f>
        <v>0</v>
      </c>
      <c r="J68" s="130" t="n">
        <f aca="false">T68</f>
        <v>0</v>
      </c>
      <c r="K68" s="130" t="n">
        <f aca="false">W68</f>
        <v>0</v>
      </c>
      <c r="L68" s="124"/>
      <c r="M68" s="124"/>
      <c r="N68" s="124"/>
      <c r="O68" s="124"/>
      <c r="P68" s="124"/>
      <c r="Q68" s="124"/>
      <c r="R68" s="124"/>
      <c r="S68" s="125"/>
      <c r="T68" s="124"/>
      <c r="U68" s="124"/>
      <c r="V68" s="124"/>
      <c r="W68" s="124"/>
      <c r="X68" s="124"/>
      <c r="Y68" s="124"/>
      <c r="Z68" s="124"/>
      <c r="AA68" s="125"/>
      <c r="AB68" s="125"/>
      <c r="AC68" s="125"/>
      <c r="AD68" s="130" t="n">
        <f aca="false">AP68</f>
        <v>0</v>
      </c>
      <c r="AE68" s="130" t="n">
        <f aca="false">AR68</f>
        <v>0</v>
      </c>
      <c r="AF68" s="130" t="n">
        <f aca="false">AP68</f>
        <v>0</v>
      </c>
      <c r="AG68" s="130" t="n">
        <f aca="false">AS68</f>
        <v>0</v>
      </c>
      <c r="AH68" s="124"/>
      <c r="AI68" s="124"/>
      <c r="AJ68" s="124"/>
      <c r="AK68" s="124"/>
      <c r="AL68" s="124"/>
      <c r="AM68" s="124"/>
      <c r="AN68" s="124"/>
      <c r="AO68" s="125"/>
      <c r="AP68" s="125"/>
      <c r="AQ68" s="125"/>
    </row>
    <row r="69" customFormat="false" ht="11.25" hidden="false" customHeight="false" outlineLevel="0" collapsed="false">
      <c r="A69" s="122"/>
      <c r="B69" s="122"/>
      <c r="C69" s="122" t="n">
        <v>32</v>
      </c>
      <c r="D69" s="130" t="n">
        <f aca="false">L69</f>
        <v>0</v>
      </c>
      <c r="E69" s="130" t="n">
        <f aca="false">N69</f>
        <v>0</v>
      </c>
      <c r="F69" s="130" t="n">
        <f aca="false">L69</f>
        <v>0</v>
      </c>
      <c r="G69" s="130" t="n">
        <f aca="false">O69</f>
        <v>0</v>
      </c>
      <c r="H69" s="130" t="n">
        <f aca="false">T69</f>
        <v>0</v>
      </c>
      <c r="I69" s="130" t="n">
        <f aca="false">V69</f>
        <v>0</v>
      </c>
      <c r="J69" s="130" t="n">
        <f aca="false">T69</f>
        <v>0</v>
      </c>
      <c r="K69" s="130" t="n">
        <f aca="false">W69</f>
        <v>0</v>
      </c>
      <c r="L69" s="124"/>
      <c r="M69" s="124"/>
      <c r="N69" s="124"/>
      <c r="O69" s="124"/>
      <c r="P69" s="124"/>
      <c r="Q69" s="124"/>
      <c r="R69" s="124"/>
      <c r="S69" s="125"/>
      <c r="T69" s="124"/>
      <c r="U69" s="124"/>
      <c r="V69" s="124"/>
      <c r="W69" s="124"/>
      <c r="X69" s="124"/>
      <c r="Y69" s="124"/>
      <c r="Z69" s="124"/>
      <c r="AA69" s="125"/>
      <c r="AB69" s="125"/>
      <c r="AC69" s="125"/>
      <c r="AD69" s="130" t="n">
        <f aca="false">AP69</f>
        <v>0</v>
      </c>
      <c r="AE69" s="130" t="n">
        <f aca="false">AR69</f>
        <v>0</v>
      </c>
      <c r="AF69" s="130" t="n">
        <f aca="false">AP69</f>
        <v>0</v>
      </c>
      <c r="AG69" s="130" t="n">
        <f aca="false">AS69</f>
        <v>0</v>
      </c>
      <c r="AH69" s="124"/>
      <c r="AI69" s="124"/>
      <c r="AJ69" s="124"/>
      <c r="AK69" s="124"/>
      <c r="AL69" s="124"/>
      <c r="AM69" s="124"/>
      <c r="AN69" s="124"/>
      <c r="AO69" s="125"/>
      <c r="AP69" s="125"/>
      <c r="AQ69" s="125"/>
    </row>
    <row r="70" customFormat="false" ht="12" hidden="false" customHeight="false" outlineLevel="0" collapsed="false">
      <c r="A70" s="122"/>
      <c r="B70" s="126"/>
      <c r="C70" s="126" t="n">
        <v>37</v>
      </c>
      <c r="D70" s="131" t="n">
        <f aca="false">L70</f>
        <v>0</v>
      </c>
      <c r="E70" s="131" t="n">
        <f aca="false">N70</f>
        <v>0</v>
      </c>
      <c r="F70" s="131" t="n">
        <f aca="false">L70</f>
        <v>0</v>
      </c>
      <c r="G70" s="131" t="n">
        <f aca="false">O70</f>
        <v>0</v>
      </c>
      <c r="H70" s="131" t="n">
        <f aca="false">T70</f>
        <v>0</v>
      </c>
      <c r="I70" s="131" t="n">
        <f aca="false">V70</f>
        <v>0</v>
      </c>
      <c r="J70" s="131" t="n">
        <f aca="false">T70</f>
        <v>0</v>
      </c>
      <c r="K70" s="131" t="n">
        <f aca="false">W70</f>
        <v>0</v>
      </c>
      <c r="L70" s="128"/>
      <c r="M70" s="128"/>
      <c r="N70" s="128"/>
      <c r="O70" s="128"/>
      <c r="P70" s="128"/>
      <c r="Q70" s="128"/>
      <c r="R70" s="128"/>
      <c r="S70" s="126"/>
      <c r="T70" s="128"/>
      <c r="U70" s="128"/>
      <c r="V70" s="128"/>
      <c r="W70" s="128"/>
      <c r="X70" s="128"/>
      <c r="Y70" s="128"/>
      <c r="Z70" s="128"/>
      <c r="AA70" s="126"/>
      <c r="AB70" s="126"/>
      <c r="AC70" s="126"/>
      <c r="AD70" s="131" t="n">
        <f aca="false">AP70</f>
        <v>0</v>
      </c>
      <c r="AE70" s="131" t="n">
        <f aca="false">AR70</f>
        <v>0</v>
      </c>
      <c r="AF70" s="131" t="n">
        <f aca="false">AP70</f>
        <v>0</v>
      </c>
      <c r="AG70" s="131" t="n">
        <f aca="false">AS70</f>
        <v>0</v>
      </c>
      <c r="AH70" s="128"/>
      <c r="AI70" s="128"/>
      <c r="AJ70" s="128"/>
      <c r="AK70" s="128"/>
      <c r="AL70" s="128"/>
      <c r="AM70" s="128"/>
      <c r="AN70" s="128"/>
      <c r="AO70" s="126"/>
      <c r="AP70" s="126"/>
      <c r="AQ70" s="126"/>
    </row>
    <row r="71" customFormat="false" ht="11.25" hidden="false" customHeight="false" outlineLevel="0" collapsed="false">
      <c r="A71" s="122"/>
      <c r="B71" s="117" t="s">
        <v>73</v>
      </c>
      <c r="C71" s="117" t="n">
        <v>22</v>
      </c>
      <c r="D71" s="129" t="n">
        <f aca="false">L71</f>
        <v>0</v>
      </c>
      <c r="E71" s="129" t="n">
        <f aca="false">N71</f>
        <v>0</v>
      </c>
      <c r="F71" s="129" t="n">
        <f aca="false">L71</f>
        <v>0</v>
      </c>
      <c r="G71" s="129" t="n">
        <f aca="false">O71</f>
        <v>0</v>
      </c>
      <c r="H71" s="129" t="n">
        <f aca="false">T71</f>
        <v>0</v>
      </c>
      <c r="I71" s="129" t="n">
        <f aca="false">V71</f>
        <v>0</v>
      </c>
      <c r="J71" s="129" t="n">
        <f aca="false">T71</f>
        <v>0</v>
      </c>
      <c r="K71" s="129" t="n">
        <f aca="false">W71</f>
        <v>0</v>
      </c>
      <c r="L71" s="119"/>
      <c r="M71" s="119"/>
      <c r="N71" s="119"/>
      <c r="O71" s="119"/>
      <c r="P71" s="119"/>
      <c r="Q71" s="119"/>
      <c r="R71" s="119"/>
      <c r="S71" s="120"/>
      <c r="T71" s="119"/>
      <c r="U71" s="119"/>
      <c r="V71" s="119"/>
      <c r="W71" s="119"/>
      <c r="X71" s="119"/>
      <c r="Y71" s="119"/>
      <c r="Z71" s="119"/>
      <c r="AA71" s="121"/>
      <c r="AB71" s="121"/>
      <c r="AC71" s="121"/>
      <c r="AD71" s="129" t="n">
        <f aca="false">AP71</f>
        <v>0</v>
      </c>
      <c r="AE71" s="129" t="n">
        <f aca="false">AR71</f>
        <v>0</v>
      </c>
      <c r="AF71" s="129" t="n">
        <f aca="false">AP71</f>
        <v>0</v>
      </c>
      <c r="AG71" s="129" t="n">
        <f aca="false">AS71</f>
        <v>0</v>
      </c>
      <c r="AH71" s="119"/>
      <c r="AI71" s="119"/>
      <c r="AJ71" s="119"/>
      <c r="AK71" s="119"/>
      <c r="AL71" s="119"/>
      <c r="AM71" s="119"/>
      <c r="AN71" s="119"/>
      <c r="AO71" s="121"/>
      <c r="AP71" s="121"/>
      <c r="AQ71" s="121"/>
    </row>
    <row r="72" customFormat="false" ht="11.25" hidden="false" customHeight="false" outlineLevel="0" collapsed="false">
      <c r="A72" s="122"/>
      <c r="B72" s="122" t="s">
        <v>74</v>
      </c>
      <c r="C72" s="122" t="n">
        <v>27</v>
      </c>
      <c r="D72" s="130" t="n">
        <f aca="false">L72</f>
        <v>0</v>
      </c>
      <c r="E72" s="130" t="n">
        <f aca="false">N72</f>
        <v>0</v>
      </c>
      <c r="F72" s="130" t="n">
        <f aca="false">L72</f>
        <v>0</v>
      </c>
      <c r="G72" s="130" t="n">
        <f aca="false">O72</f>
        <v>0</v>
      </c>
      <c r="H72" s="130" t="n">
        <f aca="false">T72</f>
        <v>0</v>
      </c>
      <c r="I72" s="130" t="n">
        <f aca="false">V72</f>
        <v>0</v>
      </c>
      <c r="J72" s="130" t="n">
        <f aca="false">T72</f>
        <v>0</v>
      </c>
      <c r="K72" s="130" t="n">
        <f aca="false">W72</f>
        <v>0</v>
      </c>
      <c r="L72" s="124"/>
      <c r="M72" s="124"/>
      <c r="N72" s="124"/>
      <c r="O72" s="124"/>
      <c r="P72" s="124"/>
      <c r="Q72" s="124"/>
      <c r="R72" s="124"/>
      <c r="S72" s="125"/>
      <c r="T72" s="124"/>
      <c r="U72" s="124"/>
      <c r="V72" s="124"/>
      <c r="W72" s="124"/>
      <c r="X72" s="124"/>
      <c r="Y72" s="124"/>
      <c r="Z72" s="124"/>
      <c r="AA72" s="125"/>
      <c r="AB72" s="125"/>
      <c r="AC72" s="125"/>
      <c r="AD72" s="130" t="n">
        <f aca="false">AP72</f>
        <v>0</v>
      </c>
      <c r="AE72" s="130" t="n">
        <f aca="false">AR72</f>
        <v>0</v>
      </c>
      <c r="AF72" s="130" t="n">
        <f aca="false">AP72</f>
        <v>0</v>
      </c>
      <c r="AG72" s="130" t="n">
        <f aca="false">AS72</f>
        <v>0</v>
      </c>
      <c r="AH72" s="124"/>
      <c r="AI72" s="124"/>
      <c r="AJ72" s="124"/>
      <c r="AK72" s="124"/>
      <c r="AL72" s="124"/>
      <c r="AM72" s="124"/>
      <c r="AN72" s="124"/>
      <c r="AO72" s="125"/>
      <c r="AP72" s="125"/>
      <c r="AQ72" s="125"/>
    </row>
    <row r="73" customFormat="false" ht="11.25" hidden="false" customHeight="false" outlineLevel="0" collapsed="false">
      <c r="A73" s="122"/>
      <c r="B73" s="122"/>
      <c r="C73" s="122" t="n">
        <v>32</v>
      </c>
      <c r="D73" s="130" t="n">
        <f aca="false">L73</f>
        <v>0</v>
      </c>
      <c r="E73" s="130" t="n">
        <f aca="false">N73</f>
        <v>0</v>
      </c>
      <c r="F73" s="130" t="n">
        <f aca="false">L73</f>
        <v>0</v>
      </c>
      <c r="G73" s="130" t="n">
        <f aca="false">O73</f>
        <v>0</v>
      </c>
      <c r="H73" s="130" t="n">
        <f aca="false">T73</f>
        <v>0</v>
      </c>
      <c r="I73" s="130" t="n">
        <f aca="false">V73</f>
        <v>0</v>
      </c>
      <c r="J73" s="130" t="n">
        <f aca="false">T73</f>
        <v>0</v>
      </c>
      <c r="K73" s="130" t="n">
        <f aca="false">W73</f>
        <v>0</v>
      </c>
      <c r="L73" s="124"/>
      <c r="M73" s="124"/>
      <c r="N73" s="124"/>
      <c r="O73" s="124"/>
      <c r="P73" s="124"/>
      <c r="Q73" s="124"/>
      <c r="R73" s="124"/>
      <c r="S73" s="125"/>
      <c r="T73" s="124"/>
      <c r="U73" s="124"/>
      <c r="V73" s="124"/>
      <c r="W73" s="124"/>
      <c r="X73" s="124"/>
      <c r="Y73" s="124"/>
      <c r="Z73" s="124"/>
      <c r="AA73" s="125"/>
      <c r="AB73" s="125"/>
      <c r="AC73" s="125"/>
      <c r="AD73" s="130" t="n">
        <f aca="false">AP73</f>
        <v>0</v>
      </c>
      <c r="AE73" s="130" t="n">
        <f aca="false">AR73</f>
        <v>0</v>
      </c>
      <c r="AF73" s="130" t="n">
        <f aca="false">AP73</f>
        <v>0</v>
      </c>
      <c r="AG73" s="130" t="n">
        <f aca="false">AS73</f>
        <v>0</v>
      </c>
      <c r="AH73" s="124"/>
      <c r="AI73" s="124"/>
      <c r="AJ73" s="124"/>
      <c r="AK73" s="124"/>
      <c r="AL73" s="124"/>
      <c r="AM73" s="124"/>
      <c r="AN73" s="124"/>
      <c r="AO73" s="125"/>
      <c r="AP73" s="125"/>
      <c r="AQ73" s="125"/>
    </row>
    <row r="74" customFormat="false" ht="12" hidden="false" customHeight="false" outlineLevel="0" collapsed="false">
      <c r="A74" s="126"/>
      <c r="B74" s="126"/>
      <c r="C74" s="126" t="n">
        <v>37</v>
      </c>
      <c r="D74" s="132" t="n">
        <f aca="false">L74</f>
        <v>0</v>
      </c>
      <c r="E74" s="132" t="n">
        <f aca="false">N74</f>
        <v>0</v>
      </c>
      <c r="F74" s="132" t="n">
        <f aca="false">L74</f>
        <v>0</v>
      </c>
      <c r="G74" s="132" t="n">
        <f aca="false">O74</f>
        <v>0</v>
      </c>
      <c r="H74" s="132" t="n">
        <f aca="false">T74</f>
        <v>0</v>
      </c>
      <c r="I74" s="132" t="n">
        <f aca="false">V74</f>
        <v>0</v>
      </c>
      <c r="J74" s="132" t="n">
        <f aca="false">T74</f>
        <v>0</v>
      </c>
      <c r="K74" s="132" t="n">
        <f aca="false">W74</f>
        <v>0</v>
      </c>
      <c r="L74" s="128"/>
      <c r="M74" s="128"/>
      <c r="N74" s="128"/>
      <c r="O74" s="128"/>
      <c r="P74" s="128"/>
      <c r="Q74" s="128"/>
      <c r="R74" s="128"/>
      <c r="S74" s="126"/>
      <c r="T74" s="128"/>
      <c r="U74" s="128"/>
      <c r="V74" s="128"/>
      <c r="W74" s="128"/>
      <c r="X74" s="128"/>
      <c r="Y74" s="128"/>
      <c r="Z74" s="128"/>
      <c r="AA74" s="126"/>
      <c r="AB74" s="126"/>
      <c r="AC74" s="126"/>
      <c r="AD74" s="132" t="n">
        <f aca="false">AP74</f>
        <v>0</v>
      </c>
      <c r="AE74" s="132" t="n">
        <f aca="false">AR74</f>
        <v>0</v>
      </c>
      <c r="AF74" s="132" t="n">
        <f aca="false">AP74</f>
        <v>0</v>
      </c>
      <c r="AG74" s="132" t="n">
        <f aca="false">AS74</f>
        <v>0</v>
      </c>
      <c r="AH74" s="128"/>
      <c r="AI74" s="128"/>
      <c r="AJ74" s="128"/>
      <c r="AK74" s="128"/>
      <c r="AL74" s="128"/>
      <c r="AM74" s="128"/>
      <c r="AN74" s="128"/>
      <c r="AO74" s="126"/>
      <c r="AP74" s="126"/>
      <c r="AQ74" s="126"/>
    </row>
    <row r="75" customFormat="false" ht="11.25" hidden="false" customHeight="false" outlineLevel="0" collapsed="false">
      <c r="B75" s="39" t="s">
        <v>7</v>
      </c>
      <c r="D75" s="98"/>
      <c r="E75" s="99"/>
      <c r="F75" s="99"/>
      <c r="G75" s="100"/>
      <c r="H75" s="100"/>
      <c r="I75" s="100"/>
      <c r="J75" s="100"/>
      <c r="K75" s="100"/>
      <c r="S75" s="101"/>
      <c r="AA75" s="102" t="e">
        <f aca="false">AVERAGE(AA3,AA7)</f>
        <v>#VALUE!</v>
      </c>
      <c r="AB75" s="102" t="e">
        <f aca="false">AVERAGE(AB3,AB7)</f>
        <v>#VALUE!</v>
      </c>
      <c r="AC75" s="102" t="e">
        <f aca="false">AVERAGE(AC3,AC7)</f>
        <v>#VALUE!</v>
      </c>
      <c r="AD75" s="100"/>
      <c r="AE75" s="100"/>
      <c r="AF75" s="100"/>
      <c r="AG75" s="100"/>
      <c r="AO75" s="102" t="e">
        <f aca="false">AVERAGE(AO3,AO7)</f>
        <v>#VALUE!</v>
      </c>
      <c r="AP75" s="102" t="e">
        <f aca="false">AVERAGE(AP3,AP7)</f>
        <v>#VALUE!</v>
      </c>
      <c r="AQ75" s="102" t="e">
        <f aca="false">AVERAGE(AQ3,AQ7)</f>
        <v>#VALUE!</v>
      </c>
    </row>
    <row r="76" customFormat="false" ht="11.25" hidden="false" customHeight="false" outlineLevel="0" collapsed="false">
      <c r="B76" s="39" t="s">
        <v>8</v>
      </c>
      <c r="D76" s="103"/>
      <c r="E76" s="99"/>
      <c r="F76" s="99"/>
      <c r="G76" s="100"/>
      <c r="H76" s="100"/>
      <c r="I76" s="100"/>
      <c r="J76" s="100"/>
      <c r="K76" s="100"/>
      <c r="S76" s="101"/>
      <c r="AA76" s="102" t="e">
        <f aca="false">AVERAGE(AA11,AA15,AA19,AA23,AA27)</f>
        <v>#VALUE!</v>
      </c>
      <c r="AB76" s="102" t="e">
        <f aca="false">AVERAGE(AB11,AB15,AB19,AB23,AB27)</f>
        <v>#VALUE!</v>
      </c>
      <c r="AC76" s="102" t="e">
        <f aca="false">AVERAGE(AC11,AC15,AC19,AC23,AC27)</f>
        <v>#VALUE!</v>
      </c>
      <c r="AD76" s="100"/>
      <c r="AE76" s="100"/>
      <c r="AF76" s="100"/>
      <c r="AG76" s="100"/>
      <c r="AO76" s="102" t="e">
        <f aca="false">AVERAGE(AO11,AO15,AO19,AO23,AO27)</f>
        <v>#VALUE!</v>
      </c>
      <c r="AP76" s="102" t="e">
        <f aca="false">AVERAGE(AP11,AP15,AP19,AP23,AP27)</f>
        <v>#VALUE!</v>
      </c>
      <c r="AQ76" s="102" t="e">
        <f aca="false">AVERAGE(AQ11,AQ15,AQ19,AQ23,AQ27)</f>
        <v>#VALUE!</v>
      </c>
    </row>
    <row r="77" customFormat="false" ht="11.25" hidden="false" customHeight="false" outlineLevel="0" collapsed="false">
      <c r="B77" s="39" t="s">
        <v>9</v>
      </c>
      <c r="D77" s="103"/>
      <c r="E77" s="99"/>
      <c r="F77" s="99"/>
      <c r="G77" s="100"/>
      <c r="H77" s="100"/>
      <c r="I77" s="100"/>
      <c r="J77" s="100"/>
      <c r="K77" s="100"/>
      <c r="S77" s="101"/>
      <c r="AA77" s="102" t="e">
        <f aca="false">AVERAGE(AA31,AA35,AA39,AA43)</f>
        <v>#VALUE!</v>
      </c>
      <c r="AB77" s="102" t="e">
        <f aca="false">AVERAGE(AB31,AB35,AB39,AB43)</f>
        <v>#VALUE!</v>
      </c>
      <c r="AC77" s="102" t="e">
        <f aca="false">AVERAGE(AC31,AC35,AC39,AC43)</f>
        <v>#VALUE!</v>
      </c>
      <c r="AD77" s="100"/>
      <c r="AE77" s="100"/>
      <c r="AF77" s="100"/>
      <c r="AG77" s="100"/>
      <c r="AO77" s="102" t="e">
        <f aca="false">AVERAGE(AO31,AO35,AO39,AO43)</f>
        <v>#VALUE!</v>
      </c>
      <c r="AP77" s="102" t="e">
        <f aca="false">AVERAGE(AP31,AP35,AP39,AP43)</f>
        <v>#VALUE!</v>
      </c>
      <c r="AQ77" s="102" t="e">
        <f aca="false">AVERAGE(AQ31,AQ35,AQ39,AQ43)</f>
        <v>#VALUE!</v>
      </c>
    </row>
    <row r="78" customFormat="false" ht="11.25" hidden="false" customHeight="false" outlineLevel="0" collapsed="false">
      <c r="B78" s="39" t="s">
        <v>10</v>
      </c>
      <c r="D78" s="103"/>
      <c r="E78" s="99"/>
      <c r="F78" s="99"/>
      <c r="G78" s="100"/>
      <c r="H78" s="100"/>
      <c r="I78" s="100"/>
      <c r="J78" s="100"/>
      <c r="K78" s="100"/>
      <c r="S78" s="104"/>
      <c r="AA78" s="105" t="e">
        <f aca="false">AVERAGE(AA47,AA55,AA51,AA59)</f>
        <v>#VALUE!</v>
      </c>
      <c r="AB78" s="105" t="e">
        <f aca="false">AVERAGE(AB47,AB55,AB51,AB59)</f>
        <v>#VALUE!</v>
      </c>
      <c r="AC78" s="105" t="e">
        <f aca="false">AVERAGE(AC47,AC55,AC51,AC59)</f>
        <v>#VALUE!</v>
      </c>
      <c r="AD78" s="100"/>
      <c r="AE78" s="100"/>
      <c r="AF78" s="100"/>
      <c r="AG78" s="100"/>
      <c r="AO78" s="105" t="e">
        <f aca="false">AVERAGE(AO47,AO55,AO51,AO59)</f>
        <v>#VALUE!</v>
      </c>
      <c r="AP78" s="105" t="e">
        <f aca="false">AVERAGE(AP47,AP55,AP51,AP59)</f>
        <v>#VALUE!</v>
      </c>
      <c r="AQ78" s="105" t="e">
        <f aca="false">AVERAGE(AQ47,AQ55,AQ51,AQ59)</f>
        <v>#VALUE!</v>
      </c>
    </row>
    <row r="79" customFormat="false" ht="11.25" hidden="false" customHeight="false" outlineLevel="0" collapsed="false">
      <c r="A79" s="133"/>
      <c r="B79" s="133" t="s">
        <v>11</v>
      </c>
      <c r="C79" s="133"/>
      <c r="D79" s="134"/>
      <c r="E79" s="135"/>
      <c r="F79" s="135"/>
      <c r="G79" s="136"/>
      <c r="H79" s="136"/>
      <c r="I79" s="136"/>
      <c r="J79" s="136"/>
      <c r="K79" s="136"/>
      <c r="L79" s="133"/>
      <c r="M79" s="133"/>
      <c r="N79" s="133"/>
      <c r="O79" s="133"/>
      <c r="P79" s="133"/>
      <c r="Q79" s="133"/>
      <c r="R79" s="133"/>
      <c r="S79" s="137"/>
      <c r="T79" s="133"/>
      <c r="U79" s="133"/>
      <c r="V79" s="133"/>
      <c r="W79" s="133"/>
      <c r="X79" s="133"/>
      <c r="Y79" s="133"/>
      <c r="Z79" s="133"/>
      <c r="AA79" s="138"/>
      <c r="AB79" s="138"/>
      <c r="AC79" s="138"/>
      <c r="AD79" s="100"/>
      <c r="AE79" s="100"/>
      <c r="AF79" s="100"/>
      <c r="AG79" s="100"/>
      <c r="AO79" s="138"/>
      <c r="AP79" s="138"/>
      <c r="AQ79" s="138"/>
    </row>
    <row r="80" customFormat="false" ht="11.25" hidden="false" customHeight="false" outlineLevel="0" collapsed="false">
      <c r="B80" s="106" t="s">
        <v>12</v>
      </c>
      <c r="C80" s="106"/>
      <c r="D80" s="107"/>
      <c r="E80" s="108"/>
      <c r="F80" s="109"/>
      <c r="G80" s="108"/>
      <c r="H80" s="108"/>
      <c r="I80" s="108"/>
      <c r="J80" s="108"/>
      <c r="K80" s="108"/>
      <c r="L80" s="106"/>
      <c r="M80" s="106"/>
      <c r="N80" s="106"/>
      <c r="O80" s="106"/>
      <c r="P80" s="106"/>
      <c r="Q80" s="106"/>
      <c r="R80" s="106"/>
      <c r="S80" s="110"/>
      <c r="T80" s="106"/>
      <c r="U80" s="106"/>
      <c r="V80" s="106"/>
      <c r="W80" s="106"/>
      <c r="X80" s="106"/>
      <c r="Y80" s="106"/>
      <c r="Z80" s="106"/>
      <c r="AA80" s="111" t="e">
        <f aca="false">AVERAGE(AA3,AA7,AA11,AA15,AA19,AA23,AA27,AA31,AA35,AA39,AA43,AA47,AA55,AA51,AA59)</f>
        <v>#VALUE!</v>
      </c>
      <c r="AB80" s="111" t="e">
        <f aca="false">AVERAGE(AB3,AB7,AB11,AB15,AB19,AB23,AB27,AB31,AB35,AB39,AB43,AB47,AB55,AB51,AB59)</f>
        <v>#VALUE!</v>
      </c>
      <c r="AC80" s="111" t="e">
        <f aca="false">AVERAGE(AC3,AC7,AC11,AC15,AC19,AC23,AC27,AC31,AC35,AC39,AC43,AC47,AC55,AC51,AC59)</f>
        <v>#VALUE!</v>
      </c>
      <c r="AD80" s="108"/>
      <c r="AE80" s="108"/>
      <c r="AF80" s="108"/>
      <c r="AG80" s="108"/>
      <c r="AH80" s="106"/>
      <c r="AI80" s="106"/>
      <c r="AJ80" s="106"/>
      <c r="AK80" s="106"/>
      <c r="AL80" s="106"/>
      <c r="AM80" s="106"/>
      <c r="AN80" s="106"/>
      <c r="AO80" s="111" t="e">
        <f aca="false">AVERAGE(AO3,AO7,AO11,AO15,AO19,AO23,AO27,AO31,AO35,AO39,AO43,AO47,AO55,AO51,AO59)</f>
        <v>#VALUE!</v>
      </c>
      <c r="AP80" s="111" t="e">
        <f aca="false">AVERAGE(AP3,AP7,AP11,AP15,AP19,AP23,AP27,AP31,AP35,AP39,AP43,AP47,AP55,AP51,AP59)</f>
        <v>#VALUE!</v>
      </c>
      <c r="AQ80" s="111" t="e">
        <f aca="false">AVERAGE(AQ3,AQ7,AQ11,AQ15,AQ19,AQ23,AQ27,AQ31,AQ35,AQ39,AQ43,AQ47,AQ55,AQ51,AQ59)</f>
        <v>#VALUE!</v>
      </c>
    </row>
    <row r="81" customFormat="false" ht="11.25" hidden="false" customHeight="false" outlineLevel="0" collapsed="false">
      <c r="B81" s="39" t="s">
        <v>75</v>
      </c>
      <c r="P81" s="102"/>
      <c r="Q81" s="102" t="n">
        <f aca="false">GEOMEAN(Q3:Q62)</f>
        <v>9.35618179726911</v>
      </c>
      <c r="R81" s="102" t="n">
        <f aca="false">GEOMEAN(R3:R62)</f>
        <v>1.94848477563106</v>
      </c>
      <c r="X81" s="102"/>
      <c r="Y81" s="102" t="n">
        <f aca="false">GEOMEAN(Y3:Y62)</f>
        <v>10.0888688556495</v>
      </c>
      <c r="Z81" s="102" t="n">
        <f aca="false">GEOMEAN(Z3:Z62)</f>
        <v>2.22496690142362</v>
      </c>
      <c r="AL81" s="102"/>
      <c r="AM81" s="102" t="n">
        <f aca="false">GEOMEAN(AM3:AM62)</f>
        <v>9.40516806604241</v>
      </c>
      <c r="AN81" s="102" t="n">
        <f aca="false">GEOMEAN(AN3:AN62)</f>
        <v>2.09624470688663</v>
      </c>
    </row>
    <row r="82" customFormat="false" ht="11.25" hidden="false" customHeight="false" outlineLevel="0" collapsed="false">
      <c r="B82" s="39" t="s">
        <v>76</v>
      </c>
      <c r="X82" s="112"/>
      <c r="Y82" s="112" t="n">
        <f aca="false">Y81/Q81</f>
        <v>1.07831047688645</v>
      </c>
      <c r="Z82" s="112" t="n">
        <f aca="false">Z81/R81</f>
        <v>1.14189596411038</v>
      </c>
      <c r="AM82" s="112" t="n">
        <f aca="false">$AM81/$Q81</f>
        <v>1.0052357115151</v>
      </c>
      <c r="AN82" s="112" t="n">
        <f aca="false">$AN81/$R81</f>
        <v>1.07583324904744</v>
      </c>
    </row>
    <row r="83" customFormat="false" ht="11.25" hidden="false" customHeight="false" outlineLevel="0" collapsed="false">
      <c r="B83" s="39" t="s">
        <v>77</v>
      </c>
      <c r="P83" s="101"/>
      <c r="Q83" s="101" t="n">
        <f aca="false">SUM(Q3:Q62)/3600</f>
        <v>0.277586111111111</v>
      </c>
      <c r="R83" s="101" t="n">
        <f aca="false">SUM(R3:R62)</f>
        <v>207.691955555556</v>
      </c>
      <c r="X83" s="101"/>
      <c r="Y83" s="101" t="n">
        <f aca="false">SUM(Y3:Y62)/3600</f>
        <v>0.290358333333333</v>
      </c>
      <c r="Z83" s="101" t="n">
        <f aca="false">SUM(Z3:Z62)</f>
        <v>234.314836111111</v>
      </c>
      <c r="AL83" s="101"/>
      <c r="AM83" s="101" t="n">
        <f aca="false">SUM(AM3:AM62)/3600</f>
        <v>0.277380555555556</v>
      </c>
      <c r="AN83" s="101" t="n">
        <f aca="false">SUM(AN3:AN62)</f>
        <v>222.766091666667</v>
      </c>
    </row>
  </sheetData>
  <mergeCells count="3">
    <mergeCell ref="L1:S1"/>
    <mergeCell ref="T1:AA1"/>
    <mergeCell ref="AH1:A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9" min="25" style="39" width="9.14"/>
    <col collapsed="false" customWidth="true" hidden="true" outlineLevel="0" max="30" min="30" style="41" width="8.56"/>
    <col collapsed="false" customWidth="true" hidden="true" outlineLevel="0" max="31" min="31" style="41" width="6.41"/>
    <col collapsed="false" customWidth="true" hidden="true" outlineLevel="0" max="32" min="32" style="41" width="8.56"/>
    <col collapsed="false" customWidth="true" hidden="true" outlineLevel="0" max="33" min="33" style="41" width="6.41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false" hidden="false" outlineLevel="0" max="257" min="38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0</v>
      </c>
      <c r="U1" s="45"/>
      <c r="V1" s="45"/>
      <c r="W1" s="45"/>
      <c r="X1" s="45"/>
      <c r="Y1" s="45"/>
      <c r="Z1" s="45"/>
      <c r="AA1" s="45"/>
      <c r="AD1" s="46" t="s">
        <v>20</v>
      </c>
      <c r="AE1" s="43" t="s">
        <v>20</v>
      </c>
      <c r="AF1" s="43" t="s">
        <v>20</v>
      </c>
      <c r="AG1" s="47" t="s">
        <v>20</v>
      </c>
      <c r="AH1" s="48" t="s">
        <v>1</v>
      </c>
      <c r="AI1" s="48"/>
      <c r="AJ1" s="48"/>
      <c r="AK1" s="48"/>
      <c r="AL1" s="48"/>
      <c r="AM1" s="48"/>
      <c r="AN1" s="48"/>
      <c r="AO1" s="48"/>
      <c r="AP1" s="48"/>
      <c r="AQ1" s="48"/>
    </row>
    <row r="2" customFormat="false" ht="12" hidden="false" customHeight="false" outlineLevel="0" collapsed="false">
      <c r="C2" s="49" t="s">
        <v>22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3</v>
      </c>
      <c r="M2" s="51" t="s">
        <v>24</v>
      </c>
      <c r="N2" s="51" t="s">
        <v>25</v>
      </c>
      <c r="O2" s="51" t="s">
        <v>26</v>
      </c>
      <c r="P2" s="51" t="s">
        <v>27</v>
      </c>
      <c r="Q2" s="51" t="s">
        <v>28</v>
      </c>
      <c r="R2" s="51" t="s">
        <v>29</v>
      </c>
      <c r="S2" s="52"/>
      <c r="T2" s="51" t="s">
        <v>23</v>
      </c>
      <c r="U2" s="51" t="s">
        <v>24</v>
      </c>
      <c r="V2" s="51" t="s">
        <v>25</v>
      </c>
      <c r="W2" s="51" t="s">
        <v>26</v>
      </c>
      <c r="X2" s="51" t="s">
        <v>30</v>
      </c>
      <c r="Y2" s="51" t="s">
        <v>28</v>
      </c>
      <c r="Z2" s="51" t="s">
        <v>29</v>
      </c>
      <c r="AA2" s="52" t="s">
        <v>31</v>
      </c>
      <c r="AB2" s="52" t="s">
        <v>32</v>
      </c>
      <c r="AC2" s="52" t="s">
        <v>33</v>
      </c>
      <c r="AD2" s="54" t="str">
        <f aca="false">AH2</f>
        <v>kbps</v>
      </c>
      <c r="AE2" s="50" t="str">
        <f aca="false">AJ2</f>
        <v>U psnr</v>
      </c>
      <c r="AF2" s="50" t="str">
        <f aca="false">AH2</f>
        <v>kbps</v>
      </c>
      <c r="AG2" s="55" t="str">
        <f aca="false">AK2</f>
        <v>V psnr</v>
      </c>
      <c r="AH2" s="53" t="s">
        <v>23</v>
      </c>
      <c r="AI2" s="51" t="s">
        <v>24</v>
      </c>
      <c r="AJ2" s="51" t="s">
        <v>25</v>
      </c>
      <c r="AK2" s="51" t="s">
        <v>26</v>
      </c>
      <c r="AL2" s="51" t="s">
        <v>27</v>
      </c>
      <c r="AM2" s="51" t="s">
        <v>28</v>
      </c>
      <c r="AN2" s="56" t="s">
        <v>29</v>
      </c>
      <c r="AO2" s="52" t="s">
        <v>31</v>
      </c>
      <c r="AP2" s="52" t="s">
        <v>32</v>
      </c>
      <c r="AQ2" s="52" t="s">
        <v>33</v>
      </c>
    </row>
    <row r="3" customFormat="false" ht="11.25" hidden="false" customHeight="false" outlineLevel="0" collapsed="false">
      <c r="A3" s="117" t="s">
        <v>7</v>
      </c>
      <c r="B3" s="117" t="s">
        <v>34</v>
      </c>
      <c r="C3" s="117" t="n">
        <v>22</v>
      </c>
      <c r="D3" s="130" t="n">
        <f aca="false">L3</f>
        <v>0</v>
      </c>
      <c r="E3" s="130" t="n">
        <f aca="false">N3</f>
        <v>0</v>
      </c>
      <c r="F3" s="130" t="n">
        <f aca="false">L3</f>
        <v>0</v>
      </c>
      <c r="G3" s="130" t="n">
        <f aca="false">O3</f>
        <v>0</v>
      </c>
      <c r="H3" s="130" t="n">
        <f aca="false">T3</f>
        <v>0</v>
      </c>
      <c r="I3" s="130" t="n">
        <f aca="false">V3</f>
        <v>0</v>
      </c>
      <c r="J3" s="130" t="n">
        <f aca="false">T3</f>
        <v>0</v>
      </c>
      <c r="K3" s="130" t="n">
        <f aca="false">W3</f>
        <v>0</v>
      </c>
      <c r="L3" s="124"/>
      <c r="M3" s="124"/>
      <c r="N3" s="124"/>
      <c r="O3" s="124"/>
      <c r="P3" s="124"/>
      <c r="Q3" s="137"/>
      <c r="R3" s="137"/>
      <c r="S3" s="125"/>
      <c r="T3" s="124"/>
      <c r="U3" s="124"/>
      <c r="V3" s="124"/>
      <c r="W3" s="124"/>
      <c r="X3" s="124"/>
      <c r="Y3" s="137"/>
      <c r="Z3" s="137"/>
      <c r="AA3" s="121"/>
      <c r="AB3" s="121"/>
      <c r="AC3" s="121"/>
      <c r="AD3" s="130" t="n">
        <f aca="false">AP3</f>
        <v>0</v>
      </c>
      <c r="AE3" s="130" t="n">
        <f aca="false">AR3</f>
        <v>0</v>
      </c>
      <c r="AF3" s="130" t="n">
        <f aca="false">AP3</f>
        <v>0</v>
      </c>
      <c r="AG3" s="130" t="n">
        <f aca="false">AS3</f>
        <v>0</v>
      </c>
      <c r="AH3" s="124"/>
      <c r="AI3" s="124"/>
      <c r="AJ3" s="124"/>
      <c r="AK3" s="124"/>
      <c r="AL3" s="124"/>
      <c r="AM3" s="137"/>
      <c r="AN3" s="137"/>
      <c r="AO3" s="121"/>
      <c r="AP3" s="121"/>
      <c r="AQ3" s="121"/>
    </row>
    <row r="4" customFormat="false" ht="11.25" hidden="false" customHeight="false" outlineLevel="0" collapsed="false">
      <c r="A4" s="122" t="s">
        <v>35</v>
      </c>
      <c r="B4" s="122" t="s">
        <v>36</v>
      </c>
      <c r="C4" s="122" t="n">
        <v>27</v>
      </c>
      <c r="D4" s="130" t="n">
        <f aca="false">L4</f>
        <v>0</v>
      </c>
      <c r="E4" s="130" t="n">
        <f aca="false">N4</f>
        <v>0</v>
      </c>
      <c r="F4" s="130" t="n">
        <f aca="false">L4</f>
        <v>0</v>
      </c>
      <c r="G4" s="130" t="n">
        <f aca="false">O4</f>
        <v>0</v>
      </c>
      <c r="H4" s="130" t="n">
        <f aca="false">T4</f>
        <v>0</v>
      </c>
      <c r="I4" s="130" t="n">
        <f aca="false">V4</f>
        <v>0</v>
      </c>
      <c r="J4" s="130" t="n">
        <f aca="false">T4</f>
        <v>0</v>
      </c>
      <c r="K4" s="130" t="n">
        <f aca="false">W4</f>
        <v>0</v>
      </c>
      <c r="L4" s="124"/>
      <c r="M4" s="124"/>
      <c r="N4" s="124"/>
      <c r="O4" s="124"/>
      <c r="P4" s="124"/>
      <c r="Q4" s="137"/>
      <c r="R4" s="137"/>
      <c r="S4" s="125"/>
      <c r="T4" s="124"/>
      <c r="U4" s="124"/>
      <c r="V4" s="124"/>
      <c r="W4" s="124"/>
      <c r="X4" s="124"/>
      <c r="Y4" s="137"/>
      <c r="Z4" s="137"/>
      <c r="AA4" s="125"/>
      <c r="AB4" s="125"/>
      <c r="AC4" s="125"/>
      <c r="AD4" s="130" t="n">
        <f aca="false">AP4</f>
        <v>0</v>
      </c>
      <c r="AE4" s="130" t="n">
        <f aca="false">AR4</f>
        <v>0</v>
      </c>
      <c r="AF4" s="130" t="n">
        <f aca="false">AP4</f>
        <v>0</v>
      </c>
      <c r="AG4" s="130" t="n">
        <f aca="false">AS4</f>
        <v>0</v>
      </c>
      <c r="AH4" s="124"/>
      <c r="AI4" s="124"/>
      <c r="AJ4" s="124"/>
      <c r="AK4" s="124"/>
      <c r="AL4" s="124"/>
      <c r="AM4" s="137"/>
      <c r="AN4" s="137"/>
      <c r="AO4" s="125"/>
      <c r="AP4" s="125"/>
      <c r="AQ4" s="125"/>
    </row>
    <row r="5" customFormat="false" ht="11.25" hidden="false" customHeight="false" outlineLevel="0" collapsed="false">
      <c r="A5" s="122"/>
      <c r="B5" s="122"/>
      <c r="C5" s="122" t="n">
        <v>32</v>
      </c>
      <c r="D5" s="130" t="n">
        <f aca="false">L5</f>
        <v>0</v>
      </c>
      <c r="E5" s="130" t="n">
        <f aca="false">N5</f>
        <v>0</v>
      </c>
      <c r="F5" s="130" t="n">
        <f aca="false">L5</f>
        <v>0</v>
      </c>
      <c r="G5" s="130" t="n">
        <f aca="false">O5</f>
        <v>0</v>
      </c>
      <c r="H5" s="130" t="n">
        <f aca="false">T5</f>
        <v>0</v>
      </c>
      <c r="I5" s="130" t="n">
        <f aca="false">V5</f>
        <v>0</v>
      </c>
      <c r="J5" s="130" t="n">
        <f aca="false">T5</f>
        <v>0</v>
      </c>
      <c r="K5" s="130" t="n">
        <f aca="false">W5</f>
        <v>0</v>
      </c>
      <c r="L5" s="124"/>
      <c r="M5" s="124"/>
      <c r="N5" s="124"/>
      <c r="O5" s="124"/>
      <c r="P5" s="124"/>
      <c r="Q5" s="137"/>
      <c r="R5" s="137"/>
      <c r="S5" s="125"/>
      <c r="T5" s="124"/>
      <c r="U5" s="124"/>
      <c r="V5" s="124"/>
      <c r="W5" s="124"/>
      <c r="X5" s="124"/>
      <c r="Y5" s="137"/>
      <c r="Z5" s="137"/>
      <c r="AA5" s="125"/>
      <c r="AB5" s="125"/>
      <c r="AC5" s="125"/>
      <c r="AD5" s="130" t="n">
        <f aca="false">AP5</f>
        <v>0</v>
      </c>
      <c r="AE5" s="130" t="n">
        <f aca="false">AR5</f>
        <v>0</v>
      </c>
      <c r="AF5" s="130" t="n">
        <f aca="false">AP5</f>
        <v>0</v>
      </c>
      <c r="AG5" s="130" t="n">
        <f aca="false">AS5</f>
        <v>0</v>
      </c>
      <c r="AH5" s="124"/>
      <c r="AI5" s="124"/>
      <c r="AJ5" s="124"/>
      <c r="AK5" s="124"/>
      <c r="AL5" s="124"/>
      <c r="AM5" s="137"/>
      <c r="AN5" s="137"/>
      <c r="AO5" s="125"/>
      <c r="AP5" s="125"/>
      <c r="AQ5" s="125"/>
    </row>
    <row r="6" customFormat="false" ht="12" hidden="false" customHeight="false" outlineLevel="0" collapsed="false">
      <c r="A6" s="122"/>
      <c r="B6" s="126"/>
      <c r="C6" s="126" t="n">
        <v>37</v>
      </c>
      <c r="D6" s="131" t="n">
        <f aca="false">L6</f>
        <v>0</v>
      </c>
      <c r="E6" s="131" t="n">
        <f aca="false">N6</f>
        <v>0</v>
      </c>
      <c r="F6" s="131" t="n">
        <f aca="false">L6</f>
        <v>0</v>
      </c>
      <c r="G6" s="131" t="n">
        <f aca="false">O6</f>
        <v>0</v>
      </c>
      <c r="H6" s="131" t="n">
        <f aca="false">T6</f>
        <v>0</v>
      </c>
      <c r="I6" s="131" t="n">
        <f aca="false">V6</f>
        <v>0</v>
      </c>
      <c r="J6" s="131" t="n">
        <f aca="false">T6</f>
        <v>0</v>
      </c>
      <c r="K6" s="131" t="n">
        <f aca="false">W6</f>
        <v>0</v>
      </c>
      <c r="L6" s="128"/>
      <c r="M6" s="128"/>
      <c r="N6" s="128"/>
      <c r="O6" s="128"/>
      <c r="P6" s="128"/>
      <c r="Q6" s="128"/>
      <c r="R6" s="128"/>
      <c r="S6" s="126"/>
      <c r="T6" s="128"/>
      <c r="U6" s="128"/>
      <c r="V6" s="128"/>
      <c r="W6" s="128"/>
      <c r="X6" s="128"/>
      <c r="Y6" s="128"/>
      <c r="Z6" s="128"/>
      <c r="AA6" s="126"/>
      <c r="AB6" s="126"/>
      <c r="AC6" s="126"/>
      <c r="AD6" s="131" t="n">
        <f aca="false">AP6</f>
        <v>0</v>
      </c>
      <c r="AE6" s="131" t="n">
        <f aca="false">AR6</f>
        <v>0</v>
      </c>
      <c r="AF6" s="131" t="n">
        <f aca="false">AP6</f>
        <v>0</v>
      </c>
      <c r="AG6" s="131" t="n">
        <f aca="false">AS6</f>
        <v>0</v>
      </c>
      <c r="AH6" s="128"/>
      <c r="AI6" s="128"/>
      <c r="AJ6" s="128"/>
      <c r="AK6" s="128"/>
      <c r="AL6" s="128"/>
      <c r="AM6" s="128"/>
      <c r="AN6" s="128"/>
      <c r="AO6" s="126"/>
      <c r="AP6" s="126"/>
      <c r="AQ6" s="126"/>
    </row>
    <row r="7" customFormat="false" ht="11.25" hidden="false" customHeight="false" outlineLevel="0" collapsed="false">
      <c r="A7" s="122"/>
      <c r="B7" s="122" t="s">
        <v>37</v>
      </c>
      <c r="C7" s="117" t="n">
        <v>22</v>
      </c>
      <c r="D7" s="130" t="n">
        <f aca="false">L7</f>
        <v>0</v>
      </c>
      <c r="E7" s="130" t="n">
        <f aca="false">N7</f>
        <v>0</v>
      </c>
      <c r="F7" s="130" t="n">
        <f aca="false">L7</f>
        <v>0</v>
      </c>
      <c r="G7" s="130" t="n">
        <f aca="false">O7</f>
        <v>0</v>
      </c>
      <c r="H7" s="130" t="n">
        <f aca="false">T7</f>
        <v>0</v>
      </c>
      <c r="I7" s="130" t="n">
        <f aca="false">V7</f>
        <v>0</v>
      </c>
      <c r="J7" s="130" t="n">
        <f aca="false">T7</f>
        <v>0</v>
      </c>
      <c r="K7" s="130" t="n">
        <f aca="false">W7</f>
        <v>0</v>
      </c>
      <c r="L7" s="124"/>
      <c r="M7" s="124"/>
      <c r="N7" s="124"/>
      <c r="O7" s="124"/>
      <c r="P7" s="124"/>
      <c r="Q7" s="137"/>
      <c r="R7" s="137"/>
      <c r="S7" s="125"/>
      <c r="T7" s="119"/>
      <c r="U7" s="119"/>
      <c r="V7" s="119"/>
      <c r="W7" s="119"/>
      <c r="X7" s="124"/>
      <c r="Y7" s="137"/>
      <c r="Z7" s="137"/>
      <c r="AA7" s="121"/>
      <c r="AB7" s="121"/>
      <c r="AC7" s="121"/>
      <c r="AD7" s="130" t="n">
        <f aca="false">AP7</f>
        <v>0</v>
      </c>
      <c r="AE7" s="130" t="n">
        <f aca="false">AR7</f>
        <v>0</v>
      </c>
      <c r="AF7" s="130" t="n">
        <f aca="false">AP7</f>
        <v>0</v>
      </c>
      <c r="AG7" s="130" t="n">
        <f aca="false">AS7</f>
        <v>0</v>
      </c>
      <c r="AH7" s="119"/>
      <c r="AI7" s="119"/>
      <c r="AJ7" s="119"/>
      <c r="AK7" s="119"/>
      <c r="AL7" s="124"/>
      <c r="AM7" s="137"/>
      <c r="AN7" s="137"/>
      <c r="AO7" s="121"/>
      <c r="AP7" s="121"/>
      <c r="AQ7" s="121"/>
    </row>
    <row r="8" customFormat="false" ht="11.25" hidden="false" customHeight="false" outlineLevel="0" collapsed="false">
      <c r="A8" s="122"/>
      <c r="B8" s="122" t="s">
        <v>38</v>
      </c>
      <c r="C8" s="122" t="n">
        <v>27</v>
      </c>
      <c r="D8" s="130" t="n">
        <f aca="false">L8</f>
        <v>0</v>
      </c>
      <c r="E8" s="130" t="n">
        <f aca="false">N8</f>
        <v>0</v>
      </c>
      <c r="F8" s="130" t="n">
        <f aca="false">L8</f>
        <v>0</v>
      </c>
      <c r="G8" s="130" t="n">
        <f aca="false">O8</f>
        <v>0</v>
      </c>
      <c r="H8" s="130" t="n">
        <f aca="false">T8</f>
        <v>0</v>
      </c>
      <c r="I8" s="130" t="n">
        <f aca="false">V8</f>
        <v>0</v>
      </c>
      <c r="J8" s="130" t="n">
        <f aca="false">T8</f>
        <v>0</v>
      </c>
      <c r="K8" s="130" t="n">
        <f aca="false">W8</f>
        <v>0</v>
      </c>
      <c r="L8" s="124"/>
      <c r="M8" s="124"/>
      <c r="N8" s="124"/>
      <c r="O8" s="124"/>
      <c r="P8" s="124"/>
      <c r="Q8" s="137"/>
      <c r="R8" s="137"/>
      <c r="S8" s="125"/>
      <c r="T8" s="124"/>
      <c r="U8" s="124"/>
      <c r="V8" s="124"/>
      <c r="W8" s="124"/>
      <c r="X8" s="124"/>
      <c r="Y8" s="137"/>
      <c r="Z8" s="137"/>
      <c r="AA8" s="125"/>
      <c r="AB8" s="125"/>
      <c r="AC8" s="125"/>
      <c r="AD8" s="130" t="n">
        <f aca="false">AP8</f>
        <v>0</v>
      </c>
      <c r="AE8" s="130" t="n">
        <f aca="false">AR8</f>
        <v>0</v>
      </c>
      <c r="AF8" s="130" t="n">
        <f aca="false">AP8</f>
        <v>0</v>
      </c>
      <c r="AG8" s="130" t="n">
        <f aca="false">AS8</f>
        <v>0</v>
      </c>
      <c r="AH8" s="124"/>
      <c r="AI8" s="124"/>
      <c r="AJ8" s="124"/>
      <c r="AK8" s="124"/>
      <c r="AL8" s="124"/>
      <c r="AM8" s="137"/>
      <c r="AN8" s="137"/>
      <c r="AO8" s="125"/>
      <c r="AP8" s="125"/>
      <c r="AQ8" s="125"/>
    </row>
    <row r="9" customFormat="false" ht="11.25" hidden="false" customHeight="false" outlineLevel="0" collapsed="false">
      <c r="A9" s="122"/>
      <c r="B9" s="122"/>
      <c r="C9" s="122" t="n">
        <v>32</v>
      </c>
      <c r="D9" s="130" t="n">
        <f aca="false">L9</f>
        <v>0</v>
      </c>
      <c r="E9" s="130" t="n">
        <f aca="false">N9</f>
        <v>0</v>
      </c>
      <c r="F9" s="130" t="n">
        <f aca="false">L9</f>
        <v>0</v>
      </c>
      <c r="G9" s="130" t="n">
        <f aca="false">O9</f>
        <v>0</v>
      </c>
      <c r="H9" s="130" t="n">
        <f aca="false">T9</f>
        <v>0</v>
      </c>
      <c r="I9" s="130" t="n">
        <f aca="false">V9</f>
        <v>0</v>
      </c>
      <c r="J9" s="130" t="n">
        <f aca="false">T9</f>
        <v>0</v>
      </c>
      <c r="K9" s="130" t="n">
        <f aca="false">W9</f>
        <v>0</v>
      </c>
      <c r="L9" s="124"/>
      <c r="M9" s="124"/>
      <c r="N9" s="124"/>
      <c r="O9" s="124"/>
      <c r="P9" s="124"/>
      <c r="Q9" s="137"/>
      <c r="R9" s="137"/>
      <c r="S9" s="125"/>
      <c r="T9" s="124"/>
      <c r="U9" s="124"/>
      <c r="V9" s="124"/>
      <c r="W9" s="124"/>
      <c r="X9" s="124"/>
      <c r="Y9" s="137"/>
      <c r="Z9" s="137"/>
      <c r="AA9" s="125"/>
      <c r="AB9" s="125"/>
      <c r="AC9" s="125"/>
      <c r="AD9" s="130" t="n">
        <f aca="false">AP9</f>
        <v>0</v>
      </c>
      <c r="AE9" s="130" t="n">
        <f aca="false">AR9</f>
        <v>0</v>
      </c>
      <c r="AF9" s="130" t="n">
        <f aca="false">AP9</f>
        <v>0</v>
      </c>
      <c r="AG9" s="130" t="n">
        <f aca="false">AS9</f>
        <v>0</v>
      </c>
      <c r="AH9" s="124"/>
      <c r="AI9" s="124"/>
      <c r="AJ9" s="124"/>
      <c r="AK9" s="124"/>
      <c r="AL9" s="124"/>
      <c r="AM9" s="137"/>
      <c r="AN9" s="137"/>
      <c r="AO9" s="125"/>
      <c r="AP9" s="125"/>
      <c r="AQ9" s="125"/>
    </row>
    <row r="10" customFormat="false" ht="12" hidden="false" customHeight="false" outlineLevel="0" collapsed="false">
      <c r="A10" s="126"/>
      <c r="B10" s="126"/>
      <c r="C10" s="126" t="n">
        <v>37</v>
      </c>
      <c r="D10" s="131" t="n">
        <f aca="false">L10</f>
        <v>0</v>
      </c>
      <c r="E10" s="131" t="n">
        <f aca="false">N10</f>
        <v>0</v>
      </c>
      <c r="F10" s="131" t="n">
        <f aca="false">L10</f>
        <v>0</v>
      </c>
      <c r="G10" s="131" t="n">
        <f aca="false">O10</f>
        <v>0</v>
      </c>
      <c r="H10" s="131" t="n">
        <f aca="false">T10</f>
        <v>0</v>
      </c>
      <c r="I10" s="131" t="n">
        <f aca="false">V10</f>
        <v>0</v>
      </c>
      <c r="J10" s="131" t="n">
        <f aca="false">T10</f>
        <v>0</v>
      </c>
      <c r="K10" s="131" t="n">
        <f aca="false">W10</f>
        <v>0</v>
      </c>
      <c r="L10" s="128"/>
      <c r="M10" s="128"/>
      <c r="N10" s="128"/>
      <c r="O10" s="128"/>
      <c r="P10" s="128"/>
      <c r="Q10" s="128"/>
      <c r="R10" s="128"/>
      <c r="S10" s="126"/>
      <c r="T10" s="128"/>
      <c r="U10" s="128"/>
      <c r="V10" s="128"/>
      <c r="W10" s="128"/>
      <c r="X10" s="128"/>
      <c r="Y10" s="128"/>
      <c r="Z10" s="128"/>
      <c r="AA10" s="126"/>
      <c r="AB10" s="126"/>
      <c r="AC10" s="126"/>
      <c r="AD10" s="131" t="n">
        <f aca="false">AP10</f>
        <v>0</v>
      </c>
      <c r="AE10" s="131" t="n">
        <f aca="false">AR10</f>
        <v>0</v>
      </c>
      <c r="AF10" s="131" t="n">
        <f aca="false">AP10</f>
        <v>0</v>
      </c>
      <c r="AG10" s="131" t="n">
        <f aca="false">AS10</f>
        <v>0</v>
      </c>
      <c r="AH10" s="128"/>
      <c r="AI10" s="128"/>
      <c r="AJ10" s="128"/>
      <c r="AK10" s="128"/>
      <c r="AL10" s="128"/>
      <c r="AM10" s="128"/>
      <c r="AN10" s="128"/>
      <c r="AO10" s="126"/>
      <c r="AP10" s="126"/>
      <c r="AQ10" s="126"/>
    </row>
    <row r="11" customFormat="false" ht="11.25" hidden="false" customHeight="false" outlineLevel="0" collapsed="false">
      <c r="A11" s="57" t="s">
        <v>8</v>
      </c>
      <c r="B11" s="57" t="s">
        <v>39</v>
      </c>
      <c r="C11" s="57" t="n">
        <v>22</v>
      </c>
      <c r="D11" s="58" t="n">
        <f aca="false">L11</f>
        <v>6031.3536</v>
      </c>
      <c r="E11" s="58" t="n">
        <f aca="false">N11</f>
        <v>43.4451</v>
      </c>
      <c r="F11" s="58" t="n">
        <f aca="false">L11</f>
        <v>6031.3536</v>
      </c>
      <c r="G11" s="58" t="n">
        <f aca="false">O11</f>
        <v>44.6396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62" t="n">
        <v>6031.3536</v>
      </c>
      <c r="M11" s="62" t="n">
        <v>41.9367</v>
      </c>
      <c r="N11" s="62" t="n">
        <v>43.4451</v>
      </c>
      <c r="O11" s="62" t="n">
        <v>44.6396</v>
      </c>
      <c r="P11" s="60" t="n">
        <v>32840</v>
      </c>
      <c r="Q11" s="116" t="n">
        <v>49.67</v>
      </c>
      <c r="R11" s="60" t="n">
        <f aca="false">P11/3600</f>
        <v>9.12222222222222</v>
      </c>
      <c r="S11" s="61"/>
      <c r="T11" s="62"/>
      <c r="U11" s="62"/>
      <c r="V11" s="62"/>
      <c r="W11" s="62"/>
      <c r="X11" s="62"/>
      <c r="Y11" s="62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D11" s="65" t="n">
        <f aca="false">AH11</f>
        <v>0</v>
      </c>
      <c r="AE11" s="58" t="n">
        <f aca="false">AJ11</f>
        <v>0</v>
      </c>
      <c r="AF11" s="58" t="n">
        <f aca="false">AH11</f>
        <v>0</v>
      </c>
      <c r="AG11" s="66" t="n">
        <f aca="false">AK11</f>
        <v>0</v>
      </c>
      <c r="AH11" s="60"/>
      <c r="AI11" s="60"/>
      <c r="AJ11" s="60"/>
      <c r="AK11" s="60"/>
      <c r="AL11" s="60"/>
      <c r="AM11" s="116"/>
      <c r="AN11" s="68" t="n">
        <f aca="false">AL11/3600</f>
        <v>0</v>
      </c>
      <c r="AO11" s="63" t="e">
        <f aca="false">RBJM($L11:$M14,AH11:AI14)</f>
        <v>#VALUE!</v>
      </c>
      <c r="AP11" s="63" t="e">
        <f aca="false">RBJM($D11:$E14,AD11:AE14)</f>
        <v>#VALUE!</v>
      </c>
      <c r="AQ11" s="63" t="e">
        <f aca="false">RBJM($F11:$G14,AF11:AG14)</f>
        <v>#VALUE!</v>
      </c>
    </row>
    <row r="12" customFormat="false" ht="11.25" hidden="false" customHeight="false" outlineLevel="0" collapsed="false">
      <c r="A12" s="69" t="s">
        <v>40</v>
      </c>
      <c r="B12" s="69" t="s">
        <v>41</v>
      </c>
      <c r="C12" s="69" t="n">
        <v>27</v>
      </c>
      <c r="D12" s="58" t="n">
        <f aca="false">L12</f>
        <v>2997.3896</v>
      </c>
      <c r="E12" s="58" t="n">
        <f aca="false">N12</f>
        <v>41.6984</v>
      </c>
      <c r="F12" s="58" t="n">
        <f aca="false">L12</f>
        <v>2997.3896</v>
      </c>
      <c r="G12" s="58" t="n">
        <f aca="false">O12</f>
        <v>42.5858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62" t="n">
        <v>2997.3896</v>
      </c>
      <c r="M12" s="62" t="n">
        <v>40.1469</v>
      </c>
      <c r="N12" s="62" t="n">
        <v>41.6984</v>
      </c>
      <c r="O12" s="62" t="n">
        <v>42.5858</v>
      </c>
      <c r="P12" s="60" t="n">
        <v>27205.39</v>
      </c>
      <c r="Q12" s="116" t="n">
        <v>43.04</v>
      </c>
      <c r="R12" s="60" t="n">
        <f aca="false">P12/3600</f>
        <v>7.55705277777778</v>
      </c>
      <c r="S12" s="61"/>
      <c r="T12" s="62"/>
      <c r="U12" s="62"/>
      <c r="V12" s="62"/>
      <c r="W12" s="62"/>
      <c r="X12" s="62"/>
      <c r="Y12" s="62"/>
      <c r="Z12" s="60" t="n">
        <f aca="false">X12/3600</f>
        <v>0</v>
      </c>
      <c r="AA12" s="61"/>
      <c r="AB12" s="61"/>
      <c r="AC12" s="61"/>
      <c r="AD12" s="65" t="n">
        <f aca="false">AH12</f>
        <v>0</v>
      </c>
      <c r="AE12" s="58" t="n">
        <f aca="false">AJ12</f>
        <v>0</v>
      </c>
      <c r="AF12" s="58" t="n">
        <f aca="false">AH12</f>
        <v>0</v>
      </c>
      <c r="AG12" s="66" t="n">
        <f aca="false">AK12</f>
        <v>0</v>
      </c>
      <c r="AH12" s="60"/>
      <c r="AI12" s="60"/>
      <c r="AJ12" s="60"/>
      <c r="AK12" s="60"/>
      <c r="AL12" s="60"/>
      <c r="AM12" s="116"/>
      <c r="AN12" s="68" t="n">
        <f aca="false">AL12/3600</f>
        <v>0</v>
      </c>
      <c r="AO12" s="61"/>
      <c r="AP12" s="61"/>
      <c r="AQ12" s="61"/>
    </row>
    <row r="13" customFormat="false" ht="11.25" hidden="false" customHeight="false" outlineLevel="0" collapsed="false">
      <c r="A13" s="69"/>
      <c r="B13" s="69"/>
      <c r="C13" s="69" t="n">
        <v>32</v>
      </c>
      <c r="D13" s="58" t="n">
        <f aca="false">L13</f>
        <v>1531.5248</v>
      </c>
      <c r="E13" s="58" t="n">
        <f aca="false">N13</f>
        <v>39.9866</v>
      </c>
      <c r="F13" s="58" t="n">
        <f aca="false">L13</f>
        <v>1531.5248</v>
      </c>
      <c r="G13" s="58" t="n">
        <f aca="false">O13</f>
        <v>41.014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62" t="n">
        <v>1531.5248</v>
      </c>
      <c r="M13" s="62" t="n">
        <v>37.8786</v>
      </c>
      <c r="N13" s="62" t="n">
        <v>39.9866</v>
      </c>
      <c r="O13" s="62" t="n">
        <v>41.014</v>
      </c>
      <c r="P13" s="60" t="n">
        <v>29941.45</v>
      </c>
      <c r="Q13" s="116" t="n">
        <v>51.8</v>
      </c>
      <c r="R13" s="60" t="n">
        <f aca="false">P13/3600</f>
        <v>8.31706944444444</v>
      </c>
      <c r="S13" s="61"/>
      <c r="T13" s="62"/>
      <c r="U13" s="62"/>
      <c r="V13" s="62"/>
      <c r="W13" s="62"/>
      <c r="X13" s="62"/>
      <c r="Y13" s="62"/>
      <c r="Z13" s="60" t="n">
        <f aca="false">X13/3600</f>
        <v>0</v>
      </c>
      <c r="AA13" s="61"/>
      <c r="AB13" s="61"/>
      <c r="AC13" s="61"/>
      <c r="AD13" s="65" t="n">
        <f aca="false">AH13</f>
        <v>0</v>
      </c>
      <c r="AE13" s="58" t="n">
        <f aca="false">AJ13</f>
        <v>0</v>
      </c>
      <c r="AF13" s="58" t="n">
        <f aca="false">AH13</f>
        <v>0</v>
      </c>
      <c r="AG13" s="66" t="n">
        <f aca="false">AK13</f>
        <v>0</v>
      </c>
      <c r="AH13" s="60"/>
      <c r="AI13" s="60"/>
      <c r="AJ13" s="60"/>
      <c r="AK13" s="60"/>
      <c r="AL13" s="60"/>
      <c r="AM13" s="116"/>
      <c r="AN13" s="68" t="n">
        <f aca="false">AL13/3600</f>
        <v>0</v>
      </c>
      <c r="AO13" s="61"/>
      <c r="AP13" s="61"/>
      <c r="AQ13" s="61"/>
    </row>
    <row r="14" customFormat="false" ht="12" hidden="false" customHeight="false" outlineLevel="0" collapsed="false">
      <c r="A14" s="69"/>
      <c r="B14" s="71"/>
      <c r="C14" s="71" t="n">
        <v>37</v>
      </c>
      <c r="D14" s="72" t="n">
        <f aca="false">L14</f>
        <v>730.1264</v>
      </c>
      <c r="E14" s="72" t="n">
        <f aca="false">N14</f>
        <v>38.2203</v>
      </c>
      <c r="F14" s="72" t="n">
        <f aca="false">L14</f>
        <v>730.1264</v>
      </c>
      <c r="G14" s="72" t="n">
        <f aca="false">O14</f>
        <v>39.6826</v>
      </c>
      <c r="H14" s="72" t="n">
        <f aca="false">T14</f>
        <v>0</v>
      </c>
      <c r="I14" s="72" t="n">
        <f aca="false">V14</f>
        <v>0</v>
      </c>
      <c r="J14" s="72" t="n">
        <f aca="false">T14</f>
        <v>0</v>
      </c>
      <c r="K14" s="72" t="n">
        <f aca="false">W14</f>
        <v>0</v>
      </c>
      <c r="L14" s="73" t="n">
        <v>730.1264</v>
      </c>
      <c r="M14" s="73" t="n">
        <v>35.183</v>
      </c>
      <c r="N14" s="73" t="n">
        <v>38.2203</v>
      </c>
      <c r="O14" s="73" t="n">
        <v>39.6826</v>
      </c>
      <c r="P14" s="74" t="n">
        <v>27153.44</v>
      </c>
      <c r="Q14" s="74" t="n">
        <v>45.91</v>
      </c>
      <c r="R14" s="74" t="n">
        <f aca="false">P14/3600</f>
        <v>7.54262222222222</v>
      </c>
      <c r="S14" s="71"/>
      <c r="T14" s="73"/>
      <c r="U14" s="73"/>
      <c r="V14" s="73"/>
      <c r="W14" s="73"/>
      <c r="X14" s="73"/>
      <c r="Y14" s="73"/>
      <c r="Z14" s="74" t="n">
        <f aca="false">X14/3600</f>
        <v>0</v>
      </c>
      <c r="AA14" s="71"/>
      <c r="AB14" s="71"/>
      <c r="AC14" s="71"/>
      <c r="AD14" s="76" t="n">
        <f aca="false">AH14</f>
        <v>0</v>
      </c>
      <c r="AE14" s="72" t="n">
        <f aca="false">AJ14</f>
        <v>0</v>
      </c>
      <c r="AF14" s="72" t="n">
        <f aca="false">AH14</f>
        <v>0</v>
      </c>
      <c r="AG14" s="77" t="n">
        <f aca="false">AK14</f>
        <v>0</v>
      </c>
      <c r="AH14" s="74"/>
      <c r="AI14" s="74"/>
      <c r="AJ14" s="74"/>
      <c r="AK14" s="74"/>
      <c r="AL14" s="74"/>
      <c r="AM14" s="74"/>
      <c r="AN14" s="79" t="n">
        <f aca="false">AL14/3600</f>
        <v>0</v>
      </c>
      <c r="AO14" s="71"/>
      <c r="AP14" s="71"/>
      <c r="AQ14" s="71"/>
    </row>
    <row r="15" customFormat="false" ht="11.25" hidden="false" customHeight="false" outlineLevel="0" collapsed="false">
      <c r="A15" s="69"/>
      <c r="B15" s="57" t="s">
        <v>42</v>
      </c>
      <c r="C15" s="57" t="n">
        <v>22</v>
      </c>
      <c r="D15" s="82" t="n">
        <f aca="false">L15</f>
        <v>9648.0304</v>
      </c>
      <c r="E15" s="82" t="n">
        <f aca="false">N15</f>
        <v>41.7816</v>
      </c>
      <c r="F15" s="82" t="n">
        <f aca="false">L15</f>
        <v>9648.0304</v>
      </c>
      <c r="G15" s="82" t="n">
        <f aca="false">O15</f>
        <v>42.6163</v>
      </c>
      <c r="H15" s="82" t="n">
        <f aca="false">T15</f>
        <v>0</v>
      </c>
      <c r="I15" s="82" t="n">
        <f aca="false">V15</f>
        <v>0</v>
      </c>
      <c r="J15" s="82" t="n">
        <f aca="false">T15</f>
        <v>0</v>
      </c>
      <c r="K15" s="82" t="n">
        <f aca="false">W15</f>
        <v>0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81" t="n">
        <v>34664.12</v>
      </c>
      <c r="Q15" s="116" t="n">
        <v>50.02</v>
      </c>
      <c r="R15" s="81" t="n">
        <f aca="false">P15/3600</f>
        <v>9.62892222222222</v>
      </c>
      <c r="S15" s="83"/>
      <c r="T15" s="59"/>
      <c r="U15" s="59"/>
      <c r="V15" s="59"/>
      <c r="W15" s="59"/>
      <c r="X15" s="59"/>
      <c r="Y15" s="59"/>
      <c r="Z15" s="81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D15" s="84" t="n">
        <f aca="false">AH15</f>
        <v>0</v>
      </c>
      <c r="AE15" s="82" t="n">
        <f aca="false">AJ15</f>
        <v>0</v>
      </c>
      <c r="AF15" s="82" t="n">
        <f aca="false">AH15</f>
        <v>0</v>
      </c>
      <c r="AG15" s="85" t="n">
        <f aca="false">AK15</f>
        <v>0</v>
      </c>
      <c r="AH15" s="81"/>
      <c r="AI15" s="81"/>
      <c r="AJ15" s="81"/>
      <c r="AK15" s="81"/>
      <c r="AL15" s="81"/>
      <c r="AM15" s="116"/>
      <c r="AN15" s="86" t="n">
        <f aca="false">AL15/3600</f>
        <v>0</v>
      </c>
      <c r="AO15" s="63" t="e">
        <f aca="false">RBJM($L15:$M18,AH15:AI18)</f>
        <v>#VALUE!</v>
      </c>
      <c r="AP15" s="63" t="e">
        <f aca="false">RBJM($D15:$E18,AD15:AE18)</f>
        <v>#VALUE!</v>
      </c>
      <c r="AQ15" s="63" t="e">
        <f aca="false">RBJM($F15:$G18,AF15:AG18)</f>
        <v>#VALUE!</v>
      </c>
    </row>
    <row r="16" customFormat="false" ht="11.25" hidden="false" customHeight="false" outlineLevel="0" collapsed="false">
      <c r="A16" s="69"/>
      <c r="B16" s="69" t="s">
        <v>43</v>
      </c>
      <c r="C16" s="69" t="n">
        <v>27</v>
      </c>
      <c r="D16" s="58" t="n">
        <f aca="false">L16</f>
        <v>4030.0432</v>
      </c>
      <c r="E16" s="58" t="n">
        <f aca="false">N16</f>
        <v>39.4315</v>
      </c>
      <c r="F16" s="58" t="n">
        <f aca="false">L16</f>
        <v>4030.0432</v>
      </c>
      <c r="G16" s="58" t="n">
        <f aca="false">O16</f>
        <v>40.3549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62" t="n">
        <v>4030.0432</v>
      </c>
      <c r="M16" s="62" t="n">
        <v>36.9992</v>
      </c>
      <c r="N16" s="62" t="n">
        <v>39.4315</v>
      </c>
      <c r="O16" s="62" t="n">
        <v>40.3549</v>
      </c>
      <c r="P16" s="60" t="n">
        <v>31581.01</v>
      </c>
      <c r="Q16" s="116" t="n">
        <v>51.95</v>
      </c>
      <c r="R16" s="60" t="n">
        <f aca="false">P16/3600</f>
        <v>8.77250277777778</v>
      </c>
      <c r="S16" s="61"/>
      <c r="T16" s="62"/>
      <c r="U16" s="62"/>
      <c r="V16" s="62"/>
      <c r="W16" s="62"/>
      <c r="X16" s="62"/>
      <c r="Y16" s="62"/>
      <c r="Z16" s="60" t="n">
        <f aca="false">X16/3600</f>
        <v>0</v>
      </c>
      <c r="AA16" s="61"/>
      <c r="AB16" s="61"/>
      <c r="AC16" s="61"/>
      <c r="AD16" s="65" t="n">
        <f aca="false">AH16</f>
        <v>0</v>
      </c>
      <c r="AE16" s="58" t="n">
        <f aca="false">AJ16</f>
        <v>0</v>
      </c>
      <c r="AF16" s="58" t="n">
        <f aca="false">AH16</f>
        <v>0</v>
      </c>
      <c r="AG16" s="66" t="n">
        <f aca="false">AK16</f>
        <v>0</v>
      </c>
      <c r="AH16" s="60"/>
      <c r="AI16" s="60"/>
      <c r="AJ16" s="60"/>
      <c r="AK16" s="60"/>
      <c r="AL16" s="60"/>
      <c r="AM16" s="116"/>
      <c r="AN16" s="68" t="n">
        <f aca="false">AL16/3600</f>
        <v>0</v>
      </c>
      <c r="AO16" s="61"/>
      <c r="AP16" s="61"/>
      <c r="AQ16" s="61"/>
    </row>
    <row r="17" customFormat="false" ht="11.25" hidden="false" customHeight="false" outlineLevel="0" collapsed="false">
      <c r="A17" s="69"/>
      <c r="B17" s="69"/>
      <c r="C17" s="69" t="n">
        <v>32</v>
      </c>
      <c r="D17" s="58" t="n">
        <f aca="false">L17</f>
        <v>1698.0728</v>
      </c>
      <c r="E17" s="58" t="n">
        <f aca="false">N17</f>
        <v>37.393</v>
      </c>
      <c r="F17" s="58" t="n">
        <f aca="false">L17</f>
        <v>1698.0728</v>
      </c>
      <c r="G17" s="58" t="n">
        <f aca="false">O17</f>
        <v>38.8173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62" t="n">
        <v>1698.0728</v>
      </c>
      <c r="M17" s="62" t="n">
        <v>34.0805</v>
      </c>
      <c r="N17" s="62" t="n">
        <v>37.393</v>
      </c>
      <c r="O17" s="62" t="n">
        <v>38.8173</v>
      </c>
      <c r="P17" s="60" t="n">
        <v>27854.9</v>
      </c>
      <c r="Q17" s="116" t="n">
        <v>46.63</v>
      </c>
      <c r="R17" s="60" t="n">
        <f aca="false">P17/3600</f>
        <v>7.73747222222222</v>
      </c>
      <c r="S17" s="61"/>
      <c r="T17" s="62"/>
      <c r="U17" s="62"/>
      <c r="V17" s="62"/>
      <c r="W17" s="62"/>
      <c r="X17" s="62"/>
      <c r="Y17" s="62"/>
      <c r="Z17" s="60" t="n">
        <f aca="false">X17/3600</f>
        <v>0</v>
      </c>
      <c r="AA17" s="61"/>
      <c r="AB17" s="61"/>
      <c r="AC17" s="61"/>
      <c r="AD17" s="65" t="n">
        <f aca="false">AH17</f>
        <v>0</v>
      </c>
      <c r="AE17" s="58" t="n">
        <f aca="false">AJ17</f>
        <v>0</v>
      </c>
      <c r="AF17" s="58" t="n">
        <f aca="false">AH17</f>
        <v>0</v>
      </c>
      <c r="AG17" s="66" t="n">
        <f aca="false">AK17</f>
        <v>0</v>
      </c>
      <c r="AH17" s="60"/>
      <c r="AI17" s="60"/>
      <c r="AJ17" s="60"/>
      <c r="AK17" s="60"/>
      <c r="AL17" s="60"/>
      <c r="AM17" s="116"/>
      <c r="AN17" s="68" t="n">
        <f aca="false">AL17/3600</f>
        <v>0</v>
      </c>
      <c r="AO17" s="61"/>
      <c r="AP17" s="61"/>
      <c r="AQ17" s="61"/>
    </row>
    <row r="18" customFormat="false" ht="12" hidden="false" customHeight="false" outlineLevel="0" collapsed="false">
      <c r="A18" s="69"/>
      <c r="B18" s="71"/>
      <c r="C18" s="71" t="n">
        <v>37</v>
      </c>
      <c r="D18" s="72" t="n">
        <f aca="false">L18</f>
        <v>678.9096</v>
      </c>
      <c r="E18" s="72" t="n">
        <f aca="false">N18</f>
        <v>35.5469</v>
      </c>
      <c r="F18" s="72" t="n">
        <f aca="false">L18</f>
        <v>678.9096</v>
      </c>
      <c r="G18" s="72" t="n">
        <f aca="false">O18</f>
        <v>37.6562</v>
      </c>
      <c r="H18" s="72" t="n">
        <f aca="false">T18</f>
        <v>0</v>
      </c>
      <c r="I18" s="72" t="n">
        <f aca="false">V18</f>
        <v>0</v>
      </c>
      <c r="J18" s="72" t="n">
        <f aca="false">T18</f>
        <v>0</v>
      </c>
      <c r="K18" s="72" t="n">
        <f aca="false">W18</f>
        <v>0</v>
      </c>
      <c r="L18" s="73" t="n">
        <v>678.9096</v>
      </c>
      <c r="M18" s="73" t="n">
        <v>31.3914</v>
      </c>
      <c r="N18" s="73" t="n">
        <v>35.5469</v>
      </c>
      <c r="O18" s="73" t="n">
        <v>37.6562</v>
      </c>
      <c r="P18" s="74" t="n">
        <v>27821.87</v>
      </c>
      <c r="Q18" s="74" t="n">
        <v>50.87</v>
      </c>
      <c r="R18" s="74" t="n">
        <f aca="false">P18/3600</f>
        <v>7.72829722222222</v>
      </c>
      <c r="S18" s="71"/>
      <c r="T18" s="73"/>
      <c r="U18" s="73"/>
      <c r="V18" s="73"/>
      <c r="W18" s="73"/>
      <c r="X18" s="73"/>
      <c r="Y18" s="73"/>
      <c r="Z18" s="74" t="n">
        <f aca="false">X18/3600</f>
        <v>0</v>
      </c>
      <c r="AA18" s="71"/>
      <c r="AB18" s="71"/>
      <c r="AC18" s="71"/>
      <c r="AD18" s="76" t="n">
        <f aca="false">AH18</f>
        <v>0</v>
      </c>
      <c r="AE18" s="72" t="n">
        <f aca="false">AJ18</f>
        <v>0</v>
      </c>
      <c r="AF18" s="72" t="n">
        <f aca="false">AH18</f>
        <v>0</v>
      </c>
      <c r="AG18" s="77" t="n">
        <f aca="false">AK18</f>
        <v>0</v>
      </c>
      <c r="AH18" s="74"/>
      <c r="AI18" s="74"/>
      <c r="AJ18" s="74"/>
      <c r="AK18" s="74"/>
      <c r="AL18" s="74"/>
      <c r="AM18" s="74"/>
      <c r="AN18" s="79" t="n">
        <f aca="false">AL18/3600</f>
        <v>0</v>
      </c>
      <c r="AO18" s="71"/>
      <c r="AP18" s="71"/>
      <c r="AQ18" s="71"/>
    </row>
    <row r="19" customFormat="false" ht="11.25" hidden="false" customHeight="false" outlineLevel="0" collapsed="false">
      <c r="A19" s="69"/>
      <c r="B19" s="57" t="s">
        <v>44</v>
      </c>
      <c r="C19" s="57" t="n">
        <v>22</v>
      </c>
      <c r="D19" s="82" t="n">
        <f aca="false">L19</f>
        <v>26941.3672</v>
      </c>
      <c r="E19" s="82" t="n">
        <f aca="false">N19</f>
        <v>40.338</v>
      </c>
      <c r="F19" s="82" t="n">
        <f aca="false">L19</f>
        <v>26941.3672</v>
      </c>
      <c r="G19" s="82" t="n">
        <f aca="false">O19</f>
        <v>42.9722</v>
      </c>
      <c r="H19" s="82" t="n">
        <f aca="false">T19</f>
        <v>0</v>
      </c>
      <c r="I19" s="82" t="n">
        <f aca="false">V19</f>
        <v>0</v>
      </c>
      <c r="J19" s="82" t="n">
        <f aca="false">T19</f>
        <v>0</v>
      </c>
      <c r="K19" s="82" t="n">
        <f aca="false">W19</f>
        <v>0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81" t="n">
        <v>81040.53</v>
      </c>
      <c r="Q19" s="116" t="n">
        <v>114.26</v>
      </c>
      <c r="R19" s="81" t="n">
        <f aca="false">P19/3600</f>
        <v>22.5112583333333</v>
      </c>
      <c r="S19" s="83"/>
      <c r="T19" s="59"/>
      <c r="U19" s="59"/>
      <c r="V19" s="59"/>
      <c r="W19" s="59"/>
      <c r="X19" s="59"/>
      <c r="Y19" s="59"/>
      <c r="Z19" s="8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D19" s="84" t="n">
        <f aca="false">AH19</f>
        <v>0</v>
      </c>
      <c r="AE19" s="82" t="n">
        <f aca="false">AJ19</f>
        <v>0</v>
      </c>
      <c r="AF19" s="82" t="n">
        <f aca="false">AH19</f>
        <v>0</v>
      </c>
      <c r="AG19" s="85" t="n">
        <f aca="false">AK19</f>
        <v>0</v>
      </c>
      <c r="AH19" s="81"/>
      <c r="AI19" s="81"/>
      <c r="AJ19" s="81"/>
      <c r="AK19" s="81"/>
      <c r="AL19" s="81"/>
      <c r="AM19" s="116"/>
      <c r="AN19" s="86" t="n">
        <f aca="false">AL19/3600</f>
        <v>0</v>
      </c>
      <c r="AO19" s="63" t="e">
        <f aca="false">RBJM($L19:$M22,AH19:AI22)</f>
        <v>#VALUE!</v>
      </c>
      <c r="AP19" s="63" t="e">
        <f aca="false">RBJM($D19:$E22,AD19:AE22)</f>
        <v>#VALUE!</v>
      </c>
      <c r="AQ19" s="63" t="e">
        <f aca="false">RBJM($F19:$G22,AF19:AG22)</f>
        <v>#VALUE!</v>
      </c>
    </row>
    <row r="20" customFormat="false" ht="11.25" hidden="false" customHeight="false" outlineLevel="0" collapsed="false">
      <c r="A20" s="69"/>
      <c r="B20" s="69" t="s">
        <v>45</v>
      </c>
      <c r="C20" s="69" t="n">
        <v>27</v>
      </c>
      <c r="D20" s="58" t="n">
        <f aca="false">L20</f>
        <v>7624.0696</v>
      </c>
      <c r="E20" s="58" t="n">
        <f aca="false">N20</f>
        <v>38.6527</v>
      </c>
      <c r="F20" s="58" t="n">
        <f aca="false">L20</f>
        <v>7624.0696</v>
      </c>
      <c r="G20" s="58" t="n">
        <f aca="false">O20</f>
        <v>40.8417</v>
      </c>
      <c r="H20" s="58" t="n">
        <f aca="false">T20</f>
        <v>0</v>
      </c>
      <c r="I20" s="58" t="n">
        <f aca="false">V20</f>
        <v>0</v>
      </c>
      <c r="J20" s="58" t="n">
        <f aca="false">T20</f>
        <v>0</v>
      </c>
      <c r="K20" s="58" t="n">
        <f aca="false">W20</f>
        <v>0</v>
      </c>
      <c r="L20" s="62" t="n">
        <v>7624.0696</v>
      </c>
      <c r="M20" s="62" t="n">
        <v>36.7697</v>
      </c>
      <c r="N20" s="62" t="n">
        <v>38.6527</v>
      </c>
      <c r="O20" s="62" t="n">
        <v>40.8417</v>
      </c>
      <c r="P20" s="60" t="n">
        <v>61300.43</v>
      </c>
      <c r="Q20" s="116" t="n">
        <v>85.82</v>
      </c>
      <c r="R20" s="60" t="n">
        <f aca="false">P20/3600</f>
        <v>17.0278972222222</v>
      </c>
      <c r="S20" s="61"/>
      <c r="T20" s="62"/>
      <c r="U20" s="62"/>
      <c r="V20" s="62"/>
      <c r="W20" s="62"/>
      <c r="X20" s="62"/>
      <c r="Y20" s="62"/>
      <c r="Z20" s="60" t="n">
        <f aca="false">X20/3600</f>
        <v>0</v>
      </c>
      <c r="AA20" s="61"/>
      <c r="AB20" s="61"/>
      <c r="AC20" s="61"/>
      <c r="AD20" s="65" t="n">
        <f aca="false">AH20</f>
        <v>0</v>
      </c>
      <c r="AE20" s="58" t="n">
        <f aca="false">AJ20</f>
        <v>0</v>
      </c>
      <c r="AF20" s="58" t="n">
        <f aca="false">AH20</f>
        <v>0</v>
      </c>
      <c r="AG20" s="66" t="n">
        <f aca="false">AK20</f>
        <v>0</v>
      </c>
      <c r="AH20" s="60"/>
      <c r="AI20" s="60"/>
      <c r="AJ20" s="60"/>
      <c r="AK20" s="60"/>
      <c r="AL20" s="60"/>
      <c r="AM20" s="116"/>
      <c r="AN20" s="68" t="n">
        <f aca="false">AL20/3600</f>
        <v>0</v>
      </c>
      <c r="AO20" s="61"/>
      <c r="AP20" s="61"/>
      <c r="AQ20" s="61"/>
    </row>
    <row r="21" customFormat="false" ht="11.25" hidden="false" customHeight="false" outlineLevel="0" collapsed="false">
      <c r="A21" s="69"/>
      <c r="B21" s="69"/>
      <c r="C21" s="69" t="n">
        <v>32</v>
      </c>
      <c r="D21" s="58" t="n">
        <f aca="false">L21</f>
        <v>3478.9296</v>
      </c>
      <c r="E21" s="58" t="n">
        <f aca="false">N21</f>
        <v>37.3309</v>
      </c>
      <c r="F21" s="58" t="n">
        <f aca="false">L21</f>
        <v>3478.9296</v>
      </c>
      <c r="G21" s="58" t="n">
        <f aca="false">O21</f>
        <v>38.7059</v>
      </c>
      <c r="H21" s="58" t="n">
        <f aca="false">T21</f>
        <v>0</v>
      </c>
      <c r="I21" s="58" t="n">
        <f aca="false">V21</f>
        <v>0</v>
      </c>
      <c r="J21" s="58" t="n">
        <f aca="false">T21</f>
        <v>0</v>
      </c>
      <c r="K21" s="58" t="n">
        <f aca="false">W21</f>
        <v>0</v>
      </c>
      <c r="L21" s="62" t="n">
        <v>3478.9296</v>
      </c>
      <c r="M21" s="62" t="n">
        <v>34.6228</v>
      </c>
      <c r="N21" s="62" t="n">
        <v>37.3309</v>
      </c>
      <c r="O21" s="62" t="n">
        <v>38.7059</v>
      </c>
      <c r="P21" s="60" t="n">
        <v>54109.41</v>
      </c>
      <c r="Q21" s="116" t="n">
        <v>80.54</v>
      </c>
      <c r="R21" s="60" t="n">
        <f aca="false">P21/3600</f>
        <v>15.0303916666667</v>
      </c>
      <c r="S21" s="61"/>
      <c r="T21" s="62"/>
      <c r="U21" s="62"/>
      <c r="V21" s="62"/>
      <c r="W21" s="62"/>
      <c r="X21" s="62"/>
      <c r="Y21" s="62"/>
      <c r="Z21" s="60" t="n">
        <f aca="false">X21/3600</f>
        <v>0</v>
      </c>
      <c r="AA21" s="61"/>
      <c r="AB21" s="61"/>
      <c r="AC21" s="61"/>
      <c r="AD21" s="65" t="n">
        <f aca="false">AH21</f>
        <v>0</v>
      </c>
      <c r="AE21" s="58" t="n">
        <f aca="false">AJ21</f>
        <v>0</v>
      </c>
      <c r="AF21" s="58" t="n">
        <f aca="false">AH21</f>
        <v>0</v>
      </c>
      <c r="AG21" s="66" t="n">
        <f aca="false">AK21</f>
        <v>0</v>
      </c>
      <c r="AH21" s="60"/>
      <c r="AI21" s="60"/>
      <c r="AJ21" s="60"/>
      <c r="AK21" s="60"/>
      <c r="AL21" s="60"/>
      <c r="AM21" s="116"/>
      <c r="AN21" s="68" t="n">
        <f aca="false">AL21/3600</f>
        <v>0</v>
      </c>
      <c r="AO21" s="61"/>
      <c r="AP21" s="61"/>
      <c r="AQ21" s="61"/>
    </row>
    <row r="22" customFormat="false" ht="12" hidden="false" customHeight="false" outlineLevel="0" collapsed="false">
      <c r="A22" s="69"/>
      <c r="B22" s="71"/>
      <c r="C22" s="71" t="n">
        <v>37</v>
      </c>
      <c r="D22" s="72" t="n">
        <f aca="false">L22</f>
        <v>1594.4672</v>
      </c>
      <c r="E22" s="72" t="n">
        <f aca="false">N22</f>
        <v>35.8942</v>
      </c>
      <c r="F22" s="72" t="n">
        <f aca="false">L22</f>
        <v>1594.4672</v>
      </c>
      <c r="G22" s="72" t="n">
        <f aca="false">O22</f>
        <v>36.4254</v>
      </c>
      <c r="H22" s="72" t="n">
        <f aca="false">T22</f>
        <v>0</v>
      </c>
      <c r="I22" s="72" t="n">
        <f aca="false">V22</f>
        <v>0</v>
      </c>
      <c r="J22" s="72" t="n">
        <f aca="false">T22</f>
        <v>0</v>
      </c>
      <c r="K22" s="72" t="n">
        <f aca="false">W22</f>
        <v>0</v>
      </c>
      <c r="L22" s="73" t="n">
        <v>1594.4672</v>
      </c>
      <c r="M22" s="73" t="n">
        <v>32.2237</v>
      </c>
      <c r="N22" s="73" t="n">
        <v>35.8942</v>
      </c>
      <c r="O22" s="73" t="n">
        <v>36.4254</v>
      </c>
      <c r="P22" s="74" t="n">
        <v>50735.77</v>
      </c>
      <c r="Q22" s="74" t="n">
        <v>79.02</v>
      </c>
      <c r="R22" s="74" t="n">
        <f aca="false">P22/3600</f>
        <v>14.0932694444444</v>
      </c>
      <c r="S22" s="71"/>
      <c r="T22" s="73"/>
      <c r="U22" s="73"/>
      <c r="V22" s="73"/>
      <c r="W22" s="73"/>
      <c r="X22" s="73"/>
      <c r="Y22" s="73"/>
      <c r="Z22" s="74" t="n">
        <f aca="false">X22/3600</f>
        <v>0</v>
      </c>
      <c r="AA22" s="71"/>
      <c r="AB22" s="71"/>
      <c r="AC22" s="71"/>
      <c r="AD22" s="76" t="n">
        <f aca="false">AH22</f>
        <v>0</v>
      </c>
      <c r="AE22" s="72" t="n">
        <f aca="false">AJ22</f>
        <v>0</v>
      </c>
      <c r="AF22" s="72" t="n">
        <f aca="false">AH22</f>
        <v>0</v>
      </c>
      <c r="AG22" s="77" t="n">
        <f aca="false">AK22</f>
        <v>0</v>
      </c>
      <c r="AH22" s="74"/>
      <c r="AI22" s="74"/>
      <c r="AJ22" s="74"/>
      <c r="AK22" s="74"/>
      <c r="AL22" s="74"/>
      <c r="AM22" s="74"/>
      <c r="AN22" s="79" t="n">
        <f aca="false">AL22/3600</f>
        <v>0</v>
      </c>
      <c r="AO22" s="71"/>
      <c r="AP22" s="71"/>
      <c r="AQ22" s="71"/>
    </row>
    <row r="23" customFormat="false" ht="11.25" hidden="false" customHeight="false" outlineLevel="0" collapsed="false">
      <c r="A23" s="69"/>
      <c r="B23" s="57" t="s">
        <v>46</v>
      </c>
      <c r="C23" s="57" t="n">
        <v>22</v>
      </c>
      <c r="D23" s="87" t="n">
        <f aca="false">L23</f>
        <v>25257.8432</v>
      </c>
      <c r="E23" s="87" t="n">
        <f aca="false">N23</f>
        <v>43.6622</v>
      </c>
      <c r="F23" s="87" t="n">
        <f aca="false">L23</f>
        <v>25257.8432</v>
      </c>
      <c r="G23" s="87" t="n">
        <f aca="false">O23</f>
        <v>44.9092</v>
      </c>
      <c r="H23" s="87" t="n">
        <f aca="false">T23</f>
        <v>0</v>
      </c>
      <c r="I23" s="87" t="n">
        <f aca="false">V23</f>
        <v>0</v>
      </c>
      <c r="J23" s="87" t="n">
        <f aca="false">T23</f>
        <v>0</v>
      </c>
      <c r="K23" s="87" t="n">
        <f aca="false">W23</f>
        <v>0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81" t="n">
        <v>87178.7</v>
      </c>
      <c r="Q23" s="116" t="n">
        <v>134.13</v>
      </c>
      <c r="R23" s="81" t="n">
        <f aca="false">P23/3600</f>
        <v>24.2163055555556</v>
      </c>
      <c r="S23" s="83"/>
      <c r="T23" s="59"/>
      <c r="U23" s="59"/>
      <c r="V23" s="59"/>
      <c r="W23" s="59"/>
      <c r="X23" s="59"/>
      <c r="Y23" s="59"/>
      <c r="Z23" s="81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D23" s="88" t="n">
        <f aca="false">AH23</f>
        <v>0</v>
      </c>
      <c r="AE23" s="87" t="n">
        <f aca="false">AJ23</f>
        <v>0</v>
      </c>
      <c r="AF23" s="87" t="n">
        <f aca="false">AH23</f>
        <v>0</v>
      </c>
      <c r="AG23" s="89" t="n">
        <f aca="false">AK23</f>
        <v>0</v>
      </c>
      <c r="AH23" s="81"/>
      <c r="AI23" s="81"/>
      <c r="AJ23" s="81"/>
      <c r="AK23" s="81"/>
      <c r="AL23" s="81"/>
      <c r="AM23" s="116"/>
      <c r="AN23" s="86" t="n">
        <f aca="false">AL23/3600</f>
        <v>0</v>
      </c>
      <c r="AO23" s="63" t="e">
        <f aca="false">RBJM($L23:$M26,AH23:AI26)</f>
        <v>#VALUE!</v>
      </c>
      <c r="AP23" s="63" t="e">
        <f aca="false">RBJM($D23:$E26,AD23:AE26)</f>
        <v>#VALUE!</v>
      </c>
      <c r="AQ23" s="63" t="e">
        <f aca="false">RBJM($F23:$G26,AF23:AG26)</f>
        <v>#VALUE!</v>
      </c>
    </row>
    <row r="24" customFormat="false" ht="11.25" hidden="false" customHeight="false" outlineLevel="0" collapsed="false">
      <c r="A24" s="69"/>
      <c r="B24" s="69" t="s">
        <v>47</v>
      </c>
      <c r="C24" s="69" t="n">
        <v>27</v>
      </c>
      <c r="D24" s="90" t="n">
        <f aca="false">L24</f>
        <v>8761.9952</v>
      </c>
      <c r="E24" s="90" t="n">
        <f aca="false">N24</f>
        <v>42.0802</v>
      </c>
      <c r="F24" s="90" t="n">
        <f aca="false">L24</f>
        <v>8761.9952</v>
      </c>
      <c r="G24" s="90" t="n">
        <f aca="false">O24</f>
        <v>42.6291</v>
      </c>
      <c r="H24" s="90" t="n">
        <f aca="false">T24</f>
        <v>0</v>
      </c>
      <c r="I24" s="90" t="n">
        <f aca="false">V24</f>
        <v>0</v>
      </c>
      <c r="J24" s="90" t="n">
        <f aca="false">T24</f>
        <v>0</v>
      </c>
      <c r="K24" s="90" t="n">
        <f aca="false">W24</f>
        <v>0</v>
      </c>
      <c r="L24" s="62" t="n">
        <v>8761.9952</v>
      </c>
      <c r="M24" s="62" t="n">
        <v>37.863</v>
      </c>
      <c r="N24" s="62" t="n">
        <v>42.0802</v>
      </c>
      <c r="O24" s="62" t="n">
        <v>42.6291</v>
      </c>
      <c r="P24" s="60" t="n">
        <v>73690.38</v>
      </c>
      <c r="Q24" s="116" t="n">
        <v>119.41</v>
      </c>
      <c r="R24" s="60" t="n">
        <f aca="false">P24/3600</f>
        <v>20.46955</v>
      </c>
      <c r="S24" s="61"/>
      <c r="T24" s="62"/>
      <c r="U24" s="62"/>
      <c r="V24" s="62"/>
      <c r="W24" s="62"/>
      <c r="X24" s="62"/>
      <c r="Y24" s="62"/>
      <c r="Z24" s="60" t="n">
        <f aca="false">X24/3600</f>
        <v>0</v>
      </c>
      <c r="AA24" s="61"/>
      <c r="AB24" s="61"/>
      <c r="AC24" s="61"/>
      <c r="AD24" s="91" t="n">
        <f aca="false">AH24</f>
        <v>0</v>
      </c>
      <c r="AE24" s="90" t="n">
        <f aca="false">AJ24</f>
        <v>0</v>
      </c>
      <c r="AF24" s="90" t="n">
        <f aca="false">AH24</f>
        <v>0</v>
      </c>
      <c r="AG24" s="92" t="n">
        <f aca="false">AK24</f>
        <v>0</v>
      </c>
      <c r="AH24" s="60"/>
      <c r="AI24" s="60"/>
      <c r="AJ24" s="60"/>
      <c r="AK24" s="60"/>
      <c r="AL24" s="60"/>
      <c r="AM24" s="116"/>
      <c r="AN24" s="68" t="n">
        <f aca="false">AL24/3600</f>
        <v>0</v>
      </c>
      <c r="AO24" s="61"/>
      <c r="AP24" s="61"/>
      <c r="AQ24" s="61"/>
    </row>
    <row r="25" customFormat="false" ht="11.25" hidden="false" customHeight="false" outlineLevel="0" collapsed="false">
      <c r="A25" s="69"/>
      <c r="B25" s="69"/>
      <c r="C25" s="69" t="n">
        <v>32</v>
      </c>
      <c r="D25" s="90" t="n">
        <f aca="false">L25</f>
        <v>4232.4824</v>
      </c>
      <c r="E25" s="90" t="n">
        <f aca="false">N25</f>
        <v>40.2995</v>
      </c>
      <c r="F25" s="90" t="n">
        <f aca="false">L25</f>
        <v>4232.4824</v>
      </c>
      <c r="G25" s="90" t="n">
        <f aca="false">O25</f>
        <v>40.2636</v>
      </c>
      <c r="H25" s="90" t="n">
        <f aca="false">T25</f>
        <v>0</v>
      </c>
      <c r="I25" s="90" t="n">
        <f aca="false">V25</f>
        <v>0</v>
      </c>
      <c r="J25" s="90" t="n">
        <f aca="false">T25</f>
        <v>0</v>
      </c>
      <c r="K25" s="90" t="n">
        <f aca="false">W25</f>
        <v>0</v>
      </c>
      <c r="L25" s="62" t="n">
        <v>4232.4824</v>
      </c>
      <c r="M25" s="62" t="n">
        <v>36.068</v>
      </c>
      <c r="N25" s="62" t="n">
        <v>40.2995</v>
      </c>
      <c r="O25" s="62" t="n">
        <v>40.2636</v>
      </c>
      <c r="P25" s="60" t="n">
        <v>65051.3</v>
      </c>
      <c r="Q25" s="116" t="n">
        <v>108.53</v>
      </c>
      <c r="R25" s="60" t="n">
        <f aca="false">P25/3600</f>
        <v>18.0698055555556</v>
      </c>
      <c r="S25" s="61"/>
      <c r="T25" s="62"/>
      <c r="U25" s="62"/>
      <c r="V25" s="62"/>
      <c r="W25" s="62"/>
      <c r="X25" s="62"/>
      <c r="Y25" s="62"/>
      <c r="Z25" s="60" t="n">
        <f aca="false">X25/3600</f>
        <v>0</v>
      </c>
      <c r="AA25" s="61"/>
      <c r="AB25" s="61"/>
      <c r="AC25" s="61"/>
      <c r="AD25" s="91" t="n">
        <f aca="false">AH25</f>
        <v>0</v>
      </c>
      <c r="AE25" s="90" t="n">
        <f aca="false">AJ25</f>
        <v>0</v>
      </c>
      <c r="AF25" s="90" t="n">
        <f aca="false">AH25</f>
        <v>0</v>
      </c>
      <c r="AG25" s="92" t="n">
        <f aca="false">AK25</f>
        <v>0</v>
      </c>
      <c r="AH25" s="60"/>
      <c r="AI25" s="60"/>
      <c r="AJ25" s="60"/>
      <c r="AK25" s="60"/>
      <c r="AL25" s="60"/>
      <c r="AM25" s="116"/>
      <c r="AN25" s="68" t="n">
        <f aca="false">AL25/3600</f>
        <v>0</v>
      </c>
      <c r="AO25" s="61"/>
      <c r="AP25" s="61"/>
      <c r="AQ25" s="61"/>
    </row>
    <row r="26" customFormat="false" ht="12" hidden="false" customHeight="false" outlineLevel="0" collapsed="false">
      <c r="A26" s="69"/>
      <c r="B26" s="71"/>
      <c r="C26" s="71" t="n">
        <v>37</v>
      </c>
      <c r="D26" s="93" t="n">
        <f aca="false">L26</f>
        <v>2064.4576</v>
      </c>
      <c r="E26" s="93" t="n">
        <f aca="false">N26</f>
        <v>38.1135</v>
      </c>
      <c r="F26" s="93" t="n">
        <f aca="false">L26</f>
        <v>2064.4576</v>
      </c>
      <c r="G26" s="93" t="n">
        <f aca="false">O26</f>
        <v>37.5682</v>
      </c>
      <c r="H26" s="93" t="n">
        <f aca="false">T26</f>
        <v>0</v>
      </c>
      <c r="I26" s="93" t="n">
        <f aca="false">V26</f>
        <v>0</v>
      </c>
      <c r="J26" s="93" t="n">
        <f aca="false">T26</f>
        <v>0</v>
      </c>
      <c r="K26" s="93" t="n">
        <f aca="false">W26</f>
        <v>0</v>
      </c>
      <c r="L26" s="73" t="n">
        <v>2064.4576</v>
      </c>
      <c r="M26" s="73" t="n">
        <v>33.9376</v>
      </c>
      <c r="N26" s="73" t="n">
        <v>38.1135</v>
      </c>
      <c r="O26" s="73" t="n">
        <v>37.5682</v>
      </c>
      <c r="P26" s="74" t="n">
        <v>51929.61</v>
      </c>
      <c r="Q26" s="74" t="n">
        <v>85.78</v>
      </c>
      <c r="R26" s="74" t="n">
        <f aca="false">P26/3600</f>
        <v>14.4248916666667</v>
      </c>
      <c r="S26" s="71"/>
      <c r="T26" s="73"/>
      <c r="U26" s="73"/>
      <c r="V26" s="73"/>
      <c r="W26" s="73"/>
      <c r="X26" s="73"/>
      <c r="Y26" s="73"/>
      <c r="Z26" s="74" t="n">
        <f aca="false">X26/3600</f>
        <v>0</v>
      </c>
      <c r="AA26" s="71"/>
      <c r="AB26" s="71"/>
      <c r="AC26" s="71"/>
      <c r="AD26" s="94" t="n">
        <f aca="false">AH26</f>
        <v>0</v>
      </c>
      <c r="AE26" s="93" t="n">
        <f aca="false">AJ26</f>
        <v>0</v>
      </c>
      <c r="AF26" s="93" t="n">
        <f aca="false">AH26</f>
        <v>0</v>
      </c>
      <c r="AG26" s="95" t="n">
        <f aca="false">AK26</f>
        <v>0</v>
      </c>
      <c r="AH26" s="74"/>
      <c r="AI26" s="74"/>
      <c r="AJ26" s="74"/>
      <c r="AK26" s="74"/>
      <c r="AL26" s="74"/>
      <c r="AM26" s="74"/>
      <c r="AN26" s="79" t="n">
        <f aca="false">AL26/3600</f>
        <v>0</v>
      </c>
      <c r="AO26" s="71"/>
      <c r="AP26" s="71"/>
      <c r="AQ26" s="71"/>
    </row>
    <row r="27" customFormat="false" ht="11.25" hidden="false" customHeight="false" outlineLevel="0" collapsed="false">
      <c r="A27" s="69"/>
      <c r="B27" s="57" t="s">
        <v>48</v>
      </c>
      <c r="C27" s="57" t="n">
        <v>22</v>
      </c>
      <c r="D27" s="87" t="n">
        <f aca="false">L27</f>
        <v>82036.196</v>
      </c>
      <c r="E27" s="87" t="n">
        <f aca="false">N27</f>
        <v>41.8043</v>
      </c>
      <c r="F27" s="87" t="n">
        <f aca="false">L27</f>
        <v>82036.196</v>
      </c>
      <c r="G27" s="87" t="n">
        <f aca="false">O27</f>
        <v>43.7263</v>
      </c>
      <c r="H27" s="87" t="n">
        <f aca="false">T27</f>
        <v>0</v>
      </c>
      <c r="I27" s="87" t="n">
        <f aca="false">V27</f>
        <v>0</v>
      </c>
      <c r="J27" s="87" t="n">
        <f aca="false">T27</f>
        <v>0</v>
      </c>
      <c r="K27" s="87" t="n">
        <f aca="false">W27</f>
        <v>0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81" t="n">
        <v>131856.51</v>
      </c>
      <c r="Q27" s="116" t="n">
        <v>215.11</v>
      </c>
      <c r="R27" s="81" t="n">
        <f aca="false">P27/3600</f>
        <v>36.6268083333333</v>
      </c>
      <c r="S27" s="83"/>
      <c r="T27" s="59"/>
      <c r="U27" s="59"/>
      <c r="V27" s="59"/>
      <c r="W27" s="59"/>
      <c r="X27" s="59"/>
      <c r="Y27" s="59"/>
      <c r="Z27" s="81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D27" s="88" t="n">
        <f aca="false">AH27</f>
        <v>0</v>
      </c>
      <c r="AE27" s="87" t="n">
        <f aca="false">AJ27</f>
        <v>0</v>
      </c>
      <c r="AF27" s="87" t="n">
        <f aca="false">AH27</f>
        <v>0</v>
      </c>
      <c r="AG27" s="89" t="n">
        <f aca="false">AK27</f>
        <v>0</v>
      </c>
      <c r="AH27" s="81"/>
      <c r="AI27" s="81"/>
      <c r="AJ27" s="81"/>
      <c r="AK27" s="81"/>
      <c r="AL27" s="81"/>
      <c r="AM27" s="116"/>
      <c r="AN27" s="86" t="n">
        <f aca="false">AL27/3600</f>
        <v>0</v>
      </c>
      <c r="AO27" s="63" t="e">
        <f aca="false">RBJM($L27:$M30,AH27:AI30)</f>
        <v>#VALUE!</v>
      </c>
      <c r="AP27" s="63" t="e">
        <f aca="false">RBJM($D27:$E30,AD27:AE30)</f>
        <v>#VALUE!</v>
      </c>
      <c r="AQ27" s="63" t="e">
        <f aca="false">RBJM($F27:$G30,AF27:AG30)</f>
        <v>#VALUE!</v>
      </c>
    </row>
    <row r="28" customFormat="false" ht="11.25" hidden="false" customHeight="false" outlineLevel="0" collapsed="false">
      <c r="A28" s="69"/>
      <c r="B28" s="69" t="s">
        <v>49</v>
      </c>
      <c r="C28" s="69" t="n">
        <v>27</v>
      </c>
      <c r="D28" s="90" t="n">
        <f aca="false">L28</f>
        <v>11317.492</v>
      </c>
      <c r="E28" s="90" t="n">
        <f aca="false">N28</f>
        <v>40.0367</v>
      </c>
      <c r="F28" s="90" t="n">
        <f aca="false">L28</f>
        <v>11317.492</v>
      </c>
      <c r="G28" s="90" t="n">
        <f aca="false">O28</f>
        <v>42.4157</v>
      </c>
      <c r="H28" s="90" t="n">
        <f aca="false">T28</f>
        <v>0</v>
      </c>
      <c r="I28" s="90" t="n">
        <f aca="false">V28</f>
        <v>0</v>
      </c>
      <c r="J28" s="90" t="n">
        <f aca="false">T28</f>
        <v>0</v>
      </c>
      <c r="K28" s="90" t="n">
        <f aca="false">W28</f>
        <v>0</v>
      </c>
      <c r="L28" s="62" t="n">
        <v>11317.492</v>
      </c>
      <c r="M28" s="62" t="n">
        <v>35.5941</v>
      </c>
      <c r="N28" s="62" t="n">
        <v>40.0367</v>
      </c>
      <c r="O28" s="62" t="n">
        <v>42.4157</v>
      </c>
      <c r="P28" s="60" t="n">
        <v>81351.46</v>
      </c>
      <c r="Q28" s="116" t="n">
        <v>134.16</v>
      </c>
      <c r="R28" s="60" t="n">
        <f aca="false">P28/3600</f>
        <v>22.5976277777778</v>
      </c>
      <c r="S28" s="61"/>
      <c r="T28" s="62"/>
      <c r="U28" s="62"/>
      <c r="V28" s="62"/>
      <c r="W28" s="62"/>
      <c r="X28" s="62"/>
      <c r="Y28" s="62"/>
      <c r="Z28" s="60" t="n">
        <f aca="false">X28/3600</f>
        <v>0</v>
      </c>
      <c r="AA28" s="61"/>
      <c r="AB28" s="61"/>
      <c r="AC28" s="61"/>
      <c r="AD28" s="91" t="n">
        <f aca="false">AH28</f>
        <v>0</v>
      </c>
      <c r="AE28" s="90" t="n">
        <f aca="false">AJ28</f>
        <v>0</v>
      </c>
      <c r="AF28" s="90" t="n">
        <f aca="false">AH28</f>
        <v>0</v>
      </c>
      <c r="AG28" s="92" t="n">
        <f aca="false">AK28</f>
        <v>0</v>
      </c>
      <c r="AH28" s="60"/>
      <c r="AI28" s="60"/>
      <c r="AJ28" s="60"/>
      <c r="AK28" s="60"/>
      <c r="AL28" s="60"/>
      <c r="AM28" s="116"/>
      <c r="AN28" s="68" t="n">
        <f aca="false">AL28/3600</f>
        <v>0</v>
      </c>
      <c r="AO28" s="61"/>
      <c r="AP28" s="61"/>
      <c r="AQ28" s="61"/>
    </row>
    <row r="29" customFormat="false" ht="11.25" hidden="false" customHeight="false" outlineLevel="0" collapsed="false">
      <c r="A29" s="69"/>
      <c r="B29" s="69"/>
      <c r="C29" s="69" t="n">
        <v>32</v>
      </c>
      <c r="D29" s="90" t="n">
        <f aca="false">L29</f>
        <v>2635.6152</v>
      </c>
      <c r="E29" s="90" t="n">
        <f aca="false">N29</f>
        <v>38.4652</v>
      </c>
      <c r="F29" s="90" t="n">
        <f aca="false">L29</f>
        <v>2635.6152</v>
      </c>
      <c r="G29" s="90" t="n">
        <f aca="false">O29</f>
        <v>41.0773</v>
      </c>
      <c r="H29" s="90" t="n">
        <f aca="false">T29</f>
        <v>0</v>
      </c>
      <c r="I29" s="90" t="n">
        <f aca="false">V29</f>
        <v>0</v>
      </c>
      <c r="J29" s="90" t="n">
        <f aca="false">T29</f>
        <v>0</v>
      </c>
      <c r="K29" s="90" t="n">
        <f aca="false">W29</f>
        <v>0</v>
      </c>
      <c r="L29" s="62" t="n">
        <v>2635.6152</v>
      </c>
      <c r="M29" s="62" t="n">
        <v>33.3173</v>
      </c>
      <c r="N29" s="62" t="n">
        <v>38.4652</v>
      </c>
      <c r="O29" s="62" t="n">
        <v>41.0773</v>
      </c>
      <c r="P29" s="60" t="n">
        <v>64544.81</v>
      </c>
      <c r="Q29" s="116" t="n">
        <v>112.52</v>
      </c>
      <c r="R29" s="60" t="n">
        <f aca="false">P29/3600</f>
        <v>17.9291138888889</v>
      </c>
      <c r="S29" s="61"/>
      <c r="T29" s="62"/>
      <c r="U29" s="62"/>
      <c r="V29" s="62"/>
      <c r="W29" s="62"/>
      <c r="X29" s="62"/>
      <c r="Y29" s="62"/>
      <c r="Z29" s="60" t="n">
        <f aca="false">X29/3600</f>
        <v>0</v>
      </c>
      <c r="AA29" s="61"/>
      <c r="AB29" s="61"/>
      <c r="AC29" s="61"/>
      <c r="AD29" s="91" t="n">
        <f aca="false">AH29</f>
        <v>0</v>
      </c>
      <c r="AE29" s="90" t="n">
        <f aca="false">AJ29</f>
        <v>0</v>
      </c>
      <c r="AF29" s="90" t="n">
        <f aca="false">AH29</f>
        <v>0</v>
      </c>
      <c r="AG29" s="92" t="n">
        <f aca="false">AK29</f>
        <v>0</v>
      </c>
      <c r="AH29" s="60"/>
      <c r="AI29" s="60"/>
      <c r="AJ29" s="60"/>
      <c r="AK29" s="60"/>
      <c r="AL29" s="60"/>
      <c r="AM29" s="116"/>
      <c r="AN29" s="68" t="n">
        <f aca="false">AL29/3600</f>
        <v>0</v>
      </c>
      <c r="AO29" s="61"/>
      <c r="AP29" s="61"/>
      <c r="AQ29" s="61"/>
    </row>
    <row r="30" customFormat="false" ht="12" hidden="false" customHeight="false" outlineLevel="0" collapsed="false">
      <c r="A30" s="71"/>
      <c r="B30" s="71"/>
      <c r="C30" s="71" t="n">
        <v>37</v>
      </c>
      <c r="D30" s="93" t="n">
        <f aca="false">L30</f>
        <v>917.4984</v>
      </c>
      <c r="E30" s="93" t="n">
        <f aca="false">N30</f>
        <v>37.0378</v>
      </c>
      <c r="F30" s="93" t="n">
        <f aca="false">L30</f>
        <v>917.4984</v>
      </c>
      <c r="G30" s="93" t="n">
        <f aca="false">O30</f>
        <v>39.7578</v>
      </c>
      <c r="H30" s="93" t="n">
        <f aca="false">T30</f>
        <v>0</v>
      </c>
      <c r="I30" s="93" t="n">
        <f aca="false">V30</f>
        <v>0</v>
      </c>
      <c r="J30" s="93" t="n">
        <f aca="false">T30</f>
        <v>0</v>
      </c>
      <c r="K30" s="93" t="n">
        <f aca="false">W30</f>
        <v>0</v>
      </c>
      <c r="L30" s="73" t="n">
        <v>917.4984</v>
      </c>
      <c r="M30" s="73" t="n">
        <v>31.011</v>
      </c>
      <c r="N30" s="73" t="n">
        <v>37.0378</v>
      </c>
      <c r="O30" s="73" t="n">
        <v>39.7578</v>
      </c>
      <c r="P30" s="74" t="n">
        <v>53444.86</v>
      </c>
      <c r="Q30" s="74" t="n">
        <v>93.44</v>
      </c>
      <c r="R30" s="74" t="n">
        <f aca="false">P30/3600</f>
        <v>14.8457944444444</v>
      </c>
      <c r="S30" s="71"/>
      <c r="T30" s="73"/>
      <c r="U30" s="73"/>
      <c r="V30" s="73"/>
      <c r="W30" s="73"/>
      <c r="X30" s="73"/>
      <c r="Y30" s="73"/>
      <c r="Z30" s="74" t="n">
        <f aca="false">X30/3600</f>
        <v>0</v>
      </c>
      <c r="AA30" s="71"/>
      <c r="AB30" s="71"/>
      <c r="AC30" s="71"/>
      <c r="AD30" s="94" t="n">
        <f aca="false">AH30</f>
        <v>0</v>
      </c>
      <c r="AE30" s="93" t="n">
        <f aca="false">AJ30</f>
        <v>0</v>
      </c>
      <c r="AF30" s="93" t="n">
        <f aca="false">AH30</f>
        <v>0</v>
      </c>
      <c r="AG30" s="95" t="n">
        <f aca="false">AK30</f>
        <v>0</v>
      </c>
      <c r="AH30" s="74"/>
      <c r="AI30" s="74"/>
      <c r="AJ30" s="74"/>
      <c r="AK30" s="74"/>
      <c r="AL30" s="74"/>
      <c r="AM30" s="74"/>
      <c r="AN30" s="79" t="n">
        <f aca="false">AL30/3600</f>
        <v>0</v>
      </c>
      <c r="AO30" s="71"/>
      <c r="AP30" s="71"/>
      <c r="AQ30" s="71"/>
    </row>
    <row r="31" customFormat="false" ht="11.25" hidden="false" customHeight="false" outlineLevel="0" collapsed="false">
      <c r="A31" s="57" t="s">
        <v>9</v>
      </c>
      <c r="B31" s="57" t="s">
        <v>50</v>
      </c>
      <c r="C31" s="57" t="n">
        <v>22</v>
      </c>
      <c r="D31" s="87" t="n">
        <f aca="false">L31</f>
        <v>4550.0392</v>
      </c>
      <c r="E31" s="87" t="n">
        <f aca="false">N31</f>
        <v>42.177</v>
      </c>
      <c r="F31" s="87" t="n">
        <f aca="false">L31</f>
        <v>4550.0392</v>
      </c>
      <c r="G31" s="87" t="n">
        <f aca="false">O31</f>
        <v>42.6961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81" t="n">
        <v>16858.27</v>
      </c>
      <c r="Q31" s="116" t="n">
        <v>21.99</v>
      </c>
      <c r="R31" s="81" t="n">
        <f aca="false">P31/3600</f>
        <v>4.68285277777778</v>
      </c>
      <c r="S31" s="83"/>
      <c r="T31" s="59"/>
      <c r="U31" s="59"/>
      <c r="V31" s="59"/>
      <c r="W31" s="59"/>
      <c r="X31" s="59"/>
      <c r="Y31" s="59"/>
      <c r="Z31" s="81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D31" s="88" t="n">
        <f aca="false">AH31</f>
        <v>0</v>
      </c>
      <c r="AE31" s="87" t="n">
        <f aca="false">AJ31</f>
        <v>0</v>
      </c>
      <c r="AF31" s="87" t="n">
        <f aca="false">AH31</f>
        <v>0</v>
      </c>
      <c r="AG31" s="89" t="n">
        <f aca="false">AK31</f>
        <v>0</v>
      </c>
      <c r="AH31" s="81"/>
      <c r="AI31" s="81"/>
      <c r="AJ31" s="81"/>
      <c r="AK31" s="81"/>
      <c r="AL31" s="81"/>
      <c r="AM31" s="116"/>
      <c r="AN31" s="86" t="n">
        <f aca="false">AL31/3600</f>
        <v>0</v>
      </c>
      <c r="AO31" s="63" t="e">
        <f aca="false">RBJM($L31:$M34,AH31:AI34)</f>
        <v>#VALUE!</v>
      </c>
      <c r="AP31" s="63" t="e">
        <f aca="false">RBJM($D31:$E34,AD31:AE34)</f>
        <v>#VALUE!</v>
      </c>
      <c r="AQ31" s="63" t="e">
        <f aca="false">RBJM($F31:$G34,AF31:AG34)</f>
        <v>#VALUE!</v>
      </c>
    </row>
    <row r="32" customFormat="false" ht="11.25" hidden="false" customHeight="false" outlineLevel="0" collapsed="false">
      <c r="A32" s="69" t="s">
        <v>51</v>
      </c>
      <c r="B32" s="69" t="s">
        <v>52</v>
      </c>
      <c r="C32" s="69" t="n">
        <v>27</v>
      </c>
      <c r="D32" s="90" t="n">
        <f aca="false">L32</f>
        <v>2319.3672</v>
      </c>
      <c r="E32" s="90" t="n">
        <f aca="false">N32</f>
        <v>39.3454</v>
      </c>
      <c r="F32" s="90" t="n">
        <f aca="false">L32</f>
        <v>2319.3672</v>
      </c>
      <c r="G32" s="90" t="n">
        <f aca="false">O32</f>
        <v>39.584</v>
      </c>
      <c r="H32" s="90" t="n">
        <f aca="false">T32</f>
        <v>0</v>
      </c>
      <c r="I32" s="90" t="n">
        <f aca="false">V32</f>
        <v>0</v>
      </c>
      <c r="J32" s="90" t="n">
        <f aca="false">T32</f>
        <v>0</v>
      </c>
      <c r="K32" s="90" t="n">
        <f aca="false">W32</f>
        <v>0</v>
      </c>
      <c r="L32" s="62" t="n">
        <v>2319.3672</v>
      </c>
      <c r="M32" s="62" t="n">
        <v>36.9637</v>
      </c>
      <c r="N32" s="62" t="n">
        <v>39.3454</v>
      </c>
      <c r="O32" s="62" t="n">
        <v>39.584</v>
      </c>
      <c r="P32" s="60" t="n">
        <v>14602.05</v>
      </c>
      <c r="Q32" s="116" t="n">
        <v>22.44</v>
      </c>
      <c r="R32" s="60" t="n">
        <f aca="false">P32/3600</f>
        <v>4.056125</v>
      </c>
      <c r="S32" s="61"/>
      <c r="T32" s="62"/>
      <c r="U32" s="62"/>
      <c r="V32" s="62"/>
      <c r="W32" s="62"/>
      <c r="X32" s="62"/>
      <c r="Y32" s="62"/>
      <c r="Z32" s="60" t="n">
        <f aca="false">X32/3600</f>
        <v>0</v>
      </c>
      <c r="AA32" s="61"/>
      <c r="AB32" s="61"/>
      <c r="AC32" s="61"/>
      <c r="AD32" s="91" t="n">
        <f aca="false">AH32</f>
        <v>0</v>
      </c>
      <c r="AE32" s="90" t="n">
        <f aca="false">AJ32</f>
        <v>0</v>
      </c>
      <c r="AF32" s="90" t="n">
        <f aca="false">AH32</f>
        <v>0</v>
      </c>
      <c r="AG32" s="92" t="n">
        <f aca="false">AK32</f>
        <v>0</v>
      </c>
      <c r="AH32" s="60"/>
      <c r="AI32" s="60"/>
      <c r="AJ32" s="60"/>
      <c r="AK32" s="60"/>
      <c r="AL32" s="60"/>
      <c r="AM32" s="116"/>
      <c r="AN32" s="68" t="n">
        <f aca="false">AL32/3600</f>
        <v>0</v>
      </c>
      <c r="AO32" s="61"/>
      <c r="AP32" s="61"/>
      <c r="AQ32" s="61"/>
    </row>
    <row r="33" customFormat="false" ht="11.25" hidden="false" customHeight="false" outlineLevel="0" collapsed="false">
      <c r="A33" s="69"/>
      <c r="B33" s="69"/>
      <c r="C33" s="69" t="n">
        <v>32</v>
      </c>
      <c r="D33" s="90" t="n">
        <f aca="false">L33</f>
        <v>1170.9496</v>
      </c>
      <c r="E33" s="90" t="n">
        <f aca="false">N33</f>
        <v>36.7364</v>
      </c>
      <c r="F33" s="90" t="n">
        <f aca="false">L33</f>
        <v>1170.9496</v>
      </c>
      <c r="G33" s="90" t="n">
        <f aca="false">O33</f>
        <v>36.6598</v>
      </c>
      <c r="H33" s="90" t="n">
        <f aca="false">T33</f>
        <v>0</v>
      </c>
      <c r="I33" s="90" t="n">
        <f aca="false">V33</f>
        <v>0</v>
      </c>
      <c r="J33" s="90" t="n">
        <f aca="false">T33</f>
        <v>0</v>
      </c>
      <c r="K33" s="90" t="n">
        <f aca="false">W33</f>
        <v>0</v>
      </c>
      <c r="L33" s="62" t="n">
        <v>1170.9496</v>
      </c>
      <c r="M33" s="62" t="n">
        <v>34.3159</v>
      </c>
      <c r="N33" s="62" t="n">
        <v>36.7364</v>
      </c>
      <c r="O33" s="62" t="n">
        <v>36.6598</v>
      </c>
      <c r="P33" s="60" t="n">
        <v>12322.12</v>
      </c>
      <c r="Q33" s="116" t="n">
        <v>18.03</v>
      </c>
      <c r="R33" s="60" t="n">
        <f aca="false">P33/3600</f>
        <v>3.42281111111111</v>
      </c>
      <c r="S33" s="61"/>
      <c r="T33" s="62"/>
      <c r="U33" s="62"/>
      <c r="V33" s="62"/>
      <c r="W33" s="62"/>
      <c r="X33" s="62"/>
      <c r="Y33" s="62"/>
      <c r="Z33" s="60" t="n">
        <f aca="false">X33/3600</f>
        <v>0</v>
      </c>
      <c r="AA33" s="61"/>
      <c r="AB33" s="61"/>
      <c r="AC33" s="61"/>
      <c r="AD33" s="91" t="n">
        <f aca="false">AH33</f>
        <v>0</v>
      </c>
      <c r="AE33" s="90" t="n">
        <f aca="false">AJ33</f>
        <v>0</v>
      </c>
      <c r="AF33" s="90" t="n">
        <f aca="false">AH33</f>
        <v>0</v>
      </c>
      <c r="AG33" s="92" t="n">
        <f aca="false">AK33</f>
        <v>0</v>
      </c>
      <c r="AH33" s="60"/>
      <c r="AI33" s="60"/>
      <c r="AJ33" s="60"/>
      <c r="AK33" s="60"/>
      <c r="AL33" s="60"/>
      <c r="AM33" s="116"/>
      <c r="AN33" s="68" t="n">
        <f aca="false">AL33/3600</f>
        <v>0</v>
      </c>
      <c r="AO33" s="61"/>
      <c r="AP33" s="61"/>
      <c r="AQ33" s="61"/>
    </row>
    <row r="34" customFormat="false" ht="12" hidden="false" customHeight="false" outlineLevel="0" collapsed="false">
      <c r="A34" s="69"/>
      <c r="B34" s="71"/>
      <c r="C34" s="71" t="n">
        <v>37</v>
      </c>
      <c r="D34" s="93" t="n">
        <f aca="false">L34</f>
        <v>568.0048</v>
      </c>
      <c r="E34" s="93" t="n">
        <f aca="false">N34</f>
        <v>34.4912</v>
      </c>
      <c r="F34" s="93" t="n">
        <f aca="false">L34</f>
        <v>568.0048</v>
      </c>
      <c r="G34" s="93" t="n">
        <f aca="false">O34</f>
        <v>33.992</v>
      </c>
      <c r="H34" s="93" t="n">
        <f aca="false">T34</f>
        <v>0</v>
      </c>
      <c r="I34" s="93" t="n">
        <f aca="false">V34</f>
        <v>0</v>
      </c>
      <c r="J34" s="93" t="n">
        <f aca="false">T34</f>
        <v>0</v>
      </c>
      <c r="K34" s="93" t="n">
        <f aca="false">W34</f>
        <v>0</v>
      </c>
      <c r="L34" s="73" t="n">
        <v>568.0048</v>
      </c>
      <c r="M34" s="73" t="n">
        <v>31.7358</v>
      </c>
      <c r="N34" s="73" t="n">
        <v>34.4912</v>
      </c>
      <c r="O34" s="73" t="n">
        <v>33.992</v>
      </c>
      <c r="P34" s="74" t="n">
        <v>11085.86</v>
      </c>
      <c r="Q34" s="74" t="n">
        <v>14.89</v>
      </c>
      <c r="R34" s="74" t="n">
        <f aca="false">P34/3600</f>
        <v>3.07940555555556</v>
      </c>
      <c r="S34" s="71"/>
      <c r="T34" s="73"/>
      <c r="U34" s="73"/>
      <c r="V34" s="73"/>
      <c r="W34" s="73"/>
      <c r="X34" s="73"/>
      <c r="Y34" s="73"/>
      <c r="Z34" s="74" t="n">
        <f aca="false">X34/3600</f>
        <v>0</v>
      </c>
      <c r="AA34" s="71"/>
      <c r="AB34" s="71"/>
      <c r="AC34" s="71"/>
      <c r="AD34" s="94" t="n">
        <f aca="false">AH34</f>
        <v>0</v>
      </c>
      <c r="AE34" s="93" t="n">
        <f aca="false">AJ34</f>
        <v>0</v>
      </c>
      <c r="AF34" s="93" t="n">
        <f aca="false">AH34</f>
        <v>0</v>
      </c>
      <c r="AG34" s="95" t="n">
        <f aca="false">AK34</f>
        <v>0</v>
      </c>
      <c r="AH34" s="74"/>
      <c r="AI34" s="74"/>
      <c r="AJ34" s="74"/>
      <c r="AK34" s="74"/>
      <c r="AL34" s="74"/>
      <c r="AM34" s="74"/>
      <c r="AN34" s="79" t="n">
        <f aca="false">AL34/3600</f>
        <v>0</v>
      </c>
      <c r="AO34" s="71"/>
      <c r="AP34" s="71"/>
      <c r="AQ34" s="71"/>
    </row>
    <row r="35" customFormat="false" ht="11.25" hidden="false" customHeight="false" outlineLevel="0" collapsed="false">
      <c r="A35" s="69"/>
      <c r="B35" s="57" t="s">
        <v>53</v>
      </c>
      <c r="C35" s="57" t="n">
        <v>22</v>
      </c>
      <c r="D35" s="87" t="n">
        <f aca="false">L35</f>
        <v>4871.4728</v>
      </c>
      <c r="E35" s="87" t="n">
        <f aca="false">N35</f>
        <v>42.7007</v>
      </c>
      <c r="F35" s="87" t="n">
        <f aca="false">L35</f>
        <v>4871.4728</v>
      </c>
      <c r="G35" s="87" t="n">
        <f aca="false">O35</f>
        <v>43.9947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81" t="n">
        <v>19307.47</v>
      </c>
      <c r="Q35" s="116" t="n">
        <v>26.3</v>
      </c>
      <c r="R35" s="81" t="n">
        <f aca="false">P35/3600</f>
        <v>5.36318611111111</v>
      </c>
      <c r="S35" s="83"/>
      <c r="T35" s="59"/>
      <c r="U35" s="59"/>
      <c r="V35" s="59"/>
      <c r="W35" s="59"/>
      <c r="X35" s="59"/>
      <c r="Y35" s="59"/>
      <c r="Z35" s="81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D35" s="88" t="n">
        <f aca="false">AH35</f>
        <v>0</v>
      </c>
      <c r="AE35" s="87" t="n">
        <f aca="false">AJ35</f>
        <v>0</v>
      </c>
      <c r="AF35" s="87" t="n">
        <f aca="false">AH35</f>
        <v>0</v>
      </c>
      <c r="AG35" s="89" t="n">
        <f aca="false">AK35</f>
        <v>0</v>
      </c>
      <c r="AH35" s="81"/>
      <c r="AI35" s="81"/>
      <c r="AJ35" s="81"/>
      <c r="AK35" s="81"/>
      <c r="AL35" s="81"/>
      <c r="AM35" s="116"/>
      <c r="AN35" s="86" t="n">
        <f aca="false">AL35/3600</f>
        <v>0</v>
      </c>
      <c r="AO35" s="63" t="e">
        <f aca="false">RBJM($L35:$M38,AH35:AI38)</f>
        <v>#VALUE!</v>
      </c>
      <c r="AP35" s="63" t="e">
        <f aca="false">RBJM($D35:$E38,AD35:AE38)</f>
        <v>#VALUE!</v>
      </c>
      <c r="AQ35" s="63" t="e">
        <f aca="false">RBJM($F35:$G38,AF35:AG38)</f>
        <v>#VALUE!</v>
      </c>
    </row>
    <row r="36" customFormat="false" ht="11.25" hidden="false" customHeight="false" outlineLevel="0" collapsed="false">
      <c r="A36" s="69"/>
      <c r="B36" s="69" t="s">
        <v>54</v>
      </c>
      <c r="C36" s="69" t="n">
        <v>27</v>
      </c>
      <c r="D36" s="90" t="n">
        <f aca="false">L36</f>
        <v>2274.764</v>
      </c>
      <c r="E36" s="90" t="n">
        <f aca="false">N36</f>
        <v>40.4905</v>
      </c>
      <c r="F36" s="90" t="n">
        <f aca="false">L36</f>
        <v>2274.764</v>
      </c>
      <c r="G36" s="90" t="n">
        <f aca="false">O36</f>
        <v>41.5114</v>
      </c>
      <c r="H36" s="90" t="n">
        <f aca="false">T36</f>
        <v>0</v>
      </c>
      <c r="I36" s="90" t="n">
        <f aca="false">V36</f>
        <v>0</v>
      </c>
      <c r="J36" s="90" t="n">
        <f aca="false">T36</f>
        <v>0</v>
      </c>
      <c r="K36" s="90" t="n">
        <f aca="false">W36</f>
        <v>0</v>
      </c>
      <c r="L36" s="62" t="n">
        <v>2274.764</v>
      </c>
      <c r="M36" s="62" t="n">
        <v>37.3664</v>
      </c>
      <c r="N36" s="62" t="n">
        <v>40.4905</v>
      </c>
      <c r="O36" s="62" t="n">
        <v>41.5114</v>
      </c>
      <c r="P36" s="60" t="n">
        <v>16103</v>
      </c>
      <c r="Q36" s="116" t="n">
        <v>22.81</v>
      </c>
      <c r="R36" s="60" t="n">
        <f aca="false">P36/3600</f>
        <v>4.47305555555556</v>
      </c>
      <c r="S36" s="61"/>
      <c r="T36" s="62"/>
      <c r="U36" s="62"/>
      <c r="V36" s="62"/>
      <c r="W36" s="62"/>
      <c r="X36" s="62"/>
      <c r="Y36" s="62"/>
      <c r="Z36" s="60" t="n">
        <f aca="false">X36/3600</f>
        <v>0</v>
      </c>
      <c r="AA36" s="61"/>
      <c r="AB36" s="61"/>
      <c r="AC36" s="61"/>
      <c r="AD36" s="91" t="n">
        <f aca="false">AH36</f>
        <v>0</v>
      </c>
      <c r="AE36" s="90" t="n">
        <f aca="false">AJ36</f>
        <v>0</v>
      </c>
      <c r="AF36" s="90" t="n">
        <f aca="false">AH36</f>
        <v>0</v>
      </c>
      <c r="AG36" s="92" t="n">
        <f aca="false">AK36</f>
        <v>0</v>
      </c>
      <c r="AH36" s="60"/>
      <c r="AI36" s="60"/>
      <c r="AJ36" s="60"/>
      <c r="AK36" s="60"/>
      <c r="AL36" s="60"/>
      <c r="AM36" s="116"/>
      <c r="AN36" s="68" t="n">
        <f aca="false">AL36/3600</f>
        <v>0</v>
      </c>
      <c r="AO36" s="61"/>
      <c r="AP36" s="61"/>
      <c r="AQ36" s="61"/>
    </row>
    <row r="37" customFormat="false" ht="11.25" hidden="false" customHeight="false" outlineLevel="0" collapsed="false">
      <c r="A37" s="69"/>
      <c r="B37" s="69"/>
      <c r="C37" s="69" t="n">
        <v>32</v>
      </c>
      <c r="D37" s="90" t="n">
        <f aca="false">L37</f>
        <v>1110.976</v>
      </c>
      <c r="E37" s="90" t="n">
        <f aca="false">N37</f>
        <v>38.1631</v>
      </c>
      <c r="F37" s="90" t="n">
        <f aca="false">L37</f>
        <v>1110.976</v>
      </c>
      <c r="G37" s="90" t="n">
        <f aca="false">O37</f>
        <v>39.0625</v>
      </c>
      <c r="H37" s="90" t="n">
        <f aca="false">T37</f>
        <v>0</v>
      </c>
      <c r="I37" s="90" t="n">
        <f aca="false">V37</f>
        <v>0</v>
      </c>
      <c r="J37" s="90" t="n">
        <f aca="false">T37</f>
        <v>0</v>
      </c>
      <c r="K37" s="90" t="n">
        <f aca="false">W37</f>
        <v>0</v>
      </c>
      <c r="L37" s="62" t="n">
        <v>1110.976</v>
      </c>
      <c r="M37" s="62" t="n">
        <v>34.3448</v>
      </c>
      <c r="N37" s="62" t="n">
        <v>38.1631</v>
      </c>
      <c r="O37" s="62" t="n">
        <v>39.0625</v>
      </c>
      <c r="P37" s="60" t="n">
        <v>14246.94</v>
      </c>
      <c r="Q37" s="116" t="n">
        <v>20.32</v>
      </c>
      <c r="R37" s="60" t="n">
        <f aca="false">P37/3600</f>
        <v>3.95748333333333</v>
      </c>
      <c r="S37" s="61"/>
      <c r="T37" s="62"/>
      <c r="U37" s="62"/>
      <c r="V37" s="62"/>
      <c r="W37" s="62"/>
      <c r="X37" s="62"/>
      <c r="Y37" s="62"/>
      <c r="Z37" s="60" t="n">
        <f aca="false">X37/3600</f>
        <v>0</v>
      </c>
      <c r="AA37" s="61"/>
      <c r="AB37" s="61"/>
      <c r="AC37" s="61"/>
      <c r="AD37" s="91" t="n">
        <f aca="false">AH37</f>
        <v>0</v>
      </c>
      <c r="AE37" s="90" t="n">
        <f aca="false">AJ37</f>
        <v>0</v>
      </c>
      <c r="AF37" s="90" t="n">
        <f aca="false">AH37</f>
        <v>0</v>
      </c>
      <c r="AG37" s="92" t="n">
        <f aca="false">AK37</f>
        <v>0</v>
      </c>
      <c r="AH37" s="60"/>
      <c r="AI37" s="60"/>
      <c r="AJ37" s="60"/>
      <c r="AK37" s="60"/>
      <c r="AL37" s="60"/>
      <c r="AM37" s="116"/>
      <c r="AN37" s="68" t="n">
        <f aca="false">AL37/3600</f>
        <v>0</v>
      </c>
      <c r="AO37" s="61"/>
      <c r="AP37" s="61"/>
      <c r="AQ37" s="61"/>
    </row>
    <row r="38" customFormat="false" ht="12" hidden="false" customHeight="false" outlineLevel="0" collapsed="false">
      <c r="A38" s="69"/>
      <c r="B38" s="71"/>
      <c r="C38" s="71" t="n">
        <v>37</v>
      </c>
      <c r="D38" s="93" t="n">
        <f aca="false">L38</f>
        <v>540.5112</v>
      </c>
      <c r="E38" s="93" t="n">
        <f aca="false">N38</f>
        <v>35.8933</v>
      </c>
      <c r="F38" s="93" t="n">
        <f aca="false">L38</f>
        <v>540.5112</v>
      </c>
      <c r="G38" s="93" t="n">
        <f aca="false">O38</f>
        <v>36.5505</v>
      </c>
      <c r="H38" s="93" t="n">
        <f aca="false">T38</f>
        <v>0</v>
      </c>
      <c r="I38" s="93" t="n">
        <f aca="false">V38</f>
        <v>0</v>
      </c>
      <c r="J38" s="93" t="n">
        <f aca="false">T38</f>
        <v>0</v>
      </c>
      <c r="K38" s="93" t="n">
        <f aca="false">W38</f>
        <v>0</v>
      </c>
      <c r="L38" s="73" t="n">
        <v>540.5112</v>
      </c>
      <c r="M38" s="73" t="n">
        <v>31.3116</v>
      </c>
      <c r="N38" s="73" t="n">
        <v>35.8933</v>
      </c>
      <c r="O38" s="73" t="n">
        <v>36.5505</v>
      </c>
      <c r="P38" s="74" t="n">
        <v>13120.5</v>
      </c>
      <c r="Q38" s="74" t="n">
        <v>17.65</v>
      </c>
      <c r="R38" s="74" t="n">
        <f aca="false">P38/3600</f>
        <v>3.64458333333333</v>
      </c>
      <c r="S38" s="71"/>
      <c r="T38" s="73"/>
      <c r="U38" s="73"/>
      <c r="V38" s="73"/>
      <c r="W38" s="73"/>
      <c r="X38" s="73"/>
      <c r="Y38" s="73"/>
      <c r="Z38" s="74" t="n">
        <f aca="false">X38/3600</f>
        <v>0</v>
      </c>
      <c r="AA38" s="71"/>
      <c r="AB38" s="71"/>
      <c r="AC38" s="71"/>
      <c r="AD38" s="94" t="n">
        <f aca="false">AH38</f>
        <v>0</v>
      </c>
      <c r="AE38" s="93" t="n">
        <f aca="false">AJ38</f>
        <v>0</v>
      </c>
      <c r="AF38" s="93" t="n">
        <f aca="false">AH38</f>
        <v>0</v>
      </c>
      <c r="AG38" s="95" t="n">
        <f aca="false">AK38</f>
        <v>0</v>
      </c>
      <c r="AH38" s="74"/>
      <c r="AI38" s="74"/>
      <c r="AJ38" s="74"/>
      <c r="AK38" s="74"/>
      <c r="AL38" s="74"/>
      <c r="AM38" s="74"/>
      <c r="AN38" s="79" t="n">
        <f aca="false">AL38/3600</f>
        <v>0</v>
      </c>
      <c r="AO38" s="71"/>
      <c r="AP38" s="71"/>
      <c r="AQ38" s="71"/>
    </row>
    <row r="39" customFormat="false" ht="11.25" hidden="false" customHeight="false" outlineLevel="0" collapsed="false">
      <c r="A39" s="69"/>
      <c r="B39" s="57" t="s">
        <v>55</v>
      </c>
      <c r="C39" s="57" t="n">
        <v>22</v>
      </c>
      <c r="D39" s="87" t="n">
        <f aca="false">L39</f>
        <v>10527.92</v>
      </c>
      <c r="E39" s="87" t="n">
        <f aca="false">N39</f>
        <v>40.5439</v>
      </c>
      <c r="F39" s="87" t="n">
        <f aca="false">L39</f>
        <v>10527.92</v>
      </c>
      <c r="G39" s="87" t="n">
        <f aca="false">O39</f>
        <v>41.299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81" t="n">
        <v>20616.74</v>
      </c>
      <c r="Q39" s="116" t="n">
        <v>29.1</v>
      </c>
      <c r="R39" s="81" t="n">
        <f aca="false">P39/3600</f>
        <v>5.72687222222222</v>
      </c>
      <c r="S39" s="83"/>
      <c r="T39" s="59"/>
      <c r="U39" s="59"/>
      <c r="V39" s="59"/>
      <c r="W39" s="59"/>
      <c r="X39" s="59"/>
      <c r="Y39" s="59"/>
      <c r="Z39" s="81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D39" s="88" t="n">
        <f aca="false">AH39</f>
        <v>0</v>
      </c>
      <c r="AE39" s="87" t="n">
        <f aca="false">AJ39</f>
        <v>0</v>
      </c>
      <c r="AF39" s="87" t="n">
        <f aca="false">AH39</f>
        <v>0</v>
      </c>
      <c r="AG39" s="89" t="n">
        <f aca="false">AK39</f>
        <v>0</v>
      </c>
      <c r="AH39" s="81"/>
      <c r="AI39" s="81"/>
      <c r="AJ39" s="81"/>
      <c r="AK39" s="81"/>
      <c r="AL39" s="81"/>
      <c r="AM39" s="116"/>
      <c r="AN39" s="86" t="n">
        <f aca="false">AL39/3600</f>
        <v>0</v>
      </c>
      <c r="AO39" s="63" t="e">
        <f aca="false">RBJM($L39:$M42,AH39:AI42)</f>
        <v>#VALUE!</v>
      </c>
      <c r="AP39" s="63" t="e">
        <f aca="false">RBJM($D39:$E42,AD39:AE42)</f>
        <v>#VALUE!</v>
      </c>
      <c r="AQ39" s="63" t="e">
        <f aca="false">RBJM($F39:$G42,AF39:AG42)</f>
        <v>#VALUE!</v>
      </c>
    </row>
    <row r="40" customFormat="false" ht="11.25" hidden="false" customHeight="false" outlineLevel="0" collapsed="false">
      <c r="A40" s="69"/>
      <c r="B40" s="69" t="s">
        <v>56</v>
      </c>
      <c r="C40" s="69" t="n">
        <v>27</v>
      </c>
      <c r="D40" s="90" t="n">
        <f aca="false">L40</f>
        <v>4774.4744</v>
      </c>
      <c r="E40" s="90" t="n">
        <f aca="false">N40</f>
        <v>37.6325</v>
      </c>
      <c r="F40" s="90" t="n">
        <f aca="false">L40</f>
        <v>4774.4744</v>
      </c>
      <c r="G40" s="90" t="n">
        <f aca="false">O40</f>
        <v>38.3323</v>
      </c>
      <c r="H40" s="90" t="n">
        <f aca="false">T40</f>
        <v>0</v>
      </c>
      <c r="I40" s="90" t="n">
        <f aca="false">V40</f>
        <v>0</v>
      </c>
      <c r="J40" s="90" t="n">
        <f aca="false">T40</f>
        <v>0</v>
      </c>
      <c r="K40" s="90" t="n">
        <f aca="false">W40</f>
        <v>0</v>
      </c>
      <c r="L40" s="62" t="n">
        <v>4774.4744</v>
      </c>
      <c r="M40" s="62" t="n">
        <v>34.5487</v>
      </c>
      <c r="N40" s="62" t="n">
        <v>37.6325</v>
      </c>
      <c r="O40" s="62" t="n">
        <v>38.3323</v>
      </c>
      <c r="P40" s="60" t="n">
        <v>16682.06</v>
      </c>
      <c r="Q40" s="116" t="n">
        <v>27.45</v>
      </c>
      <c r="R40" s="60" t="n">
        <f aca="false">P40/3600</f>
        <v>4.63390555555556</v>
      </c>
      <c r="S40" s="61"/>
      <c r="T40" s="62"/>
      <c r="U40" s="62"/>
      <c r="V40" s="62"/>
      <c r="W40" s="62"/>
      <c r="X40" s="62"/>
      <c r="Y40" s="62"/>
      <c r="Z40" s="60" t="n">
        <f aca="false">X40/3600</f>
        <v>0</v>
      </c>
      <c r="AA40" s="61"/>
      <c r="AB40" s="61"/>
      <c r="AC40" s="61"/>
      <c r="AD40" s="91" t="n">
        <f aca="false">AH40</f>
        <v>0</v>
      </c>
      <c r="AE40" s="90" t="n">
        <f aca="false">AJ40</f>
        <v>0</v>
      </c>
      <c r="AF40" s="90" t="n">
        <f aca="false">AH40</f>
        <v>0</v>
      </c>
      <c r="AG40" s="92" t="n">
        <f aca="false">AK40</f>
        <v>0</v>
      </c>
      <c r="AH40" s="60"/>
      <c r="AI40" s="60"/>
      <c r="AJ40" s="60"/>
      <c r="AK40" s="60"/>
      <c r="AL40" s="60"/>
      <c r="AM40" s="116"/>
      <c r="AN40" s="68" t="n">
        <f aca="false">AL40/3600</f>
        <v>0</v>
      </c>
      <c r="AO40" s="61"/>
      <c r="AP40" s="61"/>
      <c r="AQ40" s="61"/>
    </row>
    <row r="41" customFormat="false" ht="11.25" hidden="false" customHeight="false" outlineLevel="0" collapsed="false">
      <c r="A41" s="69"/>
      <c r="B41" s="69"/>
      <c r="C41" s="69" t="n">
        <v>32</v>
      </c>
      <c r="D41" s="90" t="n">
        <f aca="false">L41</f>
        <v>2066.3984</v>
      </c>
      <c r="E41" s="90" t="n">
        <f aca="false">N41</f>
        <v>35.2051</v>
      </c>
      <c r="F41" s="90" t="n">
        <f aca="false">L41</f>
        <v>2066.3984</v>
      </c>
      <c r="G41" s="90" t="n">
        <f aca="false">O41</f>
        <v>35.9141</v>
      </c>
      <c r="H41" s="90" t="n">
        <f aca="false">T41</f>
        <v>0</v>
      </c>
      <c r="I41" s="90" t="n">
        <f aca="false">V41</f>
        <v>0</v>
      </c>
      <c r="J41" s="90" t="n">
        <f aca="false">T41</f>
        <v>0</v>
      </c>
      <c r="K41" s="90" t="n">
        <f aca="false">W41</f>
        <v>0</v>
      </c>
      <c r="L41" s="62" t="n">
        <v>2066.3984</v>
      </c>
      <c r="M41" s="62" t="n">
        <v>30.7003</v>
      </c>
      <c r="N41" s="62" t="n">
        <v>35.2051</v>
      </c>
      <c r="O41" s="62" t="n">
        <v>35.9141</v>
      </c>
      <c r="P41" s="60" t="n">
        <v>11602.68</v>
      </c>
      <c r="Q41" s="116" t="n">
        <v>16.3</v>
      </c>
      <c r="R41" s="60" t="n">
        <f aca="false">P41/3600</f>
        <v>3.22296666666667</v>
      </c>
      <c r="S41" s="61"/>
      <c r="T41" s="62"/>
      <c r="U41" s="62"/>
      <c r="V41" s="62"/>
      <c r="W41" s="62"/>
      <c r="X41" s="62"/>
      <c r="Y41" s="62"/>
      <c r="Z41" s="60" t="n">
        <f aca="false">X41/3600</f>
        <v>0</v>
      </c>
      <c r="AA41" s="61"/>
      <c r="AB41" s="61"/>
      <c r="AC41" s="61"/>
      <c r="AD41" s="91" t="n">
        <f aca="false">AH41</f>
        <v>0</v>
      </c>
      <c r="AE41" s="90" t="n">
        <f aca="false">AJ41</f>
        <v>0</v>
      </c>
      <c r="AF41" s="90" t="n">
        <f aca="false">AH41</f>
        <v>0</v>
      </c>
      <c r="AG41" s="92" t="n">
        <f aca="false">AK41</f>
        <v>0</v>
      </c>
      <c r="AH41" s="60"/>
      <c r="AI41" s="60"/>
      <c r="AJ41" s="60"/>
      <c r="AK41" s="60"/>
      <c r="AL41" s="60"/>
      <c r="AM41" s="116"/>
      <c r="AN41" s="68" t="n">
        <f aca="false">AL41/3600</f>
        <v>0</v>
      </c>
      <c r="AO41" s="61"/>
      <c r="AP41" s="61"/>
      <c r="AQ41" s="61"/>
    </row>
    <row r="42" customFormat="false" ht="12" hidden="false" customHeight="false" outlineLevel="0" collapsed="false">
      <c r="A42" s="69"/>
      <c r="B42" s="71"/>
      <c r="C42" s="71" t="n">
        <v>37</v>
      </c>
      <c r="D42" s="93" t="n">
        <f aca="false">L42</f>
        <v>845.9648</v>
      </c>
      <c r="E42" s="93" t="n">
        <f aca="false">N42</f>
        <v>33.0609</v>
      </c>
      <c r="F42" s="93" t="n">
        <f aca="false">L42</f>
        <v>845.9648</v>
      </c>
      <c r="G42" s="93" t="n">
        <f aca="false">O42</f>
        <v>33.7036</v>
      </c>
      <c r="H42" s="93" t="n">
        <f aca="false">T42</f>
        <v>0</v>
      </c>
      <c r="I42" s="93" t="n">
        <f aca="false">V42</f>
        <v>0</v>
      </c>
      <c r="J42" s="93" t="n">
        <f aca="false">T42</f>
        <v>0</v>
      </c>
      <c r="K42" s="93" t="n">
        <f aca="false">W42</f>
        <v>0</v>
      </c>
      <c r="L42" s="73" t="n">
        <v>845.9648</v>
      </c>
      <c r="M42" s="73" t="n">
        <v>27.2856</v>
      </c>
      <c r="N42" s="73" t="n">
        <v>33.0609</v>
      </c>
      <c r="O42" s="73" t="n">
        <v>33.7036</v>
      </c>
      <c r="P42" s="74" t="n">
        <v>11252.51</v>
      </c>
      <c r="Q42" s="74" t="n">
        <v>16.38</v>
      </c>
      <c r="R42" s="74" t="n">
        <f aca="false">P42/3600</f>
        <v>3.12569722222222</v>
      </c>
      <c r="S42" s="71"/>
      <c r="T42" s="73"/>
      <c r="U42" s="73"/>
      <c r="V42" s="73"/>
      <c r="W42" s="73"/>
      <c r="X42" s="73"/>
      <c r="Y42" s="73"/>
      <c r="Z42" s="74" t="n">
        <f aca="false">X42/3600</f>
        <v>0</v>
      </c>
      <c r="AA42" s="71"/>
      <c r="AB42" s="71"/>
      <c r="AC42" s="71"/>
      <c r="AD42" s="94" t="n">
        <f aca="false">AH42</f>
        <v>0</v>
      </c>
      <c r="AE42" s="93" t="n">
        <f aca="false">AJ42</f>
        <v>0</v>
      </c>
      <c r="AF42" s="93" t="n">
        <f aca="false">AH42</f>
        <v>0</v>
      </c>
      <c r="AG42" s="95" t="n">
        <f aca="false">AK42</f>
        <v>0</v>
      </c>
      <c r="AH42" s="74"/>
      <c r="AI42" s="74"/>
      <c r="AJ42" s="74"/>
      <c r="AK42" s="74"/>
      <c r="AL42" s="74"/>
      <c r="AM42" s="74"/>
      <c r="AN42" s="79" t="n">
        <f aca="false">AL42/3600</f>
        <v>0</v>
      </c>
      <c r="AO42" s="71"/>
      <c r="AP42" s="71"/>
      <c r="AQ42" s="71"/>
    </row>
    <row r="43" customFormat="false" ht="11.25" hidden="false" customHeight="false" outlineLevel="0" collapsed="false">
      <c r="A43" s="69"/>
      <c r="B43" s="57" t="s">
        <v>57</v>
      </c>
      <c r="C43" s="57" t="n">
        <v>22</v>
      </c>
      <c r="D43" s="87" t="n">
        <f aca="false">L43</f>
        <v>7205.6136</v>
      </c>
      <c r="E43" s="87" t="n">
        <f aca="false">N43</f>
        <v>41.6952</v>
      </c>
      <c r="F43" s="87" t="n">
        <f aca="false">L43</f>
        <v>7205.6136</v>
      </c>
      <c r="G43" s="87" t="n">
        <f aca="false">O43</f>
        <v>42.9239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81" t="n">
        <v>14047.77</v>
      </c>
      <c r="Q43" s="116" t="n">
        <v>20.65</v>
      </c>
      <c r="R43" s="81" t="n">
        <f aca="false">P43/3600</f>
        <v>3.90215833333333</v>
      </c>
      <c r="S43" s="83"/>
      <c r="T43" s="59"/>
      <c r="U43" s="59"/>
      <c r="V43" s="59"/>
      <c r="W43" s="59"/>
      <c r="X43" s="59"/>
      <c r="Y43" s="59"/>
      <c r="Z43" s="81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D43" s="88" t="n">
        <f aca="false">AH43</f>
        <v>0</v>
      </c>
      <c r="AE43" s="87" t="n">
        <f aca="false">AJ43</f>
        <v>0</v>
      </c>
      <c r="AF43" s="87" t="n">
        <f aca="false">AH43</f>
        <v>0</v>
      </c>
      <c r="AG43" s="89" t="n">
        <f aca="false">AK43</f>
        <v>0</v>
      </c>
      <c r="AH43" s="81"/>
      <c r="AI43" s="81"/>
      <c r="AJ43" s="81"/>
      <c r="AK43" s="81"/>
      <c r="AL43" s="81"/>
      <c r="AM43" s="116"/>
      <c r="AN43" s="86" t="n">
        <f aca="false">AL43/3600</f>
        <v>0</v>
      </c>
      <c r="AO43" s="63" t="e">
        <f aca="false">RBJM($L43:$M46,AH43:AI46)</f>
        <v>#VALUE!</v>
      </c>
      <c r="AP43" s="63" t="e">
        <f aca="false">RBJM($D43:$E46,AD43:AE46)</f>
        <v>#VALUE!</v>
      </c>
      <c r="AQ43" s="63" t="e">
        <f aca="false">RBJM($F43:$G46,AF43:AG46)</f>
        <v>#VALUE!</v>
      </c>
    </row>
    <row r="44" customFormat="false" ht="11.25" hidden="false" customHeight="false" outlineLevel="0" collapsed="false">
      <c r="A44" s="69"/>
      <c r="B44" s="69" t="s">
        <v>58</v>
      </c>
      <c r="C44" s="69" t="n">
        <v>27</v>
      </c>
      <c r="D44" s="90" t="n">
        <f aca="false">L44</f>
        <v>3257.8088</v>
      </c>
      <c r="E44" s="90" t="n">
        <f aca="false">N44</f>
        <v>38.8688</v>
      </c>
      <c r="F44" s="90" t="n">
        <f aca="false">L44</f>
        <v>3257.8088</v>
      </c>
      <c r="G44" s="90" t="n">
        <f aca="false">O44</f>
        <v>40.506</v>
      </c>
      <c r="H44" s="90" t="n">
        <f aca="false">T44</f>
        <v>0</v>
      </c>
      <c r="I44" s="90" t="n">
        <f aca="false">V44</f>
        <v>0</v>
      </c>
      <c r="J44" s="90" t="n">
        <f aca="false">T44</f>
        <v>0</v>
      </c>
      <c r="K44" s="90" t="n">
        <f aca="false">W44</f>
        <v>0</v>
      </c>
      <c r="L44" s="62" t="n">
        <v>3257.8088</v>
      </c>
      <c r="M44" s="62" t="n">
        <v>37.3543</v>
      </c>
      <c r="N44" s="62" t="n">
        <v>38.8688</v>
      </c>
      <c r="O44" s="62" t="n">
        <v>40.506</v>
      </c>
      <c r="P44" s="60" t="n">
        <v>10887.79</v>
      </c>
      <c r="Q44" s="116" t="n">
        <v>16.76</v>
      </c>
      <c r="R44" s="60" t="n">
        <f aca="false">P44/3600</f>
        <v>3.02438611111111</v>
      </c>
      <c r="S44" s="61"/>
      <c r="T44" s="62"/>
      <c r="U44" s="62"/>
      <c r="V44" s="62"/>
      <c r="W44" s="62"/>
      <c r="X44" s="62"/>
      <c r="Y44" s="62"/>
      <c r="Z44" s="60" t="n">
        <f aca="false">X44/3600</f>
        <v>0</v>
      </c>
      <c r="AA44" s="61"/>
      <c r="AB44" s="61"/>
      <c r="AC44" s="61"/>
      <c r="AD44" s="91" t="n">
        <f aca="false">AH44</f>
        <v>0</v>
      </c>
      <c r="AE44" s="90" t="n">
        <f aca="false">AJ44</f>
        <v>0</v>
      </c>
      <c r="AF44" s="90" t="n">
        <f aca="false">AH44</f>
        <v>0</v>
      </c>
      <c r="AG44" s="92" t="n">
        <f aca="false">AK44</f>
        <v>0</v>
      </c>
      <c r="AH44" s="60"/>
      <c r="AI44" s="60"/>
      <c r="AJ44" s="60"/>
      <c r="AK44" s="60"/>
      <c r="AL44" s="60"/>
      <c r="AM44" s="116"/>
      <c r="AN44" s="68" t="n">
        <f aca="false">AL44/3600</f>
        <v>0</v>
      </c>
      <c r="AO44" s="61"/>
      <c r="AP44" s="61"/>
      <c r="AQ44" s="61"/>
    </row>
    <row r="45" customFormat="false" ht="11.25" hidden="false" customHeight="false" outlineLevel="0" collapsed="false">
      <c r="A45" s="69"/>
      <c r="B45" s="69"/>
      <c r="C45" s="69" t="n">
        <v>32</v>
      </c>
      <c r="D45" s="90" t="n">
        <f aca="false">L45</f>
        <v>1391.4512</v>
      </c>
      <c r="E45" s="90" t="n">
        <f aca="false">N45</f>
        <v>36.4906</v>
      </c>
      <c r="F45" s="90" t="n">
        <f aca="false">L45</f>
        <v>1391.4512</v>
      </c>
      <c r="G45" s="90" t="n">
        <f aca="false">O45</f>
        <v>38.1304</v>
      </c>
      <c r="H45" s="90" t="n">
        <f aca="false">T45</f>
        <v>0</v>
      </c>
      <c r="I45" s="90" t="n">
        <f aca="false">V45</f>
        <v>0</v>
      </c>
      <c r="J45" s="90" t="n">
        <f aca="false">T45</f>
        <v>0</v>
      </c>
      <c r="K45" s="90" t="n">
        <f aca="false">W45</f>
        <v>0</v>
      </c>
      <c r="L45" s="62" t="n">
        <v>1391.4512</v>
      </c>
      <c r="M45" s="62" t="n">
        <v>33.9638</v>
      </c>
      <c r="N45" s="62" t="n">
        <v>36.4906</v>
      </c>
      <c r="O45" s="62" t="n">
        <v>38.1304</v>
      </c>
      <c r="P45" s="60" t="n">
        <v>9404.36</v>
      </c>
      <c r="Q45" s="116" t="n">
        <v>14.53</v>
      </c>
      <c r="R45" s="60" t="n">
        <f aca="false">P45/3600</f>
        <v>2.61232222222222</v>
      </c>
      <c r="S45" s="61"/>
      <c r="T45" s="62"/>
      <c r="U45" s="62"/>
      <c r="V45" s="62"/>
      <c r="W45" s="62"/>
      <c r="X45" s="62"/>
      <c r="Y45" s="62"/>
      <c r="Z45" s="60" t="n">
        <f aca="false">X45/3600</f>
        <v>0</v>
      </c>
      <c r="AA45" s="61"/>
      <c r="AB45" s="61"/>
      <c r="AC45" s="61"/>
      <c r="AD45" s="91" t="n">
        <f aca="false">AH45</f>
        <v>0</v>
      </c>
      <c r="AE45" s="90" t="n">
        <f aca="false">AJ45</f>
        <v>0</v>
      </c>
      <c r="AF45" s="90" t="n">
        <f aca="false">AH45</f>
        <v>0</v>
      </c>
      <c r="AG45" s="92" t="n">
        <f aca="false">AK45</f>
        <v>0</v>
      </c>
      <c r="AH45" s="60"/>
      <c r="AI45" s="60"/>
      <c r="AJ45" s="60"/>
      <c r="AK45" s="60"/>
      <c r="AL45" s="60"/>
      <c r="AM45" s="116"/>
      <c r="AN45" s="68" t="n">
        <f aca="false">AL45/3600</f>
        <v>0</v>
      </c>
      <c r="AO45" s="61"/>
      <c r="AP45" s="61"/>
      <c r="AQ45" s="61"/>
    </row>
    <row r="46" customFormat="false" ht="12" hidden="false" customHeight="false" outlineLevel="0" collapsed="false">
      <c r="A46" s="71"/>
      <c r="B46" s="71"/>
      <c r="C46" s="71" t="n">
        <v>37</v>
      </c>
      <c r="D46" s="93" t="n">
        <f aca="false">L46</f>
        <v>589.1448</v>
      </c>
      <c r="E46" s="93" t="n">
        <f aca="false">N46</f>
        <v>34.1307</v>
      </c>
      <c r="F46" s="93" t="n">
        <f aca="false">L46</f>
        <v>589.1448</v>
      </c>
      <c r="G46" s="93" t="n">
        <f aca="false">O46</f>
        <v>35.5483</v>
      </c>
      <c r="H46" s="93" t="n">
        <f aca="false">T46</f>
        <v>0</v>
      </c>
      <c r="I46" s="93" t="n">
        <f aca="false">V46</f>
        <v>0</v>
      </c>
      <c r="J46" s="93" t="n">
        <f aca="false">T46</f>
        <v>0</v>
      </c>
      <c r="K46" s="93" t="n">
        <f aca="false">W46</f>
        <v>0</v>
      </c>
      <c r="L46" s="73" t="n">
        <v>589.1448</v>
      </c>
      <c r="M46" s="73" t="n">
        <v>30.6883</v>
      </c>
      <c r="N46" s="73" t="n">
        <v>34.1307</v>
      </c>
      <c r="O46" s="73" t="n">
        <v>35.5483</v>
      </c>
      <c r="P46" s="74" t="n">
        <v>8108.28</v>
      </c>
      <c r="Q46" s="74" t="n">
        <v>12.43</v>
      </c>
      <c r="R46" s="74" t="n">
        <f aca="false">P46/3600</f>
        <v>2.2523</v>
      </c>
      <c r="S46" s="71"/>
      <c r="T46" s="73"/>
      <c r="U46" s="73"/>
      <c r="V46" s="73"/>
      <c r="W46" s="73"/>
      <c r="X46" s="73"/>
      <c r="Y46" s="73"/>
      <c r="Z46" s="74" t="n">
        <f aca="false">X46/3600</f>
        <v>0</v>
      </c>
      <c r="AA46" s="71"/>
      <c r="AB46" s="71"/>
      <c r="AC46" s="71"/>
      <c r="AD46" s="94" t="n">
        <f aca="false">AH46</f>
        <v>0</v>
      </c>
      <c r="AE46" s="93" t="n">
        <f aca="false">AJ46</f>
        <v>0</v>
      </c>
      <c r="AF46" s="93" t="n">
        <f aca="false">AH46</f>
        <v>0</v>
      </c>
      <c r="AG46" s="95" t="n">
        <f aca="false">AK46</f>
        <v>0</v>
      </c>
      <c r="AH46" s="74"/>
      <c r="AI46" s="74"/>
      <c r="AJ46" s="74"/>
      <c r="AK46" s="74"/>
      <c r="AL46" s="74"/>
      <c r="AM46" s="74"/>
      <c r="AN46" s="79" t="n">
        <f aca="false">AL46/3600</f>
        <v>0</v>
      </c>
      <c r="AO46" s="71"/>
      <c r="AP46" s="71"/>
      <c r="AQ46" s="71"/>
    </row>
    <row r="47" customFormat="false" ht="11.25" hidden="false" customHeight="false" outlineLevel="0" collapsed="false">
      <c r="A47" s="57" t="s">
        <v>10</v>
      </c>
      <c r="B47" s="57" t="s">
        <v>59</v>
      </c>
      <c r="C47" s="57" t="n">
        <v>22</v>
      </c>
      <c r="D47" s="87" t="n">
        <f aca="false">L47</f>
        <v>2063.2536</v>
      </c>
      <c r="E47" s="87" t="n">
        <f aca="false">N47</f>
        <v>43.268</v>
      </c>
      <c r="F47" s="87" t="n">
        <f aca="false">L47</f>
        <v>2063.2536</v>
      </c>
      <c r="G47" s="87" t="n">
        <f aca="false">O47</f>
        <v>43.0071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81" t="n">
        <v>4409.01</v>
      </c>
      <c r="Q47" s="116" t="n">
        <v>6.23</v>
      </c>
      <c r="R47" s="81" t="n">
        <f aca="false">P47/3600</f>
        <v>1.224725</v>
      </c>
      <c r="S47" s="83"/>
      <c r="T47" s="59"/>
      <c r="U47" s="59"/>
      <c r="V47" s="59"/>
      <c r="W47" s="59"/>
      <c r="X47" s="59"/>
      <c r="Y47" s="59"/>
      <c r="Z47" s="81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D47" s="88" t="n">
        <f aca="false">AH47</f>
        <v>0</v>
      </c>
      <c r="AE47" s="87" t="n">
        <f aca="false">AJ47</f>
        <v>0</v>
      </c>
      <c r="AF47" s="87" t="n">
        <f aca="false">AH47</f>
        <v>0</v>
      </c>
      <c r="AG47" s="89" t="n">
        <f aca="false">AK47</f>
        <v>0</v>
      </c>
      <c r="AH47" s="81"/>
      <c r="AI47" s="81"/>
      <c r="AJ47" s="81"/>
      <c r="AK47" s="81"/>
      <c r="AL47" s="81"/>
      <c r="AM47" s="116"/>
      <c r="AN47" s="86" t="n">
        <f aca="false">AL47/3600</f>
        <v>0</v>
      </c>
      <c r="AO47" s="63" t="e">
        <f aca="false">RBJM($L47:$M50,AH47:AI50)</f>
        <v>#VALUE!</v>
      </c>
      <c r="AP47" s="63" t="e">
        <f aca="false">RBJM($D47:$E50,AD47:AE50)</f>
        <v>#VALUE!</v>
      </c>
      <c r="AQ47" s="63" t="e">
        <f aca="false">RBJM($F47:$G50,AF47:AG50)</f>
        <v>#VALUE!</v>
      </c>
    </row>
    <row r="48" customFormat="false" ht="11.25" hidden="false" customHeight="false" outlineLevel="0" collapsed="false">
      <c r="A48" s="69" t="s">
        <v>60</v>
      </c>
      <c r="B48" s="69" t="s">
        <v>61</v>
      </c>
      <c r="C48" s="69" t="n">
        <v>27</v>
      </c>
      <c r="D48" s="90" t="n">
        <f aca="false">L48</f>
        <v>1120.896</v>
      </c>
      <c r="E48" s="90" t="n">
        <f aca="false">N48</f>
        <v>40.3475</v>
      </c>
      <c r="F48" s="90" t="n">
        <f aca="false">L48</f>
        <v>1120.896</v>
      </c>
      <c r="G48" s="90" t="n">
        <f aca="false">O48</f>
        <v>39.7498</v>
      </c>
      <c r="H48" s="90" t="n">
        <f aca="false">T48</f>
        <v>0</v>
      </c>
      <c r="I48" s="90" t="n">
        <f aca="false">V48</f>
        <v>0</v>
      </c>
      <c r="J48" s="90" t="n">
        <f aca="false">T48</f>
        <v>0</v>
      </c>
      <c r="K48" s="90" t="n">
        <f aca="false">W48</f>
        <v>0</v>
      </c>
      <c r="L48" s="62" t="n">
        <v>1120.896</v>
      </c>
      <c r="M48" s="62" t="n">
        <v>37.7068</v>
      </c>
      <c r="N48" s="62" t="n">
        <v>40.3475</v>
      </c>
      <c r="O48" s="62" t="n">
        <v>39.7498</v>
      </c>
      <c r="P48" s="60" t="n">
        <v>3744.05</v>
      </c>
      <c r="Q48" s="116" t="n">
        <v>5.52</v>
      </c>
      <c r="R48" s="60" t="n">
        <f aca="false">P48/3600</f>
        <v>1.04001388888889</v>
      </c>
      <c r="S48" s="61"/>
      <c r="T48" s="62"/>
      <c r="U48" s="62"/>
      <c r="V48" s="62"/>
      <c r="W48" s="62"/>
      <c r="X48" s="62"/>
      <c r="Y48" s="62"/>
      <c r="Z48" s="60" t="n">
        <f aca="false">X48/3600</f>
        <v>0</v>
      </c>
      <c r="AA48" s="61"/>
      <c r="AB48" s="61"/>
      <c r="AC48" s="61"/>
      <c r="AD48" s="91" t="n">
        <f aca="false">AH48</f>
        <v>0</v>
      </c>
      <c r="AE48" s="90" t="n">
        <f aca="false">AJ48</f>
        <v>0</v>
      </c>
      <c r="AF48" s="90" t="n">
        <f aca="false">AH48</f>
        <v>0</v>
      </c>
      <c r="AG48" s="92" t="n">
        <f aca="false">AK48</f>
        <v>0</v>
      </c>
      <c r="AH48" s="60"/>
      <c r="AI48" s="60"/>
      <c r="AJ48" s="60"/>
      <c r="AK48" s="60"/>
      <c r="AL48" s="60"/>
      <c r="AM48" s="116"/>
      <c r="AN48" s="68" t="n">
        <f aca="false">AL48/3600</f>
        <v>0</v>
      </c>
      <c r="AO48" s="61"/>
      <c r="AP48" s="61"/>
      <c r="AQ48" s="61"/>
    </row>
    <row r="49" customFormat="false" ht="11.25" hidden="false" customHeight="false" outlineLevel="0" collapsed="false">
      <c r="A49" s="69"/>
      <c r="B49" s="69"/>
      <c r="C49" s="69" t="n">
        <v>32</v>
      </c>
      <c r="D49" s="90" t="n">
        <f aca="false">L49</f>
        <v>569.8032</v>
      </c>
      <c r="E49" s="90" t="n">
        <f aca="false">N49</f>
        <v>37.6413</v>
      </c>
      <c r="F49" s="90" t="n">
        <f aca="false">L49</f>
        <v>569.8032</v>
      </c>
      <c r="G49" s="90" t="n">
        <f aca="false">O49</f>
        <v>36.6843</v>
      </c>
      <c r="H49" s="90" t="n">
        <f aca="false">T49</f>
        <v>0</v>
      </c>
      <c r="I49" s="90" t="n">
        <f aca="false">V49</f>
        <v>0</v>
      </c>
      <c r="J49" s="90" t="n">
        <f aca="false">T49</f>
        <v>0</v>
      </c>
      <c r="K49" s="90" t="n">
        <f aca="false">W49</f>
        <v>0</v>
      </c>
      <c r="L49" s="62" t="n">
        <v>569.8032</v>
      </c>
      <c r="M49" s="62" t="n">
        <v>34.3138</v>
      </c>
      <c r="N49" s="62" t="n">
        <v>37.6413</v>
      </c>
      <c r="O49" s="62" t="n">
        <v>36.6843</v>
      </c>
      <c r="P49" s="60" t="n">
        <v>3431.43</v>
      </c>
      <c r="Q49" s="116" t="n">
        <v>5.53</v>
      </c>
      <c r="R49" s="60" t="n">
        <f aca="false">P49/3600</f>
        <v>0.953175</v>
      </c>
      <c r="S49" s="61"/>
      <c r="T49" s="62"/>
      <c r="U49" s="62"/>
      <c r="V49" s="62"/>
      <c r="W49" s="62"/>
      <c r="X49" s="62"/>
      <c r="Y49" s="62"/>
      <c r="Z49" s="60" t="n">
        <f aca="false">X49/3600</f>
        <v>0</v>
      </c>
      <c r="AA49" s="61"/>
      <c r="AB49" s="61"/>
      <c r="AC49" s="61"/>
      <c r="AD49" s="91" t="n">
        <f aca="false">AH49</f>
        <v>0</v>
      </c>
      <c r="AE49" s="90" t="n">
        <f aca="false">AJ49</f>
        <v>0</v>
      </c>
      <c r="AF49" s="90" t="n">
        <f aca="false">AH49</f>
        <v>0</v>
      </c>
      <c r="AG49" s="92" t="n">
        <f aca="false">AK49</f>
        <v>0</v>
      </c>
      <c r="AH49" s="60"/>
      <c r="AI49" s="60"/>
      <c r="AJ49" s="60"/>
      <c r="AK49" s="60"/>
      <c r="AL49" s="60"/>
      <c r="AM49" s="116"/>
      <c r="AN49" s="68" t="n">
        <f aca="false">AL49/3600</f>
        <v>0</v>
      </c>
      <c r="AO49" s="61"/>
      <c r="AP49" s="61"/>
      <c r="AQ49" s="61"/>
    </row>
    <row r="50" customFormat="false" ht="12" hidden="false" customHeight="false" outlineLevel="0" collapsed="false">
      <c r="A50" s="69"/>
      <c r="B50" s="71"/>
      <c r="C50" s="71" t="n">
        <v>37</v>
      </c>
      <c r="D50" s="93" t="n">
        <f aca="false">L50</f>
        <v>268.4232</v>
      </c>
      <c r="E50" s="93" t="n">
        <f aca="false">N50</f>
        <v>35.1672</v>
      </c>
      <c r="F50" s="93" t="n">
        <f aca="false">L50</f>
        <v>268.4232</v>
      </c>
      <c r="G50" s="93" t="n">
        <f aca="false">O50</f>
        <v>33.7833</v>
      </c>
      <c r="H50" s="93" t="n">
        <f aca="false">T50</f>
        <v>0</v>
      </c>
      <c r="I50" s="93" t="n">
        <f aca="false">V50</f>
        <v>0</v>
      </c>
      <c r="J50" s="93" t="n">
        <f aca="false">T50</f>
        <v>0</v>
      </c>
      <c r="K50" s="93" t="n">
        <f aca="false">W50</f>
        <v>0</v>
      </c>
      <c r="L50" s="73" t="n">
        <v>268.4232</v>
      </c>
      <c r="M50" s="73" t="n">
        <v>31.1601</v>
      </c>
      <c r="N50" s="73" t="n">
        <v>35.1672</v>
      </c>
      <c r="O50" s="73" t="n">
        <v>33.7833</v>
      </c>
      <c r="P50" s="74" t="n">
        <v>2870.24</v>
      </c>
      <c r="Q50" s="74" t="n">
        <v>3.62</v>
      </c>
      <c r="R50" s="74" t="n">
        <f aca="false">P50/3600</f>
        <v>0.797288888888889</v>
      </c>
      <c r="S50" s="71"/>
      <c r="T50" s="73"/>
      <c r="U50" s="73"/>
      <c r="V50" s="73"/>
      <c r="W50" s="73"/>
      <c r="X50" s="73"/>
      <c r="Y50" s="73"/>
      <c r="Z50" s="74" t="n">
        <f aca="false">X50/3600</f>
        <v>0</v>
      </c>
      <c r="AA50" s="71"/>
      <c r="AB50" s="71"/>
      <c r="AC50" s="71"/>
      <c r="AD50" s="94" t="n">
        <f aca="false">AH50</f>
        <v>0</v>
      </c>
      <c r="AE50" s="93" t="n">
        <f aca="false">AJ50</f>
        <v>0</v>
      </c>
      <c r="AF50" s="93" t="n">
        <f aca="false">AH50</f>
        <v>0</v>
      </c>
      <c r="AG50" s="95" t="n">
        <f aca="false">AK50</f>
        <v>0</v>
      </c>
      <c r="AH50" s="74"/>
      <c r="AI50" s="74"/>
      <c r="AJ50" s="74"/>
      <c r="AK50" s="74"/>
      <c r="AL50" s="74"/>
      <c r="AM50" s="74"/>
      <c r="AN50" s="79" t="n">
        <f aca="false">AL50/3600</f>
        <v>0</v>
      </c>
      <c r="AO50" s="71"/>
      <c r="AP50" s="71"/>
      <c r="AQ50" s="71"/>
    </row>
    <row r="51" customFormat="false" ht="11.25" hidden="false" customHeight="false" outlineLevel="0" collapsed="false">
      <c r="A51" s="69"/>
      <c r="B51" s="57" t="s">
        <v>62</v>
      </c>
      <c r="C51" s="57" t="n">
        <v>22</v>
      </c>
      <c r="D51" s="82" t="n">
        <f aca="false">L51</f>
        <v>3018.1336</v>
      </c>
      <c r="E51" s="82" t="n">
        <f aca="false">N51</f>
        <v>41.7869</v>
      </c>
      <c r="F51" s="82" t="n">
        <f aca="false">L51</f>
        <v>3018.1336</v>
      </c>
      <c r="G51" s="82" t="n">
        <f aca="false">O51</f>
        <v>42.6897</v>
      </c>
      <c r="H51" s="82" t="n">
        <f aca="false">T51</f>
        <v>0</v>
      </c>
      <c r="I51" s="82" t="n">
        <f aca="false">V51</f>
        <v>0</v>
      </c>
      <c r="J51" s="82" t="n">
        <f aca="false">T51</f>
        <v>0</v>
      </c>
      <c r="K51" s="82" t="n">
        <f aca="false">W51</f>
        <v>0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81" t="n">
        <v>5328.32</v>
      </c>
      <c r="Q51" s="116" t="n">
        <v>7.95</v>
      </c>
      <c r="R51" s="81" t="n">
        <f aca="false">P51/3600</f>
        <v>1.48008888888889</v>
      </c>
      <c r="S51" s="83"/>
      <c r="T51" s="59"/>
      <c r="U51" s="59"/>
      <c r="V51" s="59"/>
      <c r="W51" s="59"/>
      <c r="X51" s="59"/>
      <c r="Y51" s="59"/>
      <c r="Z51" s="81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D51" s="84" t="n">
        <f aca="false">AH51</f>
        <v>0</v>
      </c>
      <c r="AE51" s="82" t="n">
        <f aca="false">AJ51</f>
        <v>0</v>
      </c>
      <c r="AF51" s="82" t="n">
        <f aca="false">AH51</f>
        <v>0</v>
      </c>
      <c r="AG51" s="85" t="n">
        <f aca="false">AK51</f>
        <v>0</v>
      </c>
      <c r="AH51" s="81"/>
      <c r="AI51" s="81"/>
      <c r="AJ51" s="81"/>
      <c r="AK51" s="81"/>
      <c r="AL51" s="81"/>
      <c r="AM51" s="116"/>
      <c r="AN51" s="86" t="n">
        <f aca="false">AL51/3600</f>
        <v>0</v>
      </c>
      <c r="AO51" s="63" t="e">
        <f aca="false">RBJM($L51:$M54,AH51:AI54)</f>
        <v>#VALUE!</v>
      </c>
      <c r="AP51" s="63" t="e">
        <f aca="false">RBJM($D51:$E54,AD51:AE54)</f>
        <v>#VALUE!</v>
      </c>
      <c r="AQ51" s="63" t="e">
        <f aca="false">RBJM($F51:$G54,AF51:AG54)</f>
        <v>#VALUE!</v>
      </c>
    </row>
    <row r="52" customFormat="false" ht="11.25" hidden="false" customHeight="false" outlineLevel="0" collapsed="false">
      <c r="A52" s="69"/>
      <c r="B52" s="69" t="s">
        <v>63</v>
      </c>
      <c r="C52" s="69" t="n">
        <v>27</v>
      </c>
      <c r="D52" s="58" t="n">
        <f aca="false">L52</f>
        <v>1176.1672</v>
      </c>
      <c r="E52" s="58" t="n">
        <f aca="false">N52</f>
        <v>39.7508</v>
      </c>
      <c r="F52" s="58" t="n">
        <f aca="false">L52</f>
        <v>1176.1672</v>
      </c>
      <c r="G52" s="58" t="n">
        <f aca="false">O52</f>
        <v>40.507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62" t="n">
        <v>1176.1672</v>
      </c>
      <c r="M52" s="62" t="n">
        <v>34.4373</v>
      </c>
      <c r="N52" s="62" t="n">
        <v>39.7508</v>
      </c>
      <c r="O52" s="62" t="n">
        <v>40.5072</v>
      </c>
      <c r="P52" s="60" t="n">
        <v>4256.71</v>
      </c>
      <c r="Q52" s="116" t="n">
        <v>6.53</v>
      </c>
      <c r="R52" s="60" t="n">
        <f aca="false">P52/3600</f>
        <v>1.18241944444444</v>
      </c>
      <c r="S52" s="61"/>
      <c r="T52" s="62"/>
      <c r="U52" s="62"/>
      <c r="V52" s="62"/>
      <c r="W52" s="62"/>
      <c r="X52" s="62"/>
      <c r="Y52" s="62"/>
      <c r="Z52" s="60" t="n">
        <f aca="false">X52/3600</f>
        <v>0</v>
      </c>
      <c r="AA52" s="61"/>
      <c r="AB52" s="61"/>
      <c r="AC52" s="61"/>
      <c r="AD52" s="65" t="n">
        <f aca="false">AH52</f>
        <v>0</v>
      </c>
      <c r="AE52" s="58" t="n">
        <f aca="false">AJ52</f>
        <v>0</v>
      </c>
      <c r="AF52" s="58" t="n">
        <f aca="false">AH52</f>
        <v>0</v>
      </c>
      <c r="AG52" s="66" t="n">
        <f aca="false">AK52</f>
        <v>0</v>
      </c>
      <c r="AH52" s="60"/>
      <c r="AI52" s="60"/>
      <c r="AJ52" s="60"/>
      <c r="AK52" s="60"/>
      <c r="AL52" s="60"/>
      <c r="AM52" s="116"/>
      <c r="AN52" s="68" t="n">
        <f aca="false">AL52/3600</f>
        <v>0</v>
      </c>
      <c r="AO52" s="61"/>
      <c r="AP52" s="61"/>
      <c r="AQ52" s="61"/>
    </row>
    <row r="53" customFormat="false" ht="11.25" hidden="false" customHeight="false" outlineLevel="0" collapsed="false">
      <c r="A53" s="69"/>
      <c r="B53" s="69"/>
      <c r="C53" s="69" t="n">
        <v>32</v>
      </c>
      <c r="D53" s="58" t="n">
        <f aca="false">L53</f>
        <v>391.452</v>
      </c>
      <c r="E53" s="58" t="n">
        <f aca="false">N53</f>
        <v>38.1108</v>
      </c>
      <c r="F53" s="58" t="n">
        <f aca="false">L53</f>
        <v>391.452</v>
      </c>
      <c r="G53" s="58" t="n">
        <f aca="false">O53</f>
        <v>38.545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62" t="n">
        <v>391.452</v>
      </c>
      <c r="M53" s="62" t="n">
        <v>30.5598</v>
      </c>
      <c r="N53" s="62" t="n">
        <v>38.1108</v>
      </c>
      <c r="O53" s="62" t="n">
        <v>38.545</v>
      </c>
      <c r="P53" s="60" t="n">
        <v>3420.86</v>
      </c>
      <c r="Q53" s="116" t="n">
        <v>5.24</v>
      </c>
      <c r="R53" s="60" t="n">
        <f aca="false">P53/3600</f>
        <v>0.950238888888889</v>
      </c>
      <c r="S53" s="61"/>
      <c r="T53" s="62"/>
      <c r="U53" s="62"/>
      <c r="V53" s="62"/>
      <c r="W53" s="62"/>
      <c r="X53" s="62"/>
      <c r="Y53" s="62"/>
      <c r="Z53" s="60" t="n">
        <f aca="false">X53/3600</f>
        <v>0</v>
      </c>
      <c r="AA53" s="61"/>
      <c r="AB53" s="61"/>
      <c r="AC53" s="61"/>
      <c r="AD53" s="65" t="n">
        <f aca="false">AH53</f>
        <v>0</v>
      </c>
      <c r="AE53" s="58" t="n">
        <f aca="false">AJ53</f>
        <v>0</v>
      </c>
      <c r="AF53" s="58" t="n">
        <f aca="false">AH53</f>
        <v>0</v>
      </c>
      <c r="AG53" s="66" t="n">
        <f aca="false">AK53</f>
        <v>0</v>
      </c>
      <c r="AH53" s="60"/>
      <c r="AI53" s="60"/>
      <c r="AJ53" s="60"/>
      <c r="AK53" s="60"/>
      <c r="AL53" s="60"/>
      <c r="AM53" s="116"/>
      <c r="AN53" s="68" t="n">
        <f aca="false">AL53/3600</f>
        <v>0</v>
      </c>
      <c r="AO53" s="61"/>
      <c r="AP53" s="61"/>
      <c r="AQ53" s="61"/>
    </row>
    <row r="54" customFormat="false" ht="12" hidden="false" customHeight="false" outlineLevel="0" collapsed="false">
      <c r="A54" s="69"/>
      <c r="B54" s="71"/>
      <c r="C54" s="71" t="n">
        <v>37</v>
      </c>
      <c r="D54" s="72" t="n">
        <f aca="false">L54</f>
        <v>138.4352</v>
      </c>
      <c r="E54" s="72" t="n">
        <f aca="false">N54</f>
        <v>36.6508</v>
      </c>
      <c r="F54" s="72" t="n">
        <f aca="false">L54</f>
        <v>138.4352</v>
      </c>
      <c r="G54" s="72" t="n">
        <f aca="false">O54</f>
        <v>36.5963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73" t="n">
        <v>138.4352</v>
      </c>
      <c r="M54" s="73" t="n">
        <v>27.0583</v>
      </c>
      <c r="N54" s="73" t="n">
        <v>36.6508</v>
      </c>
      <c r="O54" s="73" t="n">
        <v>36.5963</v>
      </c>
      <c r="P54" s="74" t="n">
        <v>2983.28</v>
      </c>
      <c r="Q54" s="74" t="n">
        <v>4.44</v>
      </c>
      <c r="R54" s="74" t="n">
        <f aca="false">P54/3600</f>
        <v>0.828688888888889</v>
      </c>
      <c r="S54" s="71"/>
      <c r="T54" s="73"/>
      <c r="U54" s="73"/>
      <c r="V54" s="73"/>
      <c r="W54" s="73"/>
      <c r="X54" s="73"/>
      <c r="Y54" s="73"/>
      <c r="Z54" s="74" t="n">
        <f aca="false">X54/3600</f>
        <v>0</v>
      </c>
      <c r="AA54" s="71"/>
      <c r="AB54" s="71"/>
      <c r="AC54" s="71"/>
      <c r="AD54" s="76" t="n">
        <f aca="false">AH54</f>
        <v>0</v>
      </c>
      <c r="AE54" s="72" t="n">
        <f aca="false">AJ54</f>
        <v>0</v>
      </c>
      <c r="AF54" s="72" t="n">
        <f aca="false">AH54</f>
        <v>0</v>
      </c>
      <c r="AG54" s="77" t="n">
        <f aca="false">AK54</f>
        <v>0</v>
      </c>
      <c r="AH54" s="74"/>
      <c r="AI54" s="74"/>
      <c r="AJ54" s="74"/>
      <c r="AK54" s="74"/>
      <c r="AL54" s="74"/>
      <c r="AM54" s="74"/>
      <c r="AN54" s="79" t="n">
        <f aca="false">AL54/3600</f>
        <v>0</v>
      </c>
      <c r="AO54" s="71"/>
      <c r="AP54" s="71"/>
      <c r="AQ54" s="71"/>
    </row>
    <row r="55" customFormat="false" ht="11.25" hidden="false" customHeight="false" outlineLevel="0" collapsed="false">
      <c r="A55" s="69"/>
      <c r="B55" s="57" t="s">
        <v>64</v>
      </c>
      <c r="C55" s="57" t="n">
        <v>22</v>
      </c>
      <c r="D55" s="87" t="n">
        <f aca="false">L55</f>
        <v>2374.76</v>
      </c>
      <c r="E55" s="87" t="n">
        <f aca="false">N55</f>
        <v>40.1472</v>
      </c>
      <c r="F55" s="87" t="n">
        <f aca="false">L55</f>
        <v>2374.76</v>
      </c>
      <c r="G55" s="87" t="n">
        <f aca="false">O55</f>
        <v>40.7332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81" t="n">
        <v>4586.97</v>
      </c>
      <c r="Q55" s="116" t="n">
        <v>6.26</v>
      </c>
      <c r="R55" s="81" t="n">
        <f aca="false">P55/3600</f>
        <v>1.27415833333333</v>
      </c>
      <c r="S55" s="83"/>
      <c r="T55" s="59"/>
      <c r="U55" s="59"/>
      <c r="V55" s="59"/>
      <c r="W55" s="59"/>
      <c r="X55" s="59"/>
      <c r="Y55" s="59"/>
      <c r="Z55" s="81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D55" s="88" t="n">
        <f aca="false">AH55</f>
        <v>0</v>
      </c>
      <c r="AE55" s="87" t="n">
        <f aca="false">AJ55</f>
        <v>0</v>
      </c>
      <c r="AF55" s="87" t="n">
        <f aca="false">AH55</f>
        <v>0</v>
      </c>
      <c r="AG55" s="89" t="n">
        <f aca="false">AK55</f>
        <v>0</v>
      </c>
      <c r="AH55" s="81"/>
      <c r="AI55" s="81"/>
      <c r="AJ55" s="81"/>
      <c r="AK55" s="81"/>
      <c r="AL55" s="81"/>
      <c r="AM55" s="116"/>
      <c r="AN55" s="86" t="n">
        <f aca="false">AL55/3600</f>
        <v>0</v>
      </c>
      <c r="AO55" s="63" t="e">
        <f aca="false">RBJM($L55:$M58,AH55:AI58)</f>
        <v>#VALUE!</v>
      </c>
      <c r="AP55" s="63" t="e">
        <f aca="false">RBJM($D55:$E58,AD55:AE58)</f>
        <v>#VALUE!</v>
      </c>
      <c r="AQ55" s="63" t="e">
        <f aca="false">RBJM($F55:$G58,AF55:AG58)</f>
        <v>#VALUE!</v>
      </c>
    </row>
    <row r="56" customFormat="false" ht="11.25" hidden="false" customHeight="false" outlineLevel="0" collapsed="false">
      <c r="A56" s="69"/>
      <c r="B56" s="69" t="s">
        <v>65</v>
      </c>
      <c r="C56" s="69" t="n">
        <v>27</v>
      </c>
      <c r="D56" s="90" t="n">
        <f aca="false">L56</f>
        <v>1035.8024</v>
      </c>
      <c r="E56" s="90" t="n">
        <f aca="false">N56</f>
        <v>37.1974</v>
      </c>
      <c r="F56" s="90" t="n">
        <f aca="false">L56</f>
        <v>1035.8024</v>
      </c>
      <c r="G56" s="90" t="n">
        <f aca="false">O56</f>
        <v>37.6663</v>
      </c>
      <c r="H56" s="90" t="n">
        <f aca="false">T56</f>
        <v>0</v>
      </c>
      <c r="I56" s="90" t="n">
        <f aca="false">V56</f>
        <v>0</v>
      </c>
      <c r="J56" s="90" t="n">
        <f aca="false">T56</f>
        <v>0</v>
      </c>
      <c r="K56" s="90" t="n">
        <f aca="false">W56</f>
        <v>0</v>
      </c>
      <c r="L56" s="62" t="n">
        <v>1035.8024</v>
      </c>
      <c r="M56" s="62" t="n">
        <v>34.1798</v>
      </c>
      <c r="N56" s="62" t="n">
        <v>37.1974</v>
      </c>
      <c r="O56" s="62" t="n">
        <v>37.6663</v>
      </c>
      <c r="P56" s="60" t="n">
        <v>3753.54</v>
      </c>
      <c r="Q56" s="116" t="n">
        <v>4.98</v>
      </c>
      <c r="R56" s="60" t="n">
        <f aca="false">P56/3600</f>
        <v>1.04265</v>
      </c>
      <c r="S56" s="61"/>
      <c r="T56" s="62"/>
      <c r="U56" s="62"/>
      <c r="V56" s="62"/>
      <c r="W56" s="62"/>
      <c r="X56" s="62"/>
      <c r="Y56" s="62"/>
      <c r="Z56" s="60" t="n">
        <f aca="false">X56/3600</f>
        <v>0</v>
      </c>
      <c r="AA56" s="61"/>
      <c r="AB56" s="61"/>
      <c r="AC56" s="61"/>
      <c r="AD56" s="91" t="n">
        <f aca="false">AH56</f>
        <v>0</v>
      </c>
      <c r="AE56" s="90" t="n">
        <f aca="false">AJ56</f>
        <v>0</v>
      </c>
      <c r="AF56" s="90" t="n">
        <f aca="false">AH56</f>
        <v>0</v>
      </c>
      <c r="AG56" s="92" t="n">
        <f aca="false">AK56</f>
        <v>0</v>
      </c>
      <c r="AH56" s="60"/>
      <c r="AI56" s="60"/>
      <c r="AJ56" s="60"/>
      <c r="AK56" s="60"/>
      <c r="AL56" s="60"/>
      <c r="AM56" s="116"/>
      <c r="AN56" s="68" t="n">
        <f aca="false">AL56/3600</f>
        <v>0</v>
      </c>
      <c r="AO56" s="61"/>
      <c r="AP56" s="61"/>
      <c r="AQ56" s="61"/>
    </row>
    <row r="57" customFormat="false" ht="11.25" hidden="false" customHeight="false" outlineLevel="0" collapsed="false">
      <c r="A57" s="69"/>
      <c r="B57" s="69"/>
      <c r="C57" s="69" t="n">
        <v>32</v>
      </c>
      <c r="D57" s="90" t="n">
        <f aca="false">L57</f>
        <v>451.964</v>
      </c>
      <c r="E57" s="90" t="n">
        <f aca="false">N57</f>
        <v>34.6983</v>
      </c>
      <c r="F57" s="90" t="n">
        <f aca="false">L57</f>
        <v>451.964</v>
      </c>
      <c r="G57" s="90" t="n">
        <f aca="false">O57</f>
        <v>35.1553</v>
      </c>
      <c r="H57" s="90" t="n">
        <f aca="false">T57</f>
        <v>0</v>
      </c>
      <c r="I57" s="90" t="n">
        <f aca="false">V57</f>
        <v>0</v>
      </c>
      <c r="J57" s="90" t="n">
        <f aca="false">T57</f>
        <v>0</v>
      </c>
      <c r="K57" s="90" t="n">
        <f aca="false">W57</f>
        <v>0</v>
      </c>
      <c r="L57" s="62" t="n">
        <v>451.964</v>
      </c>
      <c r="M57" s="62" t="n">
        <v>30.469</v>
      </c>
      <c r="N57" s="62" t="n">
        <v>34.6983</v>
      </c>
      <c r="O57" s="62" t="n">
        <v>35.1553</v>
      </c>
      <c r="P57" s="60" t="n">
        <v>3109.52</v>
      </c>
      <c r="Q57" s="116" t="n">
        <v>3.88</v>
      </c>
      <c r="R57" s="60" t="n">
        <f aca="false">P57/3600</f>
        <v>0.863755555555556</v>
      </c>
      <c r="S57" s="61"/>
      <c r="T57" s="62"/>
      <c r="U57" s="62"/>
      <c r="V57" s="62"/>
      <c r="W57" s="62"/>
      <c r="X57" s="62"/>
      <c r="Y57" s="62"/>
      <c r="Z57" s="60" t="n">
        <f aca="false">X57/3600</f>
        <v>0</v>
      </c>
      <c r="AA57" s="61"/>
      <c r="AB57" s="61"/>
      <c r="AC57" s="61"/>
      <c r="AD57" s="91" t="n">
        <f aca="false">AH57</f>
        <v>0</v>
      </c>
      <c r="AE57" s="90" t="n">
        <f aca="false">AJ57</f>
        <v>0</v>
      </c>
      <c r="AF57" s="90" t="n">
        <f aca="false">AH57</f>
        <v>0</v>
      </c>
      <c r="AG57" s="92" t="n">
        <f aca="false">AK57</f>
        <v>0</v>
      </c>
      <c r="AH57" s="60"/>
      <c r="AI57" s="60"/>
      <c r="AJ57" s="60"/>
      <c r="AK57" s="60"/>
      <c r="AL57" s="60"/>
      <c r="AM57" s="116"/>
      <c r="AN57" s="68" t="n">
        <f aca="false">AL57/3600</f>
        <v>0</v>
      </c>
      <c r="AO57" s="61"/>
      <c r="AP57" s="61"/>
      <c r="AQ57" s="61"/>
    </row>
    <row r="58" customFormat="false" ht="12" hidden="false" customHeight="false" outlineLevel="0" collapsed="false">
      <c r="A58" s="69"/>
      <c r="B58" s="71"/>
      <c r="C58" s="71" t="n">
        <v>37</v>
      </c>
      <c r="D58" s="93" t="n">
        <f aca="false">L58</f>
        <v>179.1776</v>
      </c>
      <c r="E58" s="93" t="n">
        <f aca="false">N58</f>
        <v>32.3736</v>
      </c>
      <c r="F58" s="93" t="n">
        <f aca="false">L58</f>
        <v>179.1776</v>
      </c>
      <c r="G58" s="93" t="n">
        <f aca="false">O58</f>
        <v>32.8286</v>
      </c>
      <c r="H58" s="93" t="n">
        <f aca="false">T58</f>
        <v>0</v>
      </c>
      <c r="I58" s="93" t="n">
        <f aca="false">V58</f>
        <v>0</v>
      </c>
      <c r="J58" s="93" t="n">
        <f aca="false">T58</f>
        <v>0</v>
      </c>
      <c r="K58" s="93" t="n">
        <f aca="false">W58</f>
        <v>0</v>
      </c>
      <c r="L58" s="73" t="n">
        <v>179.1776</v>
      </c>
      <c r="M58" s="73" t="n">
        <v>27.2337</v>
      </c>
      <c r="N58" s="73" t="n">
        <v>32.3736</v>
      </c>
      <c r="O58" s="73" t="n">
        <v>32.8286</v>
      </c>
      <c r="P58" s="74" t="n">
        <v>2703.32</v>
      </c>
      <c r="Q58" s="74" t="n">
        <v>2.95</v>
      </c>
      <c r="R58" s="74" t="n">
        <f aca="false">P58/3600</f>
        <v>0.750922222222222</v>
      </c>
      <c r="S58" s="71"/>
      <c r="T58" s="73"/>
      <c r="U58" s="73"/>
      <c r="V58" s="73"/>
      <c r="W58" s="73"/>
      <c r="X58" s="73"/>
      <c r="Y58" s="73"/>
      <c r="Z58" s="74" t="n">
        <f aca="false">X58/3600</f>
        <v>0</v>
      </c>
      <c r="AA58" s="71"/>
      <c r="AB58" s="71"/>
      <c r="AC58" s="71"/>
      <c r="AD58" s="94" t="n">
        <f aca="false">AH58</f>
        <v>0</v>
      </c>
      <c r="AE58" s="93" t="n">
        <f aca="false">AJ58</f>
        <v>0</v>
      </c>
      <c r="AF58" s="93" t="n">
        <f aca="false">AH58</f>
        <v>0</v>
      </c>
      <c r="AG58" s="95" t="n">
        <f aca="false">AK58</f>
        <v>0</v>
      </c>
      <c r="AH58" s="74"/>
      <c r="AI58" s="74"/>
      <c r="AJ58" s="74"/>
      <c r="AK58" s="74"/>
      <c r="AL58" s="74"/>
      <c r="AM58" s="74"/>
      <c r="AN58" s="79" t="n">
        <f aca="false">AL58/3600</f>
        <v>0</v>
      </c>
      <c r="AO58" s="71"/>
      <c r="AP58" s="71"/>
      <c r="AQ58" s="71"/>
    </row>
    <row r="59" customFormat="false" ht="11.25" hidden="false" customHeight="false" outlineLevel="0" collapsed="false">
      <c r="A59" s="69"/>
      <c r="B59" s="57" t="s">
        <v>66</v>
      </c>
      <c r="C59" s="57" t="n">
        <v>22</v>
      </c>
      <c r="D59" s="82" t="n">
        <f aca="false">L59</f>
        <v>1628.7216</v>
      </c>
      <c r="E59" s="82" t="n">
        <f aca="false">N59</f>
        <v>41.3382</v>
      </c>
      <c r="F59" s="82" t="n">
        <f aca="false">L59</f>
        <v>1628.7216</v>
      </c>
      <c r="G59" s="82" t="n">
        <f aca="false">O59</f>
        <v>42.3966</v>
      </c>
      <c r="H59" s="82" t="n">
        <f aca="false">T59</f>
        <v>0</v>
      </c>
      <c r="I59" s="82" t="n">
        <f aca="false">V59</f>
        <v>0</v>
      </c>
      <c r="J59" s="82" t="n">
        <f aca="false">T59</f>
        <v>0</v>
      </c>
      <c r="K59" s="82" t="n">
        <f aca="false">W59</f>
        <v>0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81" t="n">
        <v>3283.21</v>
      </c>
      <c r="Q59" s="116" t="n">
        <v>4.95</v>
      </c>
      <c r="R59" s="81" t="n">
        <f aca="false">P59/3600</f>
        <v>0.912002777777778</v>
      </c>
      <c r="S59" s="83"/>
      <c r="T59" s="59"/>
      <c r="U59" s="59"/>
      <c r="V59" s="59"/>
      <c r="W59" s="59"/>
      <c r="X59" s="59"/>
      <c r="Y59" s="59"/>
      <c r="Z59" s="81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D59" s="84" t="n">
        <f aca="false">AH59</f>
        <v>0</v>
      </c>
      <c r="AE59" s="82" t="n">
        <f aca="false">AJ59</f>
        <v>0</v>
      </c>
      <c r="AF59" s="82" t="n">
        <f aca="false">AH59</f>
        <v>0</v>
      </c>
      <c r="AG59" s="85" t="n">
        <f aca="false">AK59</f>
        <v>0</v>
      </c>
      <c r="AH59" s="81"/>
      <c r="AI59" s="81"/>
      <c r="AJ59" s="81"/>
      <c r="AK59" s="81"/>
      <c r="AL59" s="81"/>
      <c r="AM59" s="116"/>
      <c r="AN59" s="86" t="n">
        <f aca="false">AL59/3600</f>
        <v>0</v>
      </c>
      <c r="AO59" s="63" t="e">
        <f aca="false">RBJM($L59:$M62,AH59:AI62)</f>
        <v>#VALUE!</v>
      </c>
      <c r="AP59" s="63" t="e">
        <f aca="false">RBJM($D59:$E62,AD59:AE62)</f>
        <v>#VALUE!</v>
      </c>
      <c r="AQ59" s="63" t="e">
        <f aca="false">RBJM($F59:$G62,AF59:AG62)</f>
        <v>#VALUE!</v>
      </c>
    </row>
    <row r="60" customFormat="false" ht="11.25" hidden="false" customHeight="false" outlineLevel="0" collapsed="false">
      <c r="A60" s="69"/>
      <c r="B60" s="69" t="s">
        <v>58</v>
      </c>
      <c r="C60" s="69" t="n">
        <v>27</v>
      </c>
      <c r="D60" s="58" t="n">
        <f aca="false">L60</f>
        <v>837.668</v>
      </c>
      <c r="E60" s="58" t="n">
        <f aca="false">N60</f>
        <v>38.3585</v>
      </c>
      <c r="F60" s="58" t="n">
        <f aca="false">L60</f>
        <v>837.668</v>
      </c>
      <c r="G60" s="58" t="n">
        <f aca="false">O60</f>
        <v>39.4832</v>
      </c>
      <c r="H60" s="58" t="n">
        <f aca="false">T60</f>
        <v>0</v>
      </c>
      <c r="I60" s="58" t="n">
        <f aca="false">V60</f>
        <v>0</v>
      </c>
      <c r="J60" s="58" t="n">
        <f aca="false">T60</f>
        <v>0</v>
      </c>
      <c r="K60" s="58" t="n">
        <f aca="false">W60</f>
        <v>0</v>
      </c>
      <c r="L60" s="62" t="n">
        <v>837.668</v>
      </c>
      <c r="M60" s="62" t="n">
        <v>36.6229</v>
      </c>
      <c r="N60" s="62" t="n">
        <v>38.3585</v>
      </c>
      <c r="O60" s="62" t="n">
        <v>39.4832</v>
      </c>
      <c r="P60" s="60" t="n">
        <v>2661.67</v>
      </c>
      <c r="Q60" s="116" t="n">
        <v>4.32</v>
      </c>
      <c r="R60" s="60" t="n">
        <f aca="false">P60/3600</f>
        <v>0.739352777777778</v>
      </c>
      <c r="S60" s="61"/>
      <c r="T60" s="62"/>
      <c r="U60" s="62"/>
      <c r="V60" s="62"/>
      <c r="W60" s="62"/>
      <c r="X60" s="62"/>
      <c r="Y60" s="62"/>
      <c r="Z60" s="60" t="n">
        <f aca="false">X60/3600</f>
        <v>0</v>
      </c>
      <c r="AA60" s="61"/>
      <c r="AB60" s="61"/>
      <c r="AC60" s="61"/>
      <c r="AD60" s="65" t="n">
        <f aca="false">AH60</f>
        <v>0</v>
      </c>
      <c r="AE60" s="58" t="n">
        <f aca="false">AJ60</f>
        <v>0</v>
      </c>
      <c r="AF60" s="58" t="n">
        <f aca="false">AH60</f>
        <v>0</v>
      </c>
      <c r="AG60" s="66" t="n">
        <f aca="false">AK60</f>
        <v>0</v>
      </c>
      <c r="AH60" s="60"/>
      <c r="AI60" s="60"/>
      <c r="AJ60" s="60"/>
      <c r="AK60" s="60"/>
      <c r="AL60" s="60"/>
      <c r="AM60" s="116"/>
      <c r="AN60" s="68" t="n">
        <f aca="false">AL60/3600</f>
        <v>0</v>
      </c>
      <c r="AO60" s="61"/>
      <c r="AP60" s="61"/>
      <c r="AQ60" s="61"/>
    </row>
    <row r="61" customFormat="false" ht="11.25" hidden="false" customHeight="false" outlineLevel="0" collapsed="false">
      <c r="A61" s="69"/>
      <c r="B61" s="69"/>
      <c r="C61" s="69" t="n">
        <v>32</v>
      </c>
      <c r="D61" s="58" t="n">
        <f aca="false">L61</f>
        <v>403.5248</v>
      </c>
      <c r="E61" s="58" t="n">
        <f aca="false">N61</f>
        <v>35.6422</v>
      </c>
      <c r="F61" s="58" t="n">
        <f aca="false">L61</f>
        <v>403.5248</v>
      </c>
      <c r="G61" s="58" t="n">
        <f aca="false">O61</f>
        <v>36.6672</v>
      </c>
      <c r="H61" s="58" t="n">
        <f aca="false">T61</f>
        <v>0</v>
      </c>
      <c r="I61" s="58" t="n">
        <f aca="false">V61</f>
        <v>0</v>
      </c>
      <c r="J61" s="58" t="n">
        <f aca="false">T61</f>
        <v>0</v>
      </c>
      <c r="K61" s="58" t="n">
        <f aca="false">W61</f>
        <v>0</v>
      </c>
      <c r="L61" s="62" t="n">
        <v>403.5248</v>
      </c>
      <c r="M61" s="62" t="n">
        <v>32.9324</v>
      </c>
      <c r="N61" s="62" t="n">
        <v>35.6422</v>
      </c>
      <c r="O61" s="62" t="n">
        <v>36.6672</v>
      </c>
      <c r="P61" s="60" t="n">
        <v>2208.9</v>
      </c>
      <c r="Q61" s="116" t="n">
        <v>3.73</v>
      </c>
      <c r="R61" s="60" t="n">
        <f aca="false">P61/3600</f>
        <v>0.613583333333333</v>
      </c>
      <c r="S61" s="61"/>
      <c r="T61" s="62"/>
      <c r="U61" s="62"/>
      <c r="V61" s="62"/>
      <c r="W61" s="62"/>
      <c r="X61" s="62"/>
      <c r="Y61" s="62"/>
      <c r="Z61" s="60" t="n">
        <f aca="false">X61/3600</f>
        <v>0</v>
      </c>
      <c r="AA61" s="61"/>
      <c r="AB61" s="61"/>
      <c r="AC61" s="61"/>
      <c r="AD61" s="65" t="n">
        <f aca="false">AH61</f>
        <v>0</v>
      </c>
      <c r="AE61" s="58" t="n">
        <f aca="false">AJ61</f>
        <v>0</v>
      </c>
      <c r="AF61" s="58" t="n">
        <f aca="false">AH61</f>
        <v>0</v>
      </c>
      <c r="AG61" s="66" t="n">
        <f aca="false">AK61</f>
        <v>0</v>
      </c>
      <c r="AH61" s="60"/>
      <c r="AI61" s="60"/>
      <c r="AJ61" s="60"/>
      <c r="AK61" s="60"/>
      <c r="AL61" s="60"/>
      <c r="AM61" s="116"/>
      <c r="AN61" s="68" t="n">
        <f aca="false">AL61/3600</f>
        <v>0</v>
      </c>
      <c r="AO61" s="61"/>
      <c r="AP61" s="61"/>
      <c r="AQ61" s="61"/>
    </row>
    <row r="62" customFormat="false" ht="12" hidden="false" customHeight="false" outlineLevel="0" collapsed="false">
      <c r="A62" s="71"/>
      <c r="B62" s="71"/>
      <c r="C62" s="71" t="n">
        <v>37</v>
      </c>
      <c r="D62" s="96" t="n">
        <f aca="false">L62</f>
        <v>179.3024</v>
      </c>
      <c r="E62" s="96" t="n">
        <f aca="false">N62</f>
        <v>32.9317</v>
      </c>
      <c r="F62" s="96" t="n">
        <f aca="false">L62</f>
        <v>179.3024</v>
      </c>
      <c r="G62" s="96" t="n">
        <f aca="false">O62</f>
        <v>33.8861</v>
      </c>
      <c r="H62" s="96" t="n">
        <f aca="false">T62</f>
        <v>0</v>
      </c>
      <c r="I62" s="96" t="n">
        <f aca="false">V62</f>
        <v>0</v>
      </c>
      <c r="J62" s="96" t="n">
        <f aca="false">T62</f>
        <v>0</v>
      </c>
      <c r="K62" s="96" t="n">
        <f aca="false">W62</f>
        <v>0</v>
      </c>
      <c r="L62" s="73" t="n">
        <v>179.3024</v>
      </c>
      <c r="M62" s="73" t="n">
        <v>29.8489</v>
      </c>
      <c r="N62" s="73" t="n">
        <v>32.9317</v>
      </c>
      <c r="O62" s="73" t="n">
        <v>33.8861</v>
      </c>
      <c r="P62" s="74" t="n">
        <v>1878.77</v>
      </c>
      <c r="Q62" s="74" t="n">
        <v>2.62</v>
      </c>
      <c r="R62" s="74" t="n">
        <f aca="false">P62/3600</f>
        <v>0.521880555555556</v>
      </c>
      <c r="S62" s="71"/>
      <c r="T62" s="73"/>
      <c r="U62" s="73"/>
      <c r="V62" s="73"/>
      <c r="W62" s="73"/>
      <c r="X62" s="73"/>
      <c r="Y62" s="73"/>
      <c r="Z62" s="74" t="n">
        <f aca="false">X62/3600</f>
        <v>0</v>
      </c>
      <c r="AA62" s="71"/>
      <c r="AB62" s="71"/>
      <c r="AC62" s="71"/>
      <c r="AD62" s="76" t="n">
        <f aca="false">AH62</f>
        <v>0</v>
      </c>
      <c r="AE62" s="96" t="n">
        <f aca="false">AJ62</f>
        <v>0</v>
      </c>
      <c r="AF62" s="96" t="n">
        <f aca="false">AH62</f>
        <v>0</v>
      </c>
      <c r="AG62" s="97" t="n">
        <f aca="false">AK62</f>
        <v>0</v>
      </c>
      <c r="AH62" s="74"/>
      <c r="AI62" s="74"/>
      <c r="AJ62" s="74"/>
      <c r="AK62" s="74"/>
      <c r="AL62" s="74"/>
      <c r="AM62" s="74"/>
      <c r="AN62" s="79" t="n">
        <f aca="false">AL62/3600</f>
        <v>0</v>
      </c>
      <c r="AO62" s="71"/>
      <c r="AP62" s="71"/>
      <c r="AQ62" s="71"/>
    </row>
    <row r="63" customFormat="false" ht="11.25" hidden="false" customHeight="false" outlineLevel="0" collapsed="false">
      <c r="A63" s="57" t="s">
        <v>67</v>
      </c>
      <c r="B63" s="57" t="s">
        <v>68</v>
      </c>
      <c r="C63" s="57" t="n">
        <v>22</v>
      </c>
      <c r="D63" s="87" t="n">
        <f aca="false">L63</f>
        <v>2515.3088</v>
      </c>
      <c r="E63" s="87" t="n">
        <f aca="false">N63</f>
        <v>46.402</v>
      </c>
      <c r="F63" s="87" t="n">
        <f aca="false">L63</f>
        <v>2515.3088</v>
      </c>
      <c r="G63" s="87" t="n">
        <f aca="false">O63</f>
        <v>47.2548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81" t="n">
        <v>24300.06</v>
      </c>
      <c r="Q63" s="116" t="n">
        <v>33.01</v>
      </c>
      <c r="R63" s="81" t="n">
        <f aca="false">P63/3600</f>
        <v>6.75001666666667</v>
      </c>
      <c r="S63" s="83"/>
      <c r="T63" s="59"/>
      <c r="U63" s="59"/>
      <c r="V63" s="59"/>
      <c r="W63" s="59"/>
      <c r="X63" s="59"/>
      <c r="Y63" s="59"/>
      <c r="Z63" s="81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D63" s="88" t="n">
        <f aca="false">AH63</f>
        <v>0</v>
      </c>
      <c r="AE63" s="87" t="n">
        <f aca="false">AJ63</f>
        <v>0</v>
      </c>
      <c r="AF63" s="87" t="n">
        <f aca="false">AH63</f>
        <v>0</v>
      </c>
      <c r="AG63" s="89" t="n">
        <f aca="false">AK63</f>
        <v>0</v>
      </c>
      <c r="AH63" s="81"/>
      <c r="AI63" s="81"/>
      <c r="AJ63" s="81"/>
      <c r="AK63" s="81"/>
      <c r="AL63" s="81"/>
      <c r="AM63" s="116"/>
      <c r="AN63" s="86" t="n">
        <f aca="false">AL63/3600</f>
        <v>0</v>
      </c>
      <c r="AO63" s="63" t="e">
        <f aca="false">RBJM($L63:$M66,AH63:AI66)</f>
        <v>#VALUE!</v>
      </c>
      <c r="AP63" s="63" t="e">
        <f aca="false">RBJM($D63:$E66,AD63:AE66)</f>
        <v>#VALUE!</v>
      </c>
      <c r="AQ63" s="63" t="e">
        <f aca="false">RBJM($F63:$G66,AF63:AG66)</f>
        <v>#VALUE!</v>
      </c>
    </row>
    <row r="64" customFormat="false" ht="11.25" hidden="false" customHeight="false" outlineLevel="0" collapsed="false">
      <c r="A64" s="69" t="s">
        <v>69</v>
      </c>
      <c r="B64" s="69" t="s">
        <v>70</v>
      </c>
      <c r="C64" s="69" t="n">
        <v>27</v>
      </c>
      <c r="D64" s="90" t="n">
        <f aca="false">L64</f>
        <v>888.104</v>
      </c>
      <c r="E64" s="90" t="n">
        <f aca="false">N64</f>
        <v>44.8837</v>
      </c>
      <c r="F64" s="90" t="n">
        <f aca="false">L64</f>
        <v>888.104</v>
      </c>
      <c r="G64" s="90" t="n">
        <f aca="false">O64</f>
        <v>45.414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62" t="n">
        <v>888.104</v>
      </c>
      <c r="M64" s="62" t="n">
        <v>41.0621</v>
      </c>
      <c r="N64" s="62" t="n">
        <v>44.8837</v>
      </c>
      <c r="O64" s="62" t="n">
        <v>45.414</v>
      </c>
      <c r="P64" s="60" t="n">
        <v>26457.02</v>
      </c>
      <c r="Q64" s="116" t="n">
        <v>37.52</v>
      </c>
      <c r="R64" s="60" t="n">
        <f aca="false">P64/3600</f>
        <v>7.34917222222222</v>
      </c>
      <c r="S64" s="61"/>
      <c r="T64" s="62"/>
      <c r="U64" s="62"/>
      <c r="V64" s="62"/>
      <c r="W64" s="62"/>
      <c r="X64" s="62"/>
      <c r="Y64" s="62"/>
      <c r="Z64" s="60" t="n">
        <f aca="false">X64/3600</f>
        <v>0</v>
      </c>
      <c r="AA64" s="61"/>
      <c r="AB64" s="61"/>
      <c r="AC64" s="61"/>
      <c r="AD64" s="91" t="n">
        <f aca="false">AH64</f>
        <v>0</v>
      </c>
      <c r="AE64" s="90" t="n">
        <f aca="false">AJ64</f>
        <v>0</v>
      </c>
      <c r="AF64" s="90" t="n">
        <f aca="false">AH64</f>
        <v>0</v>
      </c>
      <c r="AG64" s="92" t="n">
        <f aca="false">AK64</f>
        <v>0</v>
      </c>
      <c r="AH64" s="60"/>
      <c r="AI64" s="60"/>
      <c r="AJ64" s="60"/>
      <c r="AK64" s="60"/>
      <c r="AL64" s="60"/>
      <c r="AM64" s="116"/>
      <c r="AN64" s="68" t="n">
        <f aca="false">AL64/3600</f>
        <v>0</v>
      </c>
      <c r="AO64" s="61"/>
      <c r="AP64" s="61"/>
      <c r="AQ64" s="61"/>
    </row>
    <row r="65" customFormat="false" ht="11.25" hidden="false" customHeight="false" outlineLevel="0" collapsed="false">
      <c r="A65" s="69"/>
      <c r="B65" s="69"/>
      <c r="C65" s="69" t="n">
        <v>32</v>
      </c>
      <c r="D65" s="90" t="n">
        <f aca="false">L65</f>
        <v>415.1432</v>
      </c>
      <c r="E65" s="90" t="n">
        <f aca="false">N65</f>
        <v>43.1044</v>
      </c>
      <c r="F65" s="90" t="n">
        <f aca="false">L65</f>
        <v>415.1432</v>
      </c>
      <c r="G65" s="90" t="n">
        <f aca="false">O65</f>
        <v>43.3607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62" t="n">
        <v>415.1432</v>
      </c>
      <c r="M65" s="62" t="n">
        <v>38.4038</v>
      </c>
      <c r="N65" s="62" t="n">
        <v>43.1044</v>
      </c>
      <c r="O65" s="62" t="n">
        <v>43.3607</v>
      </c>
      <c r="P65" s="60" t="n">
        <v>24365.64</v>
      </c>
      <c r="Q65" s="116" t="n">
        <v>31.13</v>
      </c>
      <c r="R65" s="60" t="n">
        <f aca="false">P65/3600</f>
        <v>6.76823333333333</v>
      </c>
      <c r="S65" s="61"/>
      <c r="T65" s="62"/>
      <c r="U65" s="62"/>
      <c r="V65" s="62"/>
      <c r="W65" s="62"/>
      <c r="X65" s="62"/>
      <c r="Y65" s="62"/>
      <c r="Z65" s="60" t="n">
        <f aca="false">X65/3600</f>
        <v>0</v>
      </c>
      <c r="AA65" s="61"/>
      <c r="AB65" s="61"/>
      <c r="AC65" s="61"/>
      <c r="AD65" s="91" t="n">
        <f aca="false">AH65</f>
        <v>0</v>
      </c>
      <c r="AE65" s="90" t="n">
        <f aca="false">AJ65</f>
        <v>0</v>
      </c>
      <c r="AF65" s="90" t="n">
        <f aca="false">AH65</f>
        <v>0</v>
      </c>
      <c r="AG65" s="92" t="n">
        <f aca="false">AK65</f>
        <v>0</v>
      </c>
      <c r="AH65" s="60"/>
      <c r="AI65" s="60"/>
      <c r="AJ65" s="60"/>
      <c r="AK65" s="60"/>
      <c r="AL65" s="60"/>
      <c r="AM65" s="116"/>
      <c r="AN65" s="68" t="n">
        <f aca="false">AL65/3600</f>
        <v>0</v>
      </c>
      <c r="AO65" s="61"/>
      <c r="AP65" s="61"/>
      <c r="AQ65" s="61"/>
    </row>
    <row r="66" customFormat="false" ht="12" hidden="false" customHeight="false" outlineLevel="0" collapsed="false">
      <c r="A66" s="69"/>
      <c r="B66" s="71"/>
      <c r="C66" s="71" t="n">
        <v>37</v>
      </c>
      <c r="D66" s="93" t="n">
        <f aca="false">L66</f>
        <v>209.7608</v>
      </c>
      <c r="E66" s="93" t="n">
        <f aca="false">N66</f>
        <v>41.555</v>
      </c>
      <c r="F66" s="93" t="n">
        <f aca="false">L66</f>
        <v>209.7608</v>
      </c>
      <c r="G66" s="93" t="n">
        <f aca="false">O66</f>
        <v>41.2675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73" t="n">
        <v>209.7608</v>
      </c>
      <c r="M66" s="73" t="n">
        <v>35.5332</v>
      </c>
      <c r="N66" s="73" t="n">
        <v>41.555</v>
      </c>
      <c r="O66" s="73" t="n">
        <v>41.2675</v>
      </c>
      <c r="P66" s="74" t="n">
        <v>24738.78</v>
      </c>
      <c r="Q66" s="74" t="n">
        <v>24.94</v>
      </c>
      <c r="R66" s="74" t="n">
        <f aca="false">P66/3600</f>
        <v>6.87188333333333</v>
      </c>
      <c r="S66" s="71"/>
      <c r="T66" s="73"/>
      <c r="U66" s="73"/>
      <c r="V66" s="73"/>
      <c r="W66" s="73"/>
      <c r="X66" s="73"/>
      <c r="Y66" s="73"/>
      <c r="Z66" s="74" t="n">
        <f aca="false">X66/3600</f>
        <v>0</v>
      </c>
      <c r="AA66" s="71"/>
      <c r="AB66" s="71"/>
      <c r="AC66" s="71"/>
      <c r="AD66" s="94" t="n">
        <f aca="false">AH66</f>
        <v>0</v>
      </c>
      <c r="AE66" s="93" t="n">
        <f aca="false">AJ66</f>
        <v>0</v>
      </c>
      <c r="AF66" s="93" t="n">
        <f aca="false">AH66</f>
        <v>0</v>
      </c>
      <c r="AG66" s="95" t="n">
        <f aca="false">AK66</f>
        <v>0</v>
      </c>
      <c r="AH66" s="74"/>
      <c r="AI66" s="74"/>
      <c r="AJ66" s="74"/>
      <c r="AK66" s="74"/>
      <c r="AL66" s="74"/>
      <c r="AM66" s="74"/>
      <c r="AN66" s="79" t="n">
        <f aca="false">AL66/3600</f>
        <v>0</v>
      </c>
      <c r="AO66" s="71"/>
      <c r="AP66" s="71"/>
      <c r="AQ66" s="71"/>
    </row>
    <row r="67" customFormat="false" ht="11.25" hidden="false" customHeight="false" outlineLevel="0" collapsed="false">
      <c r="A67" s="69"/>
      <c r="B67" s="57" t="s">
        <v>71</v>
      </c>
      <c r="C67" s="57" t="n">
        <v>22</v>
      </c>
      <c r="D67" s="82" t="n">
        <f aca="false">L67</f>
        <v>3612.7176</v>
      </c>
      <c r="E67" s="82" t="n">
        <f aca="false">N67</f>
        <v>47.7003</v>
      </c>
      <c r="F67" s="82" t="n">
        <f aca="false">L67</f>
        <v>3612.7176</v>
      </c>
      <c r="G67" s="82" t="n">
        <f aca="false">O67</f>
        <v>47.118</v>
      </c>
      <c r="H67" s="82" t="n">
        <f aca="false">T67</f>
        <v>0</v>
      </c>
      <c r="I67" s="82" t="n">
        <f aca="false">V67</f>
        <v>0</v>
      </c>
      <c r="J67" s="82" t="n">
        <f aca="false">T67</f>
        <v>0</v>
      </c>
      <c r="K67" s="82" t="n">
        <f aca="false">W67</f>
        <v>0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81" t="n">
        <v>28865.46</v>
      </c>
      <c r="Q67" s="116" t="n">
        <v>44.9</v>
      </c>
      <c r="R67" s="81" t="n">
        <f aca="false">P67/3600</f>
        <v>8.01818333333333</v>
      </c>
      <c r="S67" s="83"/>
      <c r="T67" s="59"/>
      <c r="U67" s="59"/>
      <c r="V67" s="59"/>
      <c r="W67" s="59"/>
      <c r="X67" s="59"/>
      <c r="Y67" s="59"/>
      <c r="Z67" s="81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D67" s="84" t="n">
        <f aca="false">AH67</f>
        <v>0</v>
      </c>
      <c r="AE67" s="82" t="n">
        <f aca="false">AJ67</f>
        <v>0</v>
      </c>
      <c r="AF67" s="82" t="n">
        <f aca="false">AH67</f>
        <v>0</v>
      </c>
      <c r="AG67" s="85" t="n">
        <f aca="false">AK67</f>
        <v>0</v>
      </c>
      <c r="AH67" s="81"/>
      <c r="AI67" s="81"/>
      <c r="AJ67" s="81"/>
      <c r="AK67" s="81"/>
      <c r="AL67" s="81"/>
      <c r="AM67" s="116"/>
      <c r="AN67" s="86" t="n">
        <f aca="false">AL67/3600</f>
        <v>0</v>
      </c>
      <c r="AO67" s="63" t="e">
        <f aca="false">RBJM($L67:$M70,AH67:AI70)</f>
        <v>#VALUE!</v>
      </c>
      <c r="AP67" s="63" t="e">
        <f aca="false">RBJM($D67:$E70,AD67:AE70)</f>
        <v>#VALUE!</v>
      </c>
      <c r="AQ67" s="63" t="e">
        <f aca="false">RBJM($F67:$G70,AF67:AG70)</f>
        <v>#VALUE!</v>
      </c>
    </row>
    <row r="68" customFormat="false" ht="11.25" hidden="false" customHeight="false" outlineLevel="0" collapsed="false">
      <c r="A68" s="69"/>
      <c r="B68" s="69" t="s">
        <v>72</v>
      </c>
      <c r="C68" s="69" t="n">
        <v>27</v>
      </c>
      <c r="D68" s="58" t="n">
        <f aca="false">L68</f>
        <v>1158.8064</v>
      </c>
      <c r="E68" s="58" t="n">
        <f aca="false">N68</f>
        <v>46.2404</v>
      </c>
      <c r="F68" s="58" t="n">
        <f aca="false">L68</f>
        <v>1158.8064</v>
      </c>
      <c r="G68" s="58" t="n">
        <f aca="false">O68</f>
        <v>44.974</v>
      </c>
      <c r="H68" s="58" t="n">
        <f aca="false">T68</f>
        <v>0</v>
      </c>
      <c r="I68" s="58" t="n">
        <f aca="false">V68</f>
        <v>0</v>
      </c>
      <c r="J68" s="58" t="n">
        <f aca="false">T68</f>
        <v>0</v>
      </c>
      <c r="K68" s="58" t="n">
        <f aca="false">W68</f>
        <v>0</v>
      </c>
      <c r="L68" s="62" t="n">
        <v>1158.8064</v>
      </c>
      <c r="M68" s="62" t="n">
        <v>40.8802</v>
      </c>
      <c r="N68" s="62" t="n">
        <v>46.2404</v>
      </c>
      <c r="O68" s="62" t="n">
        <v>44.974</v>
      </c>
      <c r="P68" s="60" t="n">
        <v>25892.17</v>
      </c>
      <c r="Q68" s="116" t="n">
        <v>38.98</v>
      </c>
      <c r="R68" s="60" t="n">
        <f aca="false">P68/3600</f>
        <v>7.19226944444444</v>
      </c>
      <c r="S68" s="61"/>
      <c r="T68" s="62"/>
      <c r="U68" s="62"/>
      <c r="V68" s="62"/>
      <c r="W68" s="62"/>
      <c r="X68" s="62"/>
      <c r="Y68" s="62"/>
      <c r="Z68" s="60" t="n">
        <f aca="false">X68/3600</f>
        <v>0</v>
      </c>
      <c r="AA68" s="61"/>
      <c r="AB68" s="61"/>
      <c r="AC68" s="61"/>
      <c r="AD68" s="65" t="n">
        <f aca="false">AH68</f>
        <v>0</v>
      </c>
      <c r="AE68" s="58" t="n">
        <f aca="false">AJ68</f>
        <v>0</v>
      </c>
      <c r="AF68" s="58" t="n">
        <f aca="false">AH68</f>
        <v>0</v>
      </c>
      <c r="AG68" s="66" t="n">
        <f aca="false">AK68</f>
        <v>0</v>
      </c>
      <c r="AH68" s="60"/>
      <c r="AI68" s="60"/>
      <c r="AJ68" s="60"/>
      <c r="AK68" s="60"/>
      <c r="AL68" s="60"/>
      <c r="AM68" s="116"/>
      <c r="AN68" s="68" t="n">
        <f aca="false">AL68/3600</f>
        <v>0</v>
      </c>
      <c r="AO68" s="61"/>
      <c r="AP68" s="61"/>
      <c r="AQ68" s="61"/>
    </row>
    <row r="69" customFormat="false" ht="11.25" hidden="false" customHeight="false" outlineLevel="0" collapsed="false">
      <c r="A69" s="69"/>
      <c r="B69" s="69"/>
      <c r="C69" s="69" t="n">
        <v>32</v>
      </c>
      <c r="D69" s="58" t="n">
        <f aca="false">L69</f>
        <v>503.8296</v>
      </c>
      <c r="E69" s="58" t="n">
        <f aca="false">N69</f>
        <v>44.7435</v>
      </c>
      <c r="F69" s="58" t="n">
        <f aca="false">L69</f>
        <v>503.8296</v>
      </c>
      <c r="G69" s="58" t="n">
        <f aca="false">O69</f>
        <v>42.8092</v>
      </c>
      <c r="H69" s="58" t="n">
        <f aca="false">T69</f>
        <v>0</v>
      </c>
      <c r="I69" s="58" t="n">
        <f aca="false">V69</f>
        <v>0</v>
      </c>
      <c r="J69" s="58" t="n">
        <f aca="false">T69</f>
        <v>0</v>
      </c>
      <c r="K69" s="58" t="n">
        <f aca="false">W69</f>
        <v>0</v>
      </c>
      <c r="L69" s="62" t="n">
        <v>503.8296</v>
      </c>
      <c r="M69" s="62" t="n">
        <v>38.0526</v>
      </c>
      <c r="N69" s="62" t="n">
        <v>44.7435</v>
      </c>
      <c r="O69" s="62" t="n">
        <v>42.8092</v>
      </c>
      <c r="P69" s="60" t="n">
        <v>25481.74</v>
      </c>
      <c r="Q69" s="116" t="n">
        <v>34.33</v>
      </c>
      <c r="R69" s="60" t="n">
        <f aca="false">P69/3600</f>
        <v>7.07826111111111</v>
      </c>
      <c r="S69" s="61"/>
      <c r="T69" s="62"/>
      <c r="U69" s="62"/>
      <c r="V69" s="62"/>
      <c r="W69" s="62"/>
      <c r="X69" s="62"/>
      <c r="Y69" s="62"/>
      <c r="Z69" s="60" t="n">
        <f aca="false">X69/3600</f>
        <v>0</v>
      </c>
      <c r="AA69" s="61"/>
      <c r="AB69" s="61"/>
      <c r="AC69" s="61"/>
      <c r="AD69" s="65" t="n">
        <f aca="false">AH69</f>
        <v>0</v>
      </c>
      <c r="AE69" s="58" t="n">
        <f aca="false">AJ69</f>
        <v>0</v>
      </c>
      <c r="AF69" s="58" t="n">
        <f aca="false">AH69</f>
        <v>0</v>
      </c>
      <c r="AG69" s="66" t="n">
        <f aca="false">AK69</f>
        <v>0</v>
      </c>
      <c r="AH69" s="60"/>
      <c r="AI69" s="60"/>
      <c r="AJ69" s="60"/>
      <c r="AK69" s="60"/>
      <c r="AL69" s="60"/>
      <c r="AM69" s="116"/>
      <c r="AN69" s="68" t="n">
        <f aca="false">AL69/3600</f>
        <v>0</v>
      </c>
      <c r="AO69" s="61"/>
      <c r="AP69" s="61"/>
      <c r="AQ69" s="61"/>
    </row>
    <row r="70" customFormat="false" ht="12" hidden="false" customHeight="false" outlineLevel="0" collapsed="false">
      <c r="A70" s="69"/>
      <c r="B70" s="71"/>
      <c r="C70" s="71" t="n">
        <v>37</v>
      </c>
      <c r="D70" s="72" t="n">
        <f aca="false">L70</f>
        <v>254.6712</v>
      </c>
      <c r="E70" s="72" t="n">
        <f aca="false">N70</f>
        <v>43.075</v>
      </c>
      <c r="F70" s="72" t="n">
        <f aca="false">L70</f>
        <v>254.6712</v>
      </c>
      <c r="G70" s="72" t="n">
        <f aca="false">O70</f>
        <v>41.1084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73" t="n">
        <v>254.6712</v>
      </c>
      <c r="M70" s="73" t="n">
        <v>34.9054</v>
      </c>
      <c r="N70" s="73" t="n">
        <v>43.075</v>
      </c>
      <c r="O70" s="73" t="n">
        <v>41.1084</v>
      </c>
      <c r="P70" s="74" t="n">
        <v>23751.61</v>
      </c>
      <c r="Q70" s="74" t="n">
        <v>29.86</v>
      </c>
      <c r="R70" s="74" t="n">
        <f aca="false">P70/3600</f>
        <v>6.59766944444445</v>
      </c>
      <c r="S70" s="71"/>
      <c r="T70" s="73"/>
      <c r="U70" s="73"/>
      <c r="V70" s="73"/>
      <c r="W70" s="73"/>
      <c r="X70" s="73"/>
      <c r="Y70" s="73"/>
      <c r="Z70" s="74" t="n">
        <f aca="false">X70/3600</f>
        <v>0</v>
      </c>
      <c r="AA70" s="71"/>
      <c r="AB70" s="71"/>
      <c r="AC70" s="71"/>
      <c r="AD70" s="76" t="n">
        <f aca="false">AH70</f>
        <v>0</v>
      </c>
      <c r="AE70" s="72" t="n">
        <f aca="false">AJ70</f>
        <v>0</v>
      </c>
      <c r="AF70" s="72" t="n">
        <f aca="false">AH70</f>
        <v>0</v>
      </c>
      <c r="AG70" s="77" t="n">
        <f aca="false">AK70</f>
        <v>0</v>
      </c>
      <c r="AH70" s="74"/>
      <c r="AI70" s="74"/>
      <c r="AJ70" s="74"/>
      <c r="AK70" s="74"/>
      <c r="AL70" s="74"/>
      <c r="AM70" s="74"/>
      <c r="AN70" s="79" t="n">
        <f aca="false">AL70/3600</f>
        <v>0</v>
      </c>
      <c r="AO70" s="71"/>
      <c r="AP70" s="71"/>
      <c r="AQ70" s="71"/>
    </row>
    <row r="71" customFormat="false" ht="11.25" hidden="false" customHeight="false" outlineLevel="0" collapsed="false">
      <c r="A71" s="69"/>
      <c r="B71" s="57" t="s">
        <v>73</v>
      </c>
      <c r="C71" s="57" t="n">
        <v>22</v>
      </c>
      <c r="D71" s="82" t="n">
        <f aca="false">L71</f>
        <v>3118.948</v>
      </c>
      <c r="E71" s="82" t="n">
        <f aca="false">N71</f>
        <v>47.6381</v>
      </c>
      <c r="F71" s="82" t="n">
        <f aca="false">L71</f>
        <v>3118.948</v>
      </c>
      <c r="G71" s="82" t="n">
        <f aca="false">O71</f>
        <v>47.7332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81" t="n">
        <v>24203.02</v>
      </c>
      <c r="Q71" s="116" t="n">
        <v>33.5</v>
      </c>
      <c r="R71" s="81" t="n">
        <f aca="false">P71/3600</f>
        <v>6.72306111111111</v>
      </c>
      <c r="S71" s="83"/>
      <c r="T71" s="59"/>
      <c r="U71" s="59"/>
      <c r="V71" s="59"/>
      <c r="W71" s="59"/>
      <c r="X71" s="59"/>
      <c r="Y71" s="59"/>
      <c r="Z71" s="81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D71" s="84" t="n">
        <f aca="false">AH71</f>
        <v>0</v>
      </c>
      <c r="AE71" s="82" t="n">
        <f aca="false">AJ71</f>
        <v>0</v>
      </c>
      <c r="AF71" s="82" t="n">
        <f aca="false">AH71</f>
        <v>0</v>
      </c>
      <c r="AG71" s="85" t="n">
        <f aca="false">AK71</f>
        <v>0</v>
      </c>
      <c r="AH71" s="81"/>
      <c r="AI71" s="81"/>
      <c r="AJ71" s="81"/>
      <c r="AK71" s="81"/>
      <c r="AL71" s="81"/>
      <c r="AM71" s="116"/>
      <c r="AN71" s="86" t="n">
        <f aca="false">AL71/3600</f>
        <v>0</v>
      </c>
      <c r="AO71" s="63" t="e">
        <f aca="false">RBJM($L71:$M74,AH71:AI74)</f>
        <v>#VALUE!</v>
      </c>
      <c r="AP71" s="63" t="e">
        <f aca="false">RBJM($D71:$E74,AD71:AE74)</f>
        <v>#VALUE!</v>
      </c>
      <c r="AQ71" s="63" t="e">
        <f aca="false">RBJM($F71:$G74,AF71:AG74)</f>
        <v>#VALUE!</v>
      </c>
    </row>
    <row r="72" customFormat="false" ht="11.25" hidden="false" customHeight="false" outlineLevel="0" collapsed="false">
      <c r="A72" s="69"/>
      <c r="B72" s="69" t="s">
        <v>74</v>
      </c>
      <c r="C72" s="69" t="n">
        <v>27</v>
      </c>
      <c r="D72" s="58" t="n">
        <f aca="false">L72</f>
        <v>896.4376</v>
      </c>
      <c r="E72" s="58" t="n">
        <f aca="false">N72</f>
        <v>45.729</v>
      </c>
      <c r="F72" s="58" t="n">
        <f aca="false">L72</f>
        <v>896.4376</v>
      </c>
      <c r="G72" s="58" t="n">
        <f aca="false">O72</f>
        <v>45.7364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62" t="n">
        <v>896.4376</v>
      </c>
      <c r="M72" s="62" t="n">
        <v>40.6776</v>
      </c>
      <c r="N72" s="62" t="n">
        <v>45.729</v>
      </c>
      <c r="O72" s="62" t="n">
        <v>45.7364</v>
      </c>
      <c r="P72" s="60" t="n">
        <v>22782.16</v>
      </c>
      <c r="Q72" s="116" t="n">
        <v>30.93</v>
      </c>
      <c r="R72" s="60" t="n">
        <f aca="false">P72/3600</f>
        <v>6.32837777777778</v>
      </c>
      <c r="S72" s="61"/>
      <c r="T72" s="62"/>
      <c r="U72" s="62"/>
      <c r="V72" s="62"/>
      <c r="W72" s="62"/>
      <c r="X72" s="62"/>
      <c r="Y72" s="62"/>
      <c r="Z72" s="60" t="n">
        <f aca="false">X72/3600</f>
        <v>0</v>
      </c>
      <c r="AA72" s="61"/>
      <c r="AB72" s="61"/>
      <c r="AC72" s="61"/>
      <c r="AD72" s="65" t="n">
        <f aca="false">AH72</f>
        <v>0</v>
      </c>
      <c r="AE72" s="58" t="n">
        <f aca="false">AJ72</f>
        <v>0</v>
      </c>
      <c r="AF72" s="58" t="n">
        <f aca="false">AH72</f>
        <v>0</v>
      </c>
      <c r="AG72" s="66" t="n">
        <f aca="false">AK72</f>
        <v>0</v>
      </c>
      <c r="AH72" s="60"/>
      <c r="AI72" s="60"/>
      <c r="AJ72" s="60"/>
      <c r="AK72" s="60"/>
      <c r="AL72" s="60"/>
      <c r="AM72" s="116"/>
      <c r="AN72" s="68" t="n">
        <f aca="false">AL72/3600</f>
        <v>0</v>
      </c>
      <c r="AO72" s="61"/>
      <c r="AP72" s="61"/>
      <c r="AQ72" s="61"/>
    </row>
    <row r="73" customFormat="false" ht="11.25" hidden="false" customHeight="false" outlineLevel="0" collapsed="false">
      <c r="A73" s="69"/>
      <c r="B73" s="69"/>
      <c r="C73" s="69" t="n">
        <v>32</v>
      </c>
      <c r="D73" s="58" t="n">
        <f aca="false">L73</f>
        <v>388.256</v>
      </c>
      <c r="E73" s="58" t="n">
        <f aca="false">N73</f>
        <v>43.7649</v>
      </c>
      <c r="F73" s="58" t="n">
        <f aca="false">L73</f>
        <v>388.256</v>
      </c>
      <c r="G73" s="58" t="n">
        <f aca="false">O73</f>
        <v>43.456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62" t="n">
        <v>388.256</v>
      </c>
      <c r="M73" s="62" t="n">
        <v>37.9509</v>
      </c>
      <c r="N73" s="62" t="n">
        <v>43.7649</v>
      </c>
      <c r="O73" s="62" t="n">
        <v>43.4567</v>
      </c>
      <c r="P73" s="60" t="n">
        <v>23978.84</v>
      </c>
      <c r="Q73" s="116" t="n">
        <v>33.71</v>
      </c>
      <c r="R73" s="60" t="n">
        <f aca="false">P73/3600</f>
        <v>6.66078888888889</v>
      </c>
      <c r="S73" s="61"/>
      <c r="T73" s="62"/>
      <c r="U73" s="62"/>
      <c r="V73" s="62"/>
      <c r="W73" s="62"/>
      <c r="X73" s="62"/>
      <c r="Y73" s="62"/>
      <c r="Z73" s="60" t="n">
        <f aca="false">X73/3600</f>
        <v>0</v>
      </c>
      <c r="AA73" s="61"/>
      <c r="AB73" s="61"/>
      <c r="AC73" s="61"/>
      <c r="AD73" s="65" t="n">
        <f aca="false">AH73</f>
        <v>0</v>
      </c>
      <c r="AE73" s="58" t="n">
        <f aca="false">AJ73</f>
        <v>0</v>
      </c>
      <c r="AF73" s="58" t="n">
        <f aca="false">AH73</f>
        <v>0</v>
      </c>
      <c r="AG73" s="66" t="n">
        <f aca="false">AK73</f>
        <v>0</v>
      </c>
      <c r="AH73" s="60"/>
      <c r="AI73" s="60"/>
      <c r="AJ73" s="60"/>
      <c r="AK73" s="60"/>
      <c r="AL73" s="60"/>
      <c r="AM73" s="116"/>
      <c r="AN73" s="68" t="n">
        <f aca="false">AL73/3600</f>
        <v>0</v>
      </c>
      <c r="AO73" s="61"/>
      <c r="AP73" s="61"/>
      <c r="AQ73" s="61"/>
    </row>
    <row r="74" customFormat="false" ht="12" hidden="false" customHeight="false" outlineLevel="0" collapsed="false">
      <c r="A74" s="71"/>
      <c r="B74" s="71"/>
      <c r="C74" s="71" t="n">
        <v>37</v>
      </c>
      <c r="D74" s="96" t="n">
        <f aca="false">L74</f>
        <v>193.7096</v>
      </c>
      <c r="E74" s="96" t="n">
        <f aca="false">N74</f>
        <v>41.6663</v>
      </c>
      <c r="F74" s="96" t="n">
        <f aca="false">L74</f>
        <v>193.7096</v>
      </c>
      <c r="G74" s="96" t="n">
        <f aca="false">O74</f>
        <v>40.8704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73" t="n">
        <v>193.7096</v>
      </c>
      <c r="M74" s="73" t="n">
        <v>35.1776</v>
      </c>
      <c r="N74" s="73" t="n">
        <v>41.6663</v>
      </c>
      <c r="O74" s="73" t="n">
        <v>40.8704</v>
      </c>
      <c r="P74" s="74" t="n">
        <v>24527.01</v>
      </c>
      <c r="Q74" s="74" t="n">
        <v>27.36</v>
      </c>
      <c r="R74" s="74" t="n">
        <f aca="false">P74/3600</f>
        <v>6.81305833333333</v>
      </c>
      <c r="S74" s="71"/>
      <c r="T74" s="73"/>
      <c r="U74" s="73"/>
      <c r="V74" s="73"/>
      <c r="W74" s="73"/>
      <c r="X74" s="73"/>
      <c r="Y74" s="73"/>
      <c r="Z74" s="74" t="n">
        <f aca="false">X74/3600</f>
        <v>0</v>
      </c>
      <c r="AA74" s="71"/>
      <c r="AB74" s="71"/>
      <c r="AC74" s="71"/>
      <c r="AD74" s="76" t="n">
        <f aca="false">AH74</f>
        <v>0</v>
      </c>
      <c r="AE74" s="96" t="n">
        <f aca="false">AJ74</f>
        <v>0</v>
      </c>
      <c r="AF74" s="96" t="n">
        <f aca="false">AH74</f>
        <v>0</v>
      </c>
      <c r="AG74" s="97" t="n">
        <f aca="false">AK74</f>
        <v>0</v>
      </c>
      <c r="AH74" s="74"/>
      <c r="AI74" s="74"/>
      <c r="AJ74" s="74"/>
      <c r="AK74" s="74"/>
      <c r="AL74" s="74"/>
      <c r="AM74" s="74"/>
      <c r="AN74" s="79" t="n">
        <f aca="false">AL74/3600</f>
        <v>0</v>
      </c>
      <c r="AO74" s="71"/>
      <c r="AP74" s="71"/>
      <c r="AQ74" s="71"/>
    </row>
    <row r="75" customFormat="false" ht="11.25" hidden="false" customHeight="false" outlineLevel="0" collapsed="false">
      <c r="A75" s="133"/>
      <c r="B75" s="133" t="s">
        <v>7</v>
      </c>
      <c r="C75" s="133"/>
      <c r="D75" s="139"/>
      <c r="E75" s="135"/>
      <c r="F75" s="135"/>
      <c r="G75" s="136"/>
      <c r="H75" s="136"/>
      <c r="I75" s="136"/>
      <c r="J75" s="136"/>
      <c r="K75" s="136"/>
      <c r="L75" s="133"/>
      <c r="M75" s="133"/>
      <c r="N75" s="133"/>
      <c r="O75" s="133"/>
      <c r="P75" s="133"/>
      <c r="Q75" s="133"/>
      <c r="R75" s="133"/>
      <c r="S75" s="137"/>
      <c r="T75" s="133"/>
      <c r="U75" s="133"/>
      <c r="V75" s="133"/>
      <c r="W75" s="133"/>
      <c r="X75" s="133"/>
      <c r="Y75" s="133"/>
      <c r="Z75" s="133"/>
      <c r="AA75" s="138"/>
      <c r="AB75" s="138"/>
      <c r="AC75" s="138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8"/>
      <c r="AP75" s="138"/>
      <c r="AQ75" s="138"/>
    </row>
    <row r="76" customFormat="false" ht="11.25" hidden="false" customHeight="false" outlineLevel="0" collapsed="false">
      <c r="B76" s="39" t="s">
        <v>8</v>
      </c>
      <c r="D76" s="103"/>
      <c r="E76" s="99"/>
      <c r="F76" s="99"/>
      <c r="G76" s="100"/>
      <c r="H76" s="100"/>
      <c r="I76" s="100"/>
      <c r="J76" s="100"/>
      <c r="K76" s="100"/>
      <c r="S76" s="101"/>
      <c r="AA76" s="102" t="e">
        <f aca="false">AVERAGE(AA11,AA15,AA19,AA23,AA27)</f>
        <v>#VALUE!</v>
      </c>
      <c r="AB76" s="102" t="e">
        <f aca="false">AVERAGE(AB11,AB15,AB19,AB23,AB27)</f>
        <v>#VALUE!</v>
      </c>
      <c r="AC76" s="102" t="e">
        <f aca="false">AVERAGE(AC11,AC15,AC19,AC23,AC27)</f>
        <v>#VALUE!</v>
      </c>
      <c r="AD76" s="100"/>
      <c r="AE76" s="100"/>
      <c r="AF76" s="100"/>
      <c r="AG76" s="100"/>
      <c r="AO76" s="102" t="e">
        <f aca="false">AVERAGE(AO11,AO15,AO19,AO23,AO27)</f>
        <v>#VALUE!</v>
      </c>
      <c r="AP76" s="102" t="e">
        <f aca="false">AVERAGE(AP11,AP15,AP19,AP23,AP27)</f>
        <v>#VALUE!</v>
      </c>
      <c r="AQ76" s="102" t="e">
        <f aca="false">AVERAGE(AQ11,AQ15,AQ19,AQ23,AQ27)</f>
        <v>#VALUE!</v>
      </c>
    </row>
    <row r="77" customFormat="false" ht="11.25" hidden="false" customHeight="false" outlineLevel="0" collapsed="false">
      <c r="B77" s="39" t="s">
        <v>9</v>
      </c>
      <c r="D77" s="103"/>
      <c r="E77" s="99"/>
      <c r="F77" s="99"/>
      <c r="G77" s="100"/>
      <c r="H77" s="100"/>
      <c r="I77" s="100"/>
      <c r="J77" s="100"/>
      <c r="K77" s="100"/>
      <c r="S77" s="101"/>
      <c r="AA77" s="102" t="e">
        <f aca="false">AVERAGE(AA31,AA35,AA39,AA43)</f>
        <v>#VALUE!</v>
      </c>
      <c r="AB77" s="102" t="e">
        <f aca="false">AVERAGE(AB31,AB35,AB39,AB43)</f>
        <v>#VALUE!</v>
      </c>
      <c r="AC77" s="102" t="e">
        <f aca="false">AVERAGE(AC31,AC35,AC39,AC43)</f>
        <v>#VALUE!</v>
      </c>
      <c r="AD77" s="100"/>
      <c r="AE77" s="100"/>
      <c r="AF77" s="100"/>
      <c r="AG77" s="100"/>
      <c r="AO77" s="102" t="e">
        <f aca="false">AVERAGE(AO31,AO35,AO39,AO43)</f>
        <v>#VALUE!</v>
      </c>
      <c r="AP77" s="102" t="e">
        <f aca="false">AVERAGE(AP31,AP35,AP39,AP43)</f>
        <v>#VALUE!</v>
      </c>
      <c r="AQ77" s="102" t="e">
        <f aca="false">AVERAGE(AQ31,AQ35,AQ39,AQ43)</f>
        <v>#VALUE!</v>
      </c>
    </row>
    <row r="78" customFormat="false" ht="11.25" hidden="false" customHeight="false" outlineLevel="0" collapsed="false">
      <c r="B78" s="39" t="s">
        <v>10</v>
      </c>
      <c r="D78" s="103"/>
      <c r="E78" s="99"/>
      <c r="F78" s="99"/>
      <c r="G78" s="100"/>
      <c r="H78" s="100"/>
      <c r="I78" s="100"/>
      <c r="J78" s="100"/>
      <c r="K78" s="100"/>
      <c r="S78" s="104"/>
      <c r="AA78" s="105" t="e">
        <f aca="false">AVERAGE(AA47,AA55,AA51,AA59)</f>
        <v>#VALUE!</v>
      </c>
      <c r="AB78" s="105" t="e">
        <f aca="false">AVERAGE(AB47,AB55,AB51,AB59)</f>
        <v>#VALUE!</v>
      </c>
      <c r="AC78" s="105" t="e">
        <f aca="false">AVERAGE(AC47,AC55,AC51,AC59)</f>
        <v>#VALUE!</v>
      </c>
      <c r="AD78" s="100"/>
      <c r="AE78" s="100"/>
      <c r="AF78" s="100"/>
      <c r="AG78" s="100"/>
      <c r="AO78" s="105" t="e">
        <f aca="false">AVERAGE(AO47,AO55,AO51,AO59)</f>
        <v>#VALUE!</v>
      </c>
      <c r="AP78" s="105" t="e">
        <f aca="false">AVERAGE(AP47,AP55,AP51,AP59)</f>
        <v>#VALUE!</v>
      </c>
      <c r="AQ78" s="105" t="e">
        <f aca="false">AVERAGE(AQ47,AQ55,AQ51,AQ59)</f>
        <v>#VALUE!</v>
      </c>
    </row>
    <row r="79" customFormat="false" ht="11.25" hidden="false" customHeight="false" outlineLevel="0" collapsed="false">
      <c r="B79" s="39" t="s">
        <v>11</v>
      </c>
      <c r="D79" s="103"/>
      <c r="E79" s="99"/>
      <c r="F79" s="99"/>
      <c r="G79" s="100"/>
      <c r="H79" s="100"/>
      <c r="I79" s="100"/>
      <c r="J79" s="100"/>
      <c r="K79" s="100"/>
      <c r="S79" s="104"/>
      <c r="AA79" s="105" t="e">
        <f aca="false">AVERAGE(AA63,AA67,AA71)</f>
        <v>#VALUE!</v>
      </c>
      <c r="AB79" s="105" t="e">
        <f aca="false">AVERAGE(AB63,AB67,AB71)</f>
        <v>#VALUE!</v>
      </c>
      <c r="AC79" s="105" t="e">
        <f aca="false">AVERAGE(AC63,AC67,AC71)</f>
        <v>#VALUE!</v>
      </c>
      <c r="AD79" s="100"/>
      <c r="AE79" s="100"/>
      <c r="AF79" s="100"/>
      <c r="AG79" s="100"/>
      <c r="AO79" s="105" t="e">
        <f aca="false">AVERAGE(AO63,AO67,AO71)</f>
        <v>#VALUE!</v>
      </c>
      <c r="AP79" s="105" t="e">
        <f aca="false">AVERAGE(AP63,AP67,AP71)</f>
        <v>#VALUE!</v>
      </c>
      <c r="AQ79" s="105" t="e">
        <f aca="false">AVERAGE(AQ63,AQ67,AQ71)</f>
        <v>#VALUE!</v>
      </c>
    </row>
    <row r="80" customFormat="false" ht="11.25" hidden="false" customHeight="false" outlineLevel="0" collapsed="false">
      <c r="B80" s="106" t="s">
        <v>12</v>
      </c>
      <c r="C80" s="106"/>
      <c r="D80" s="107"/>
      <c r="E80" s="108"/>
      <c r="F80" s="109"/>
      <c r="G80" s="108"/>
      <c r="H80" s="108"/>
      <c r="I80" s="108"/>
      <c r="J80" s="108"/>
      <c r="K80" s="108"/>
      <c r="L80" s="106"/>
      <c r="M80" s="106"/>
      <c r="N80" s="106"/>
      <c r="O80" s="106"/>
      <c r="P80" s="106"/>
      <c r="Q80" s="106"/>
      <c r="R80" s="106"/>
      <c r="S80" s="110"/>
      <c r="T80" s="106"/>
      <c r="U80" s="106"/>
      <c r="V80" s="106"/>
      <c r="W80" s="106"/>
      <c r="X80" s="106"/>
      <c r="Y80" s="106"/>
      <c r="Z80" s="106"/>
      <c r="AA80" s="111" t="e">
        <f aca="false">AVERAGE(AA11,AA15,AA19,AA23,AA27,AA31,AA35,AA39,AA43,AA47,AA55,AA51,AA59,AA63,AA67,AA71)</f>
        <v>#VALUE!</v>
      </c>
      <c r="AB80" s="111" t="e">
        <f aca="false">AVERAGE(AB11,AB15,AB19,AB23,AB27,AB31,AB35,AB39,AB43,AB47,AB55,AB51,AB59,AB63,AB67,AB71)</f>
        <v>#VALUE!</v>
      </c>
      <c r="AC80" s="111" t="e">
        <f aca="false">AVERAGE(AC11,AC15,AC19,AC23,AC27,AC31,AC35,AC39,AC43,AC47,AC55,AC51,AC59,AC63,AC67,AC71)</f>
        <v>#VALUE!</v>
      </c>
      <c r="AD80" s="108"/>
      <c r="AE80" s="108"/>
      <c r="AF80" s="108"/>
      <c r="AG80" s="108"/>
      <c r="AH80" s="106"/>
      <c r="AI80" s="106"/>
      <c r="AJ80" s="106"/>
      <c r="AK80" s="106"/>
      <c r="AL80" s="106"/>
      <c r="AM80" s="106"/>
      <c r="AN80" s="106"/>
      <c r="AO80" s="111" t="e">
        <f aca="false">AVERAGE(AO11,AO15,AO19,AO23,AO27,AO31,AO35,AO39,AO43,AO47,AO55,AO51,AO59,AO63,AO67,AO71)</f>
        <v>#VALUE!</v>
      </c>
      <c r="AP80" s="111" t="e">
        <f aca="false">AVERAGE(AP11,AP15,AP19,AP23,AP27,AP31,AP35,AP39,AP43,AP47,AP55,AP51,AP59,AP63,AP67,AP71)</f>
        <v>#VALUE!</v>
      </c>
      <c r="AQ80" s="111" t="e">
        <f aca="false">AVERAGE(AQ11,AQ15,AQ19,AQ23,AQ27,AQ31,AQ35,AQ39,AQ43,AQ47,AQ55,AQ51,AQ59,AQ63,AQ67,AQ71)</f>
        <v>#VALUE!</v>
      </c>
    </row>
    <row r="81" customFormat="false" ht="11.25" hidden="false" customHeight="false" outlineLevel="0" collapsed="false">
      <c r="B81" s="39" t="s">
        <v>75</v>
      </c>
      <c r="P81" s="102"/>
      <c r="Q81" s="102" t="n">
        <f aca="false">GEOMEAN(Q11:Q74)</f>
        <v>23.3212717427216</v>
      </c>
      <c r="R81" s="102" t="n">
        <f aca="false">GEOMEAN(R11:R74)</f>
        <v>4.41670198515569</v>
      </c>
      <c r="X81" s="102"/>
      <c r="Y81" s="102" t="e">
        <f aca="false">GEOMEAN(Y11:Y74)</f>
        <v>#NUM!</v>
      </c>
      <c r="Z81" s="102" t="n">
        <f aca="false">GEOMEAN(Z11:Z74)</f>
        <v>0</v>
      </c>
      <c r="AL81" s="102"/>
      <c r="AM81" s="102" t="e">
        <f aca="false">GEOMEAN(AM11:AM74)</f>
        <v>#NUM!</v>
      </c>
      <c r="AN81" s="102" t="n">
        <f aca="false">GEOMEAN(AN11:AN74)</f>
        <v>0</v>
      </c>
    </row>
    <row r="82" customFormat="false" ht="11.25" hidden="false" customHeight="false" outlineLevel="0" collapsed="false">
      <c r="B82" s="39" t="s">
        <v>76</v>
      </c>
      <c r="X82" s="112"/>
      <c r="Y82" s="112" t="e">
        <f aca="false">Y81/Q81</f>
        <v>#NUM!</v>
      </c>
      <c r="Z82" s="112" t="n">
        <f aca="false">Z81/R81</f>
        <v>0</v>
      </c>
      <c r="AM82" s="112" t="e">
        <f aca="false">$AM81/$Q81</f>
        <v>#NUM!</v>
      </c>
      <c r="AN82" s="112" t="n">
        <f aca="false">$AN81/$R81</f>
        <v>0</v>
      </c>
    </row>
    <row r="83" customFormat="false" ht="11.25" hidden="false" customHeight="false" outlineLevel="0" collapsed="false">
      <c r="B83" s="39" t="s">
        <v>77</v>
      </c>
      <c r="P83" s="101"/>
      <c r="Q83" s="101" t="n">
        <f aca="false">SUM(Q11:Q74)/3600</f>
        <v>0.708211111111111</v>
      </c>
      <c r="R83" s="101" t="n">
        <f aca="false">SUM(R11:R74)</f>
        <v>463.754905555556</v>
      </c>
      <c r="X83" s="101"/>
      <c r="Y83" s="101" t="n">
        <f aca="false">SUM(Y11:Y74)/3600</f>
        <v>0</v>
      </c>
      <c r="Z83" s="101" t="n">
        <f aca="false">SUM(Z11:Z74)</f>
        <v>0</v>
      </c>
      <c r="AL83" s="101"/>
      <c r="AM83" s="101" t="n">
        <f aca="false">SUM(AM11:AM74)/3600</f>
        <v>0</v>
      </c>
      <c r="AN83" s="101" t="n">
        <f aca="false">SUM(AN11:AN74)</f>
        <v>0</v>
      </c>
    </row>
  </sheetData>
  <mergeCells count="3">
    <mergeCell ref="L1:S1"/>
    <mergeCell ref="T1:AA1"/>
    <mergeCell ref="AH1:A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3"/>
  <sheetViews>
    <sheetView showFormulas="false" showGridLines="true" showRowColHeaders="true" showZeros="true" rightToLeft="false" tabSelected="true" showOutlineSymbols="true" defaultGridColor="true" view="normal" topLeftCell="L40" colorId="64" zoomScale="100" zoomScaleNormal="100" zoomScalePageLayoutView="100" workbookViewId="0">
      <selection pane="topLeft" activeCell="AK84" activeCellId="0" sqref="AK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9" min="25" style="39" width="9.14"/>
    <col collapsed="false" customWidth="true" hidden="true" outlineLevel="0" max="30" min="30" style="41" width="8.56"/>
    <col collapsed="false" customWidth="true" hidden="true" outlineLevel="0" max="31" min="31" style="41" width="6.41"/>
    <col collapsed="false" customWidth="true" hidden="true" outlineLevel="0" max="32" min="32" style="41" width="8.56"/>
    <col collapsed="false" customWidth="true" hidden="true" outlineLevel="0" max="33" min="33" style="41" width="6.41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false" hidden="false" outlineLevel="0" max="257" min="38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0</v>
      </c>
      <c r="U1" s="45"/>
      <c r="V1" s="45"/>
      <c r="W1" s="45"/>
      <c r="X1" s="45"/>
      <c r="Y1" s="45"/>
      <c r="Z1" s="45"/>
      <c r="AA1" s="45"/>
      <c r="AD1" s="46" t="s">
        <v>20</v>
      </c>
      <c r="AE1" s="43" t="s">
        <v>20</v>
      </c>
      <c r="AF1" s="43" t="s">
        <v>20</v>
      </c>
      <c r="AG1" s="47" t="s">
        <v>20</v>
      </c>
      <c r="AH1" s="48" t="s">
        <v>1</v>
      </c>
      <c r="AI1" s="48"/>
      <c r="AJ1" s="48"/>
      <c r="AK1" s="48"/>
      <c r="AL1" s="48"/>
      <c r="AM1" s="48"/>
      <c r="AN1" s="48"/>
      <c r="AO1" s="48"/>
      <c r="AP1" s="48"/>
      <c r="AQ1" s="48"/>
    </row>
    <row r="2" customFormat="false" ht="12" hidden="false" customHeight="false" outlineLevel="0" collapsed="false">
      <c r="C2" s="49" t="s">
        <v>22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3</v>
      </c>
      <c r="M2" s="51" t="s">
        <v>24</v>
      </c>
      <c r="N2" s="51" t="s">
        <v>25</v>
      </c>
      <c r="O2" s="51" t="s">
        <v>26</v>
      </c>
      <c r="P2" s="51" t="s">
        <v>27</v>
      </c>
      <c r="Q2" s="51" t="s">
        <v>28</v>
      </c>
      <c r="R2" s="51" t="s">
        <v>29</v>
      </c>
      <c r="S2" s="52"/>
      <c r="T2" s="51" t="s">
        <v>23</v>
      </c>
      <c r="U2" s="51" t="s">
        <v>24</v>
      </c>
      <c r="V2" s="51" t="s">
        <v>25</v>
      </c>
      <c r="W2" s="51" t="s">
        <v>26</v>
      </c>
      <c r="X2" s="51" t="s">
        <v>30</v>
      </c>
      <c r="Y2" s="51" t="s">
        <v>28</v>
      </c>
      <c r="Z2" s="51" t="s">
        <v>29</v>
      </c>
      <c r="AA2" s="52" t="s">
        <v>31</v>
      </c>
      <c r="AB2" s="52" t="s">
        <v>32</v>
      </c>
      <c r="AC2" s="52" t="s">
        <v>33</v>
      </c>
      <c r="AD2" s="54" t="str">
        <f aca="false">AH2</f>
        <v>kbps</v>
      </c>
      <c r="AE2" s="50" t="str">
        <f aca="false">AJ2</f>
        <v>U psnr</v>
      </c>
      <c r="AF2" s="50" t="str">
        <f aca="false">AH2</f>
        <v>kbps</v>
      </c>
      <c r="AG2" s="55" t="str">
        <f aca="false">AK2</f>
        <v>V psnr</v>
      </c>
      <c r="AH2" s="53" t="s">
        <v>23</v>
      </c>
      <c r="AI2" s="51" t="s">
        <v>24</v>
      </c>
      <c r="AJ2" s="51" t="s">
        <v>25</v>
      </c>
      <c r="AK2" s="51" t="s">
        <v>26</v>
      </c>
      <c r="AL2" s="51" t="s">
        <v>27</v>
      </c>
      <c r="AM2" s="51" t="s">
        <v>28</v>
      </c>
      <c r="AN2" s="56" t="s">
        <v>29</v>
      </c>
      <c r="AO2" s="52" t="s">
        <v>31</v>
      </c>
      <c r="AP2" s="52" t="s">
        <v>32</v>
      </c>
      <c r="AQ2" s="52" t="s">
        <v>33</v>
      </c>
    </row>
    <row r="3" customFormat="false" ht="11.25" hidden="false" customHeight="false" outlineLevel="0" collapsed="false">
      <c r="A3" s="117" t="s">
        <v>7</v>
      </c>
      <c r="B3" s="117" t="s">
        <v>34</v>
      </c>
      <c r="C3" s="117" t="n">
        <v>22</v>
      </c>
      <c r="D3" s="130" t="n">
        <f aca="false">L3</f>
        <v>0</v>
      </c>
      <c r="E3" s="130" t="n">
        <f aca="false">N3</f>
        <v>0</v>
      </c>
      <c r="F3" s="130" t="n">
        <f aca="false">L3</f>
        <v>0</v>
      </c>
      <c r="G3" s="130" t="n">
        <f aca="false">O3</f>
        <v>0</v>
      </c>
      <c r="H3" s="130" t="n">
        <f aca="false">T3</f>
        <v>0</v>
      </c>
      <c r="I3" s="130" t="n">
        <f aca="false">V3</f>
        <v>0</v>
      </c>
      <c r="J3" s="130" t="n">
        <f aca="false">T3</f>
        <v>0</v>
      </c>
      <c r="K3" s="130" t="n">
        <f aca="false">W3</f>
        <v>0</v>
      </c>
      <c r="L3" s="124"/>
      <c r="M3" s="124"/>
      <c r="N3" s="124"/>
      <c r="O3" s="124"/>
      <c r="P3" s="124"/>
      <c r="Q3" s="137"/>
      <c r="R3" s="137"/>
      <c r="S3" s="125"/>
      <c r="T3" s="124"/>
      <c r="U3" s="124"/>
      <c r="V3" s="124"/>
      <c r="W3" s="124"/>
      <c r="X3" s="124"/>
      <c r="Y3" s="137"/>
      <c r="Z3" s="137"/>
      <c r="AA3" s="121"/>
      <c r="AB3" s="121"/>
      <c r="AC3" s="121"/>
      <c r="AD3" s="130" t="n">
        <f aca="false">AP3</f>
        <v>0</v>
      </c>
      <c r="AE3" s="130" t="n">
        <f aca="false">AR3</f>
        <v>0</v>
      </c>
      <c r="AF3" s="130" t="n">
        <f aca="false">AP3</f>
        <v>0</v>
      </c>
      <c r="AG3" s="130" t="n">
        <f aca="false">AS3</f>
        <v>0</v>
      </c>
      <c r="AH3" s="124"/>
      <c r="AI3" s="124"/>
      <c r="AJ3" s="124"/>
      <c r="AK3" s="124"/>
      <c r="AL3" s="124"/>
      <c r="AM3" s="137"/>
      <c r="AN3" s="137"/>
      <c r="AO3" s="121"/>
      <c r="AP3" s="121"/>
      <c r="AQ3" s="121"/>
    </row>
    <row r="4" customFormat="false" ht="11.25" hidden="false" customHeight="false" outlineLevel="0" collapsed="false">
      <c r="A4" s="122" t="s">
        <v>35</v>
      </c>
      <c r="B4" s="122" t="s">
        <v>36</v>
      </c>
      <c r="C4" s="122" t="n">
        <v>27</v>
      </c>
      <c r="D4" s="130" t="n">
        <f aca="false">L4</f>
        <v>0</v>
      </c>
      <c r="E4" s="130" t="n">
        <f aca="false">N4</f>
        <v>0</v>
      </c>
      <c r="F4" s="130" t="n">
        <f aca="false">L4</f>
        <v>0</v>
      </c>
      <c r="G4" s="130" t="n">
        <f aca="false">O4</f>
        <v>0</v>
      </c>
      <c r="H4" s="130" t="n">
        <f aca="false">T4</f>
        <v>0</v>
      </c>
      <c r="I4" s="130" t="n">
        <f aca="false">V4</f>
        <v>0</v>
      </c>
      <c r="J4" s="130" t="n">
        <f aca="false">T4</f>
        <v>0</v>
      </c>
      <c r="K4" s="130" t="n">
        <f aca="false">W4</f>
        <v>0</v>
      </c>
      <c r="L4" s="124"/>
      <c r="M4" s="124"/>
      <c r="N4" s="124"/>
      <c r="O4" s="124"/>
      <c r="P4" s="124"/>
      <c r="Q4" s="137"/>
      <c r="R4" s="137"/>
      <c r="S4" s="125"/>
      <c r="T4" s="124"/>
      <c r="U4" s="124"/>
      <c r="V4" s="124"/>
      <c r="W4" s="124"/>
      <c r="X4" s="124"/>
      <c r="Y4" s="137"/>
      <c r="Z4" s="137"/>
      <c r="AA4" s="125"/>
      <c r="AB4" s="125"/>
      <c r="AC4" s="125"/>
      <c r="AD4" s="130" t="n">
        <f aca="false">AP4</f>
        <v>0</v>
      </c>
      <c r="AE4" s="130" t="n">
        <f aca="false">AR4</f>
        <v>0</v>
      </c>
      <c r="AF4" s="130" t="n">
        <f aca="false">AP4</f>
        <v>0</v>
      </c>
      <c r="AG4" s="130" t="n">
        <f aca="false">AS4</f>
        <v>0</v>
      </c>
      <c r="AH4" s="124"/>
      <c r="AI4" s="124"/>
      <c r="AJ4" s="124"/>
      <c r="AK4" s="124"/>
      <c r="AL4" s="124"/>
      <c r="AM4" s="137"/>
      <c r="AN4" s="137"/>
      <c r="AO4" s="125"/>
      <c r="AP4" s="125"/>
      <c r="AQ4" s="125"/>
    </row>
    <row r="5" customFormat="false" ht="11.25" hidden="false" customHeight="false" outlineLevel="0" collapsed="false">
      <c r="A5" s="122"/>
      <c r="B5" s="122"/>
      <c r="C5" s="122" t="n">
        <v>32</v>
      </c>
      <c r="D5" s="130" t="n">
        <f aca="false">L5</f>
        <v>0</v>
      </c>
      <c r="E5" s="130" t="n">
        <f aca="false">N5</f>
        <v>0</v>
      </c>
      <c r="F5" s="130" t="n">
        <f aca="false">L5</f>
        <v>0</v>
      </c>
      <c r="G5" s="130" t="n">
        <f aca="false">O5</f>
        <v>0</v>
      </c>
      <c r="H5" s="130" t="n">
        <f aca="false">T5</f>
        <v>0</v>
      </c>
      <c r="I5" s="130" t="n">
        <f aca="false">V5</f>
        <v>0</v>
      </c>
      <c r="J5" s="130" t="n">
        <f aca="false">T5</f>
        <v>0</v>
      </c>
      <c r="K5" s="130" t="n">
        <f aca="false">W5</f>
        <v>0</v>
      </c>
      <c r="L5" s="124"/>
      <c r="M5" s="124"/>
      <c r="N5" s="124"/>
      <c r="O5" s="124"/>
      <c r="P5" s="124"/>
      <c r="Q5" s="137"/>
      <c r="R5" s="137"/>
      <c r="S5" s="125"/>
      <c r="T5" s="124"/>
      <c r="U5" s="124"/>
      <c r="V5" s="124"/>
      <c r="W5" s="124"/>
      <c r="X5" s="124"/>
      <c r="Y5" s="137"/>
      <c r="Z5" s="137"/>
      <c r="AA5" s="125"/>
      <c r="AB5" s="125"/>
      <c r="AC5" s="125"/>
      <c r="AD5" s="130" t="n">
        <f aca="false">AP5</f>
        <v>0</v>
      </c>
      <c r="AE5" s="130" t="n">
        <f aca="false">AR5</f>
        <v>0</v>
      </c>
      <c r="AF5" s="130" t="n">
        <f aca="false">AP5</f>
        <v>0</v>
      </c>
      <c r="AG5" s="130" t="n">
        <f aca="false">AS5</f>
        <v>0</v>
      </c>
      <c r="AH5" s="124"/>
      <c r="AI5" s="124"/>
      <c r="AJ5" s="124"/>
      <c r="AK5" s="124"/>
      <c r="AL5" s="124"/>
      <c r="AM5" s="137"/>
      <c r="AN5" s="137"/>
      <c r="AO5" s="125"/>
      <c r="AP5" s="125"/>
      <c r="AQ5" s="125"/>
    </row>
    <row r="6" customFormat="false" ht="12" hidden="false" customHeight="false" outlineLevel="0" collapsed="false">
      <c r="A6" s="122"/>
      <c r="B6" s="126"/>
      <c r="C6" s="126" t="n">
        <v>37</v>
      </c>
      <c r="D6" s="131" t="n">
        <f aca="false">L6</f>
        <v>0</v>
      </c>
      <c r="E6" s="131" t="n">
        <f aca="false">N6</f>
        <v>0</v>
      </c>
      <c r="F6" s="131" t="n">
        <f aca="false">L6</f>
        <v>0</v>
      </c>
      <c r="G6" s="131" t="n">
        <f aca="false">O6</f>
        <v>0</v>
      </c>
      <c r="H6" s="131" t="n">
        <f aca="false">T6</f>
        <v>0</v>
      </c>
      <c r="I6" s="131" t="n">
        <f aca="false">V6</f>
        <v>0</v>
      </c>
      <c r="J6" s="131" t="n">
        <f aca="false">T6</f>
        <v>0</v>
      </c>
      <c r="K6" s="131" t="n">
        <f aca="false">W6</f>
        <v>0</v>
      </c>
      <c r="L6" s="128"/>
      <c r="M6" s="128"/>
      <c r="N6" s="128"/>
      <c r="O6" s="128"/>
      <c r="P6" s="128"/>
      <c r="Q6" s="128"/>
      <c r="R6" s="128"/>
      <c r="S6" s="126"/>
      <c r="T6" s="128"/>
      <c r="U6" s="128"/>
      <c r="V6" s="128"/>
      <c r="W6" s="128"/>
      <c r="X6" s="128"/>
      <c r="Y6" s="128"/>
      <c r="Z6" s="128"/>
      <c r="AA6" s="126"/>
      <c r="AB6" s="126"/>
      <c r="AC6" s="126"/>
      <c r="AD6" s="131" t="n">
        <f aca="false">AP6</f>
        <v>0</v>
      </c>
      <c r="AE6" s="131" t="n">
        <f aca="false">AR6</f>
        <v>0</v>
      </c>
      <c r="AF6" s="131" t="n">
        <f aca="false">AP6</f>
        <v>0</v>
      </c>
      <c r="AG6" s="131" t="n">
        <f aca="false">AS6</f>
        <v>0</v>
      </c>
      <c r="AH6" s="128"/>
      <c r="AI6" s="128"/>
      <c r="AJ6" s="128"/>
      <c r="AK6" s="128"/>
      <c r="AL6" s="128"/>
      <c r="AM6" s="128"/>
      <c r="AN6" s="128"/>
      <c r="AO6" s="126"/>
      <c r="AP6" s="126"/>
      <c r="AQ6" s="126"/>
    </row>
    <row r="7" customFormat="false" ht="11.25" hidden="false" customHeight="false" outlineLevel="0" collapsed="false">
      <c r="A7" s="122"/>
      <c r="B7" s="122" t="s">
        <v>37</v>
      </c>
      <c r="C7" s="117" t="n">
        <v>22</v>
      </c>
      <c r="D7" s="130" t="n">
        <f aca="false">L7</f>
        <v>0</v>
      </c>
      <c r="E7" s="130" t="n">
        <f aca="false">N7</f>
        <v>0</v>
      </c>
      <c r="F7" s="130" t="n">
        <f aca="false">L7</f>
        <v>0</v>
      </c>
      <c r="G7" s="130" t="n">
        <f aca="false">O7</f>
        <v>0</v>
      </c>
      <c r="H7" s="130" t="n">
        <f aca="false">T7</f>
        <v>0</v>
      </c>
      <c r="I7" s="130" t="n">
        <f aca="false">V7</f>
        <v>0</v>
      </c>
      <c r="J7" s="130" t="n">
        <f aca="false">T7</f>
        <v>0</v>
      </c>
      <c r="K7" s="130" t="n">
        <f aca="false">W7</f>
        <v>0</v>
      </c>
      <c r="L7" s="124"/>
      <c r="M7" s="124"/>
      <c r="N7" s="124"/>
      <c r="O7" s="124"/>
      <c r="P7" s="124"/>
      <c r="Q7" s="137"/>
      <c r="R7" s="137"/>
      <c r="S7" s="125"/>
      <c r="T7" s="119"/>
      <c r="U7" s="119"/>
      <c r="V7" s="119"/>
      <c r="W7" s="119"/>
      <c r="X7" s="124"/>
      <c r="Y7" s="137"/>
      <c r="Z7" s="137"/>
      <c r="AA7" s="121"/>
      <c r="AB7" s="121"/>
      <c r="AC7" s="121"/>
      <c r="AD7" s="130" t="n">
        <f aca="false">AP7</f>
        <v>0</v>
      </c>
      <c r="AE7" s="130" t="n">
        <f aca="false">AR7</f>
        <v>0</v>
      </c>
      <c r="AF7" s="130" t="n">
        <f aca="false">AP7</f>
        <v>0</v>
      </c>
      <c r="AG7" s="130" t="n">
        <f aca="false">AS7</f>
        <v>0</v>
      </c>
      <c r="AH7" s="119"/>
      <c r="AI7" s="119"/>
      <c r="AJ7" s="119"/>
      <c r="AK7" s="119"/>
      <c r="AL7" s="124"/>
      <c r="AM7" s="137"/>
      <c r="AN7" s="137"/>
      <c r="AO7" s="121"/>
      <c r="AP7" s="121"/>
      <c r="AQ7" s="121"/>
    </row>
    <row r="8" customFormat="false" ht="11.25" hidden="false" customHeight="false" outlineLevel="0" collapsed="false">
      <c r="A8" s="122"/>
      <c r="B8" s="122" t="s">
        <v>38</v>
      </c>
      <c r="C8" s="122" t="n">
        <v>27</v>
      </c>
      <c r="D8" s="130" t="n">
        <f aca="false">L8</f>
        <v>0</v>
      </c>
      <c r="E8" s="130" t="n">
        <f aca="false">N8</f>
        <v>0</v>
      </c>
      <c r="F8" s="130" t="n">
        <f aca="false">L8</f>
        <v>0</v>
      </c>
      <c r="G8" s="130" t="n">
        <f aca="false">O8</f>
        <v>0</v>
      </c>
      <c r="H8" s="130" t="n">
        <f aca="false">T8</f>
        <v>0</v>
      </c>
      <c r="I8" s="130" t="n">
        <f aca="false">V8</f>
        <v>0</v>
      </c>
      <c r="J8" s="130" t="n">
        <f aca="false">T8</f>
        <v>0</v>
      </c>
      <c r="K8" s="130" t="n">
        <f aca="false">W8</f>
        <v>0</v>
      </c>
      <c r="L8" s="124"/>
      <c r="M8" s="124"/>
      <c r="N8" s="124"/>
      <c r="O8" s="124"/>
      <c r="P8" s="124"/>
      <c r="Q8" s="137"/>
      <c r="R8" s="137"/>
      <c r="S8" s="125"/>
      <c r="T8" s="124"/>
      <c r="U8" s="124"/>
      <c r="V8" s="124"/>
      <c r="W8" s="124"/>
      <c r="X8" s="124"/>
      <c r="Y8" s="137"/>
      <c r="Z8" s="137"/>
      <c r="AA8" s="125"/>
      <c r="AB8" s="125"/>
      <c r="AC8" s="125"/>
      <c r="AD8" s="130" t="n">
        <f aca="false">AP8</f>
        <v>0</v>
      </c>
      <c r="AE8" s="130" t="n">
        <f aca="false">AR8</f>
        <v>0</v>
      </c>
      <c r="AF8" s="130" t="n">
        <f aca="false">AP8</f>
        <v>0</v>
      </c>
      <c r="AG8" s="130" t="n">
        <f aca="false">AS8</f>
        <v>0</v>
      </c>
      <c r="AH8" s="124"/>
      <c r="AI8" s="124"/>
      <c r="AJ8" s="124"/>
      <c r="AK8" s="124"/>
      <c r="AL8" s="124"/>
      <c r="AM8" s="137"/>
      <c r="AN8" s="137"/>
      <c r="AO8" s="125"/>
      <c r="AP8" s="125"/>
      <c r="AQ8" s="125"/>
    </row>
    <row r="9" customFormat="false" ht="11.25" hidden="false" customHeight="false" outlineLevel="0" collapsed="false">
      <c r="A9" s="122"/>
      <c r="B9" s="122"/>
      <c r="C9" s="122" t="n">
        <v>32</v>
      </c>
      <c r="D9" s="130" t="n">
        <f aca="false">L9</f>
        <v>0</v>
      </c>
      <c r="E9" s="130" t="n">
        <f aca="false">N9</f>
        <v>0</v>
      </c>
      <c r="F9" s="130" t="n">
        <f aca="false">L9</f>
        <v>0</v>
      </c>
      <c r="G9" s="130" t="n">
        <f aca="false">O9</f>
        <v>0</v>
      </c>
      <c r="H9" s="130" t="n">
        <f aca="false">T9</f>
        <v>0</v>
      </c>
      <c r="I9" s="130" t="n">
        <f aca="false">V9</f>
        <v>0</v>
      </c>
      <c r="J9" s="130" t="n">
        <f aca="false">T9</f>
        <v>0</v>
      </c>
      <c r="K9" s="130" t="n">
        <f aca="false">W9</f>
        <v>0</v>
      </c>
      <c r="L9" s="124"/>
      <c r="M9" s="124"/>
      <c r="N9" s="124"/>
      <c r="O9" s="124"/>
      <c r="P9" s="124"/>
      <c r="Q9" s="137"/>
      <c r="R9" s="137"/>
      <c r="S9" s="125"/>
      <c r="T9" s="124"/>
      <c r="U9" s="124"/>
      <c r="V9" s="124"/>
      <c r="W9" s="124"/>
      <c r="X9" s="124"/>
      <c r="Y9" s="137"/>
      <c r="Z9" s="137"/>
      <c r="AA9" s="125"/>
      <c r="AB9" s="125"/>
      <c r="AC9" s="125"/>
      <c r="AD9" s="130" t="n">
        <f aca="false">AP9</f>
        <v>0</v>
      </c>
      <c r="AE9" s="130" t="n">
        <f aca="false">AR9</f>
        <v>0</v>
      </c>
      <c r="AF9" s="130" t="n">
        <f aca="false">AP9</f>
        <v>0</v>
      </c>
      <c r="AG9" s="130" t="n">
        <f aca="false">AS9</f>
        <v>0</v>
      </c>
      <c r="AH9" s="124"/>
      <c r="AI9" s="124"/>
      <c r="AJ9" s="124"/>
      <c r="AK9" s="124"/>
      <c r="AL9" s="124"/>
      <c r="AM9" s="137"/>
      <c r="AN9" s="137"/>
      <c r="AO9" s="125"/>
      <c r="AP9" s="125"/>
      <c r="AQ9" s="125"/>
    </row>
    <row r="10" customFormat="false" ht="12" hidden="false" customHeight="false" outlineLevel="0" collapsed="false">
      <c r="A10" s="126"/>
      <c r="B10" s="126"/>
      <c r="C10" s="126" t="n">
        <v>37</v>
      </c>
      <c r="D10" s="131" t="n">
        <f aca="false">L10</f>
        <v>0</v>
      </c>
      <c r="E10" s="131" t="n">
        <f aca="false">N10</f>
        <v>0</v>
      </c>
      <c r="F10" s="131" t="n">
        <f aca="false">L10</f>
        <v>0</v>
      </c>
      <c r="G10" s="131" t="n">
        <f aca="false">O10</f>
        <v>0</v>
      </c>
      <c r="H10" s="131" t="n">
        <f aca="false">T10</f>
        <v>0</v>
      </c>
      <c r="I10" s="131" t="n">
        <f aca="false">V10</f>
        <v>0</v>
      </c>
      <c r="J10" s="131" t="n">
        <f aca="false">T10</f>
        <v>0</v>
      </c>
      <c r="K10" s="131" t="n">
        <f aca="false">W10</f>
        <v>0</v>
      </c>
      <c r="L10" s="128"/>
      <c r="M10" s="128"/>
      <c r="N10" s="128"/>
      <c r="O10" s="128"/>
      <c r="P10" s="128"/>
      <c r="Q10" s="128"/>
      <c r="R10" s="128"/>
      <c r="S10" s="126"/>
      <c r="T10" s="128"/>
      <c r="U10" s="128"/>
      <c r="V10" s="128"/>
      <c r="W10" s="128"/>
      <c r="X10" s="128"/>
      <c r="Y10" s="128"/>
      <c r="Z10" s="128"/>
      <c r="AA10" s="126"/>
      <c r="AB10" s="126"/>
      <c r="AC10" s="126"/>
      <c r="AD10" s="131" t="n">
        <f aca="false">AP10</f>
        <v>0</v>
      </c>
      <c r="AE10" s="131" t="n">
        <f aca="false">AR10</f>
        <v>0</v>
      </c>
      <c r="AF10" s="131" t="n">
        <f aca="false">AP10</f>
        <v>0</v>
      </c>
      <c r="AG10" s="131" t="n">
        <f aca="false">AS10</f>
        <v>0</v>
      </c>
      <c r="AH10" s="128"/>
      <c r="AI10" s="128"/>
      <c r="AJ10" s="128"/>
      <c r="AK10" s="128"/>
      <c r="AL10" s="128"/>
      <c r="AM10" s="128"/>
      <c r="AN10" s="128"/>
      <c r="AO10" s="126"/>
      <c r="AP10" s="126"/>
      <c r="AQ10" s="126"/>
    </row>
    <row r="11" customFormat="false" ht="11.25" hidden="false" customHeight="false" outlineLevel="0" collapsed="false">
      <c r="A11" s="57" t="s">
        <v>8</v>
      </c>
      <c r="B11" s="57" t="s">
        <v>39</v>
      </c>
      <c r="C11" s="57" t="n">
        <v>22</v>
      </c>
      <c r="D11" s="58" t="n">
        <f aca="false">L11</f>
        <v>6273.0336</v>
      </c>
      <c r="E11" s="58" t="n">
        <f aca="false">N11</f>
        <v>43.1805</v>
      </c>
      <c r="F11" s="58" t="n">
        <f aca="false">L11</f>
        <v>6273.0336</v>
      </c>
      <c r="G11" s="58" t="n">
        <f aca="false">O11</f>
        <v>44.487</v>
      </c>
      <c r="H11" s="58" t="n">
        <f aca="false">T11</f>
        <v>6152.3536</v>
      </c>
      <c r="I11" s="58" t="n">
        <f aca="false">V11</f>
        <v>43.1354</v>
      </c>
      <c r="J11" s="58" t="n">
        <f aca="false">T11</f>
        <v>6152.3536</v>
      </c>
      <c r="K11" s="58" t="n">
        <f aca="false">W11</f>
        <v>44.4093</v>
      </c>
      <c r="L11" s="62" t="n">
        <v>6273.0336</v>
      </c>
      <c r="M11" s="62" t="n">
        <v>41.5942</v>
      </c>
      <c r="N11" s="62" t="n">
        <v>43.1805</v>
      </c>
      <c r="O11" s="62" t="n">
        <v>44.487</v>
      </c>
      <c r="P11" s="60" t="n">
        <v>20480.47</v>
      </c>
      <c r="Q11" s="116" t="n">
        <v>24.59</v>
      </c>
      <c r="R11" s="60" t="n">
        <f aca="false">P11/3600</f>
        <v>5.68901944444445</v>
      </c>
      <c r="S11" s="61"/>
      <c r="T11" s="62" t="n">
        <v>6152.3536</v>
      </c>
      <c r="U11" s="62" t="n">
        <v>41.6142</v>
      </c>
      <c r="V11" s="62" t="n">
        <v>43.1354</v>
      </c>
      <c r="W11" s="62" t="n">
        <v>44.4093</v>
      </c>
      <c r="X11" s="62" t="n">
        <v>21879.96</v>
      </c>
      <c r="Y11" s="62" t="n">
        <v>24.46</v>
      </c>
      <c r="Z11" s="60" t="n">
        <f aca="false">X11/3600</f>
        <v>6.07776666666667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D11" s="65" t="n">
        <f aca="false">AH11</f>
        <v>6212.1656</v>
      </c>
      <c r="AE11" s="58" t="n">
        <f aca="false">AJ11</f>
        <v>43.1554</v>
      </c>
      <c r="AF11" s="58" t="n">
        <f aca="false">AH11</f>
        <v>6212.1656</v>
      </c>
      <c r="AG11" s="66" t="n">
        <f aca="false">AK11</f>
        <v>44.4278</v>
      </c>
      <c r="AH11" s="114" t="n">
        <v>6212.1656</v>
      </c>
      <c r="AI11" s="62" t="n">
        <v>41.627</v>
      </c>
      <c r="AJ11" s="62" t="n">
        <v>43.1554</v>
      </c>
      <c r="AK11" s="62" t="n">
        <v>44.4278</v>
      </c>
      <c r="AL11" s="62" t="n">
        <v>21824.63</v>
      </c>
      <c r="AM11" s="62" t="n">
        <v>24.79</v>
      </c>
      <c r="AN11" s="68" t="n">
        <f aca="false">AL11/3600</f>
        <v>6.06239722222222</v>
      </c>
      <c r="AO11" s="63" t="e">
        <f aca="false">RBJM($L11:$M14,AH11:AI14)</f>
        <v>#VALUE!</v>
      </c>
      <c r="AP11" s="63" t="e">
        <f aca="false">RBJM($D11:$E14,AD11:AE14)</f>
        <v>#VALUE!</v>
      </c>
      <c r="AQ11" s="63" t="e">
        <f aca="false">RBJM($F11:$G14,AF11:AG14)</f>
        <v>#VALUE!</v>
      </c>
    </row>
    <row r="12" customFormat="false" ht="11.25" hidden="false" customHeight="false" outlineLevel="0" collapsed="false">
      <c r="A12" s="69" t="s">
        <v>40</v>
      </c>
      <c r="B12" s="69" t="s">
        <v>41</v>
      </c>
      <c r="C12" s="69" t="n">
        <v>27</v>
      </c>
      <c r="D12" s="58" t="n">
        <f aca="false">L12</f>
        <v>3118.6832</v>
      </c>
      <c r="E12" s="58" t="n">
        <f aca="false">N12</f>
        <v>41.5782</v>
      </c>
      <c r="F12" s="58" t="n">
        <f aca="false">L12</f>
        <v>3118.6832</v>
      </c>
      <c r="G12" s="58" t="n">
        <f aca="false">O12</f>
        <v>42.6458</v>
      </c>
      <c r="H12" s="58" t="n">
        <f aca="false">T12</f>
        <v>3084.1576</v>
      </c>
      <c r="I12" s="58" t="n">
        <f aca="false">V12</f>
        <v>41.4976</v>
      </c>
      <c r="J12" s="58" t="n">
        <f aca="false">T12</f>
        <v>3084.1576</v>
      </c>
      <c r="K12" s="58" t="n">
        <f aca="false">W12</f>
        <v>42.5615</v>
      </c>
      <c r="L12" s="62" t="n">
        <v>3118.6832</v>
      </c>
      <c r="M12" s="62" t="n">
        <v>39.7303</v>
      </c>
      <c r="N12" s="62" t="n">
        <v>41.5782</v>
      </c>
      <c r="O12" s="62" t="n">
        <v>42.6458</v>
      </c>
      <c r="P12" s="60" t="n">
        <v>19120.92</v>
      </c>
      <c r="Q12" s="116" t="n">
        <v>22.03</v>
      </c>
      <c r="R12" s="60" t="n">
        <f aca="false">P12/3600</f>
        <v>5.31136666666667</v>
      </c>
      <c r="S12" s="61"/>
      <c r="T12" s="62" t="n">
        <v>3084.1576</v>
      </c>
      <c r="U12" s="62" t="n">
        <v>39.737</v>
      </c>
      <c r="V12" s="62" t="n">
        <v>41.4976</v>
      </c>
      <c r="W12" s="62" t="n">
        <v>42.5615</v>
      </c>
      <c r="X12" s="62" t="n">
        <v>20481.19</v>
      </c>
      <c r="Y12" s="62" t="n">
        <v>22.05</v>
      </c>
      <c r="Z12" s="60" t="n">
        <f aca="false">X12/3600</f>
        <v>5.68921944444444</v>
      </c>
      <c r="AA12" s="61"/>
      <c r="AB12" s="61"/>
      <c r="AC12" s="61"/>
      <c r="AD12" s="65" t="n">
        <f aca="false">AH12</f>
        <v>3120.004</v>
      </c>
      <c r="AE12" s="58" t="n">
        <f aca="false">AJ12</f>
        <v>41.566</v>
      </c>
      <c r="AF12" s="58" t="n">
        <f aca="false">AH12</f>
        <v>3120.004</v>
      </c>
      <c r="AG12" s="66" t="n">
        <f aca="false">AK12</f>
        <v>42.6175</v>
      </c>
      <c r="AH12" s="114" t="n">
        <v>3120.004</v>
      </c>
      <c r="AI12" s="62" t="n">
        <v>39.7613</v>
      </c>
      <c r="AJ12" s="62" t="n">
        <v>41.566</v>
      </c>
      <c r="AK12" s="62" t="n">
        <v>42.6175</v>
      </c>
      <c r="AL12" s="62" t="n">
        <v>20346.26</v>
      </c>
      <c r="AM12" s="62" t="n">
        <v>22.29</v>
      </c>
      <c r="AN12" s="68" t="n">
        <f aca="false">AL12/3600</f>
        <v>5.65173888888889</v>
      </c>
      <c r="AO12" s="61"/>
      <c r="AP12" s="61"/>
      <c r="AQ12" s="61"/>
    </row>
    <row r="13" customFormat="false" ht="11.25" hidden="false" customHeight="false" outlineLevel="0" collapsed="false">
      <c r="A13" s="69"/>
      <c r="B13" s="69"/>
      <c r="C13" s="69" t="n">
        <v>32</v>
      </c>
      <c r="D13" s="58" t="n">
        <f aca="false">L13</f>
        <v>1597.5552</v>
      </c>
      <c r="E13" s="58" t="n">
        <f aca="false">N13</f>
        <v>40.0702</v>
      </c>
      <c r="F13" s="58" t="n">
        <f aca="false">L13</f>
        <v>1597.5552</v>
      </c>
      <c r="G13" s="58" t="n">
        <f aca="false">O13</f>
        <v>41.2037</v>
      </c>
      <c r="H13" s="58" t="n">
        <f aca="false">T13</f>
        <v>1581.8888</v>
      </c>
      <c r="I13" s="58" t="n">
        <f aca="false">V13</f>
        <v>39.9726</v>
      </c>
      <c r="J13" s="58" t="n">
        <f aca="false">T13</f>
        <v>1581.8888</v>
      </c>
      <c r="K13" s="58" t="n">
        <f aca="false">W13</f>
        <v>41.1352</v>
      </c>
      <c r="L13" s="62" t="n">
        <v>1597.5552</v>
      </c>
      <c r="M13" s="62" t="n">
        <v>37.4525</v>
      </c>
      <c r="N13" s="62" t="n">
        <v>40.0702</v>
      </c>
      <c r="O13" s="62" t="n">
        <v>41.2037</v>
      </c>
      <c r="P13" s="60" t="n">
        <v>18140.25</v>
      </c>
      <c r="Q13" s="116" t="n">
        <v>20.43</v>
      </c>
      <c r="R13" s="60" t="n">
        <f aca="false">P13/3600</f>
        <v>5.03895833333333</v>
      </c>
      <c r="S13" s="61"/>
      <c r="T13" s="62" t="n">
        <v>1581.8888</v>
      </c>
      <c r="U13" s="62" t="n">
        <v>37.4161</v>
      </c>
      <c r="V13" s="62" t="n">
        <v>39.9726</v>
      </c>
      <c r="W13" s="62" t="n">
        <v>41.1352</v>
      </c>
      <c r="X13" s="62" t="n">
        <v>17293.23</v>
      </c>
      <c r="Y13" s="62" t="n">
        <v>16.92</v>
      </c>
      <c r="Z13" s="60" t="n">
        <f aca="false">X13/3600</f>
        <v>4.803675</v>
      </c>
      <c r="AA13" s="61"/>
      <c r="AB13" s="61"/>
      <c r="AC13" s="61"/>
      <c r="AD13" s="65" t="n">
        <f aca="false">AH13</f>
        <v>1598.3528</v>
      </c>
      <c r="AE13" s="58" t="n">
        <f aca="false">AJ13</f>
        <v>40.0584</v>
      </c>
      <c r="AF13" s="58" t="n">
        <f aca="false">AH13</f>
        <v>1598.3528</v>
      </c>
      <c r="AG13" s="66" t="n">
        <f aca="false">AK13</f>
        <v>41.1684</v>
      </c>
      <c r="AH13" s="114" t="n">
        <v>1598.3528</v>
      </c>
      <c r="AI13" s="62" t="n">
        <v>37.4655</v>
      </c>
      <c r="AJ13" s="62" t="n">
        <v>40.0584</v>
      </c>
      <c r="AK13" s="62" t="n">
        <v>41.1684</v>
      </c>
      <c r="AL13" s="62" t="n">
        <v>19300.89</v>
      </c>
      <c r="AM13" s="62" t="n">
        <v>20.55</v>
      </c>
      <c r="AN13" s="68" t="n">
        <f aca="false">AL13/3600</f>
        <v>5.36135833333333</v>
      </c>
      <c r="AO13" s="61"/>
      <c r="AP13" s="61"/>
      <c r="AQ13" s="61"/>
    </row>
    <row r="14" customFormat="false" ht="12" hidden="false" customHeight="false" outlineLevel="0" collapsed="false">
      <c r="A14" s="69"/>
      <c r="B14" s="71"/>
      <c r="C14" s="71" t="n">
        <v>37</v>
      </c>
      <c r="D14" s="72" t="n">
        <f aca="false">L14</f>
        <v>782.6072</v>
      </c>
      <c r="E14" s="72" t="n">
        <f aca="false">N14</f>
        <v>38.7502</v>
      </c>
      <c r="F14" s="72" t="n">
        <f aca="false">L14</f>
        <v>782.6072</v>
      </c>
      <c r="G14" s="72" t="n">
        <f aca="false">O14</f>
        <v>40.1852</v>
      </c>
      <c r="H14" s="72" t="n">
        <f aca="false">T14</f>
        <v>777.4184</v>
      </c>
      <c r="I14" s="72" t="n">
        <f aca="false">V14</f>
        <v>38.6837</v>
      </c>
      <c r="J14" s="72" t="n">
        <f aca="false">T14</f>
        <v>777.4184</v>
      </c>
      <c r="K14" s="72" t="n">
        <f aca="false">W14</f>
        <v>40.1609</v>
      </c>
      <c r="L14" s="73" t="n">
        <v>782.6072</v>
      </c>
      <c r="M14" s="73" t="n">
        <v>34.8355</v>
      </c>
      <c r="N14" s="73" t="n">
        <v>38.7502</v>
      </c>
      <c r="O14" s="73" t="n">
        <v>40.1852</v>
      </c>
      <c r="P14" s="74" t="n">
        <v>17390.23</v>
      </c>
      <c r="Q14" s="74" t="n">
        <v>19.48</v>
      </c>
      <c r="R14" s="74" t="n">
        <f aca="false">P14/3600</f>
        <v>4.83061944444444</v>
      </c>
      <c r="S14" s="71"/>
      <c r="T14" s="73" t="n">
        <v>777.4184</v>
      </c>
      <c r="U14" s="73" t="n">
        <v>34.7319</v>
      </c>
      <c r="V14" s="73" t="n">
        <v>38.6837</v>
      </c>
      <c r="W14" s="73" t="n">
        <v>40.1609</v>
      </c>
      <c r="X14" s="73" t="n">
        <v>19215.13</v>
      </c>
      <c r="Y14" s="73" t="n">
        <v>18.91</v>
      </c>
      <c r="Z14" s="74" t="n">
        <f aca="false">X14/3600</f>
        <v>5.33753611111111</v>
      </c>
      <c r="AA14" s="71"/>
      <c r="AB14" s="71"/>
      <c r="AC14" s="71"/>
      <c r="AD14" s="76" t="n">
        <f aca="false">AH14</f>
        <v>783.1008</v>
      </c>
      <c r="AE14" s="72" t="n">
        <f aca="false">AJ14</f>
        <v>38.783</v>
      </c>
      <c r="AF14" s="72" t="n">
        <f aca="false">AH14</f>
        <v>783.1008</v>
      </c>
      <c r="AG14" s="77" t="n">
        <f aca="false">AK14</f>
        <v>40.2075</v>
      </c>
      <c r="AH14" s="115" t="n">
        <v>783.1008</v>
      </c>
      <c r="AI14" s="73" t="n">
        <v>34.8332</v>
      </c>
      <c r="AJ14" s="73" t="n">
        <v>38.783</v>
      </c>
      <c r="AK14" s="73" t="n">
        <v>40.2075</v>
      </c>
      <c r="AL14" s="73" t="n">
        <v>15795.02</v>
      </c>
      <c r="AM14" s="73" t="n">
        <v>15.43</v>
      </c>
      <c r="AN14" s="79" t="n">
        <f aca="false">AL14/3600</f>
        <v>4.38750555555556</v>
      </c>
      <c r="AO14" s="71"/>
      <c r="AP14" s="71"/>
      <c r="AQ14" s="71"/>
    </row>
    <row r="15" customFormat="false" ht="11.25" hidden="false" customHeight="false" outlineLevel="0" collapsed="false">
      <c r="A15" s="69"/>
      <c r="B15" s="57" t="s">
        <v>42</v>
      </c>
      <c r="C15" s="57" t="n">
        <v>22</v>
      </c>
      <c r="D15" s="82" t="n">
        <f aca="false">L15</f>
        <v>10655.64</v>
      </c>
      <c r="E15" s="82" t="n">
        <f aca="false">N15</f>
        <v>41.6791</v>
      </c>
      <c r="F15" s="82" t="n">
        <f aca="false">L15</f>
        <v>10655.64</v>
      </c>
      <c r="G15" s="82" t="n">
        <f aca="false">O15</f>
        <v>42.5529</v>
      </c>
      <c r="H15" s="82" t="n">
        <f aca="false">T15</f>
        <v>10620.632</v>
      </c>
      <c r="I15" s="82" t="n">
        <f aca="false">V15</f>
        <v>41.6629</v>
      </c>
      <c r="J15" s="82" t="n">
        <f aca="false">T15</f>
        <v>10620.632</v>
      </c>
      <c r="K15" s="82" t="n">
        <f aca="false">W15</f>
        <v>42.5266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81" t="n">
        <v>19459.13</v>
      </c>
      <c r="Q15" s="116" t="n">
        <v>27.78</v>
      </c>
      <c r="R15" s="81" t="n">
        <f aca="false">P15/3600</f>
        <v>5.40531388888889</v>
      </c>
      <c r="S15" s="83"/>
      <c r="T15" s="59" t="n">
        <v>10620.632</v>
      </c>
      <c r="U15" s="59" t="n">
        <v>39.6317</v>
      </c>
      <c r="V15" s="59" t="n">
        <v>41.6629</v>
      </c>
      <c r="W15" s="59" t="n">
        <v>42.5266</v>
      </c>
      <c r="X15" s="59" t="n">
        <v>18966.21</v>
      </c>
      <c r="Y15" s="59" t="n">
        <v>25.57</v>
      </c>
      <c r="Z15" s="81" t="n">
        <f aca="false">X15/3600</f>
        <v>5.26839166666667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D15" s="84" t="n">
        <f aca="false">AH15</f>
        <v>10628.32</v>
      </c>
      <c r="AE15" s="82" t="n">
        <f aca="false">AJ15</f>
        <v>41.6632</v>
      </c>
      <c r="AF15" s="82" t="n">
        <f aca="false">AH15</f>
        <v>10628.32</v>
      </c>
      <c r="AG15" s="85" t="n">
        <f aca="false">AK15</f>
        <v>42.5387</v>
      </c>
      <c r="AH15" s="113" t="n">
        <v>10628.32</v>
      </c>
      <c r="AI15" s="59" t="n">
        <v>39.6454</v>
      </c>
      <c r="AJ15" s="59" t="n">
        <v>41.6632</v>
      </c>
      <c r="AK15" s="59" t="n">
        <v>42.5387</v>
      </c>
      <c r="AL15" s="59" t="n">
        <v>21713.87</v>
      </c>
      <c r="AM15" s="59" t="n">
        <v>27.5</v>
      </c>
      <c r="AN15" s="86" t="n">
        <f aca="false">AL15/3600</f>
        <v>6.03163055555556</v>
      </c>
      <c r="AO15" s="63" t="e">
        <f aca="false">RBJM($L15:$M18,AH15:AI18)</f>
        <v>#VALUE!</v>
      </c>
      <c r="AP15" s="63" t="e">
        <f aca="false">RBJM($D15:$E18,AD15:AE18)</f>
        <v>#VALUE!</v>
      </c>
      <c r="AQ15" s="63" t="e">
        <f aca="false">RBJM($F15:$G18,AF15:AG18)</f>
        <v>#VALUE!</v>
      </c>
    </row>
    <row r="16" customFormat="false" ht="11.25" hidden="false" customHeight="false" outlineLevel="0" collapsed="false">
      <c r="A16" s="69"/>
      <c r="B16" s="69" t="s">
        <v>43</v>
      </c>
      <c r="C16" s="69" t="n">
        <v>27</v>
      </c>
      <c r="D16" s="58" t="n">
        <f aca="false">L16</f>
        <v>4315.2168</v>
      </c>
      <c r="E16" s="58" t="n">
        <f aca="false">N16</f>
        <v>39.3693</v>
      </c>
      <c r="F16" s="58" t="n">
        <f aca="false">L16</f>
        <v>4315.2168</v>
      </c>
      <c r="G16" s="58" t="n">
        <f aca="false">O16</f>
        <v>40.4</v>
      </c>
      <c r="H16" s="58" t="n">
        <f aca="false">T16</f>
        <v>4312.0888</v>
      </c>
      <c r="I16" s="58" t="n">
        <f aca="false">V16</f>
        <v>39.3332</v>
      </c>
      <c r="J16" s="58" t="n">
        <f aca="false">T16</f>
        <v>4312.0888</v>
      </c>
      <c r="K16" s="58" t="n">
        <f aca="false">W16</f>
        <v>40.3545</v>
      </c>
      <c r="L16" s="62" t="n">
        <v>4315.2168</v>
      </c>
      <c r="M16" s="62" t="n">
        <v>36.5911</v>
      </c>
      <c r="N16" s="62" t="n">
        <v>39.3693</v>
      </c>
      <c r="O16" s="62" t="n">
        <v>40.4</v>
      </c>
      <c r="P16" s="60" t="n">
        <v>18019.84</v>
      </c>
      <c r="Q16" s="116" t="n">
        <v>23.18</v>
      </c>
      <c r="R16" s="60" t="n">
        <f aca="false">P16/3600</f>
        <v>5.00551111111111</v>
      </c>
      <c r="S16" s="61"/>
      <c r="T16" s="62" t="n">
        <v>4312.0888</v>
      </c>
      <c r="U16" s="62" t="n">
        <v>36.5823</v>
      </c>
      <c r="V16" s="62" t="n">
        <v>39.3332</v>
      </c>
      <c r="W16" s="62" t="n">
        <v>40.3545</v>
      </c>
      <c r="X16" s="62" t="n">
        <v>19286.19</v>
      </c>
      <c r="Y16" s="62" t="n">
        <v>23.04</v>
      </c>
      <c r="Z16" s="60" t="n">
        <f aca="false">X16/3600</f>
        <v>5.357275</v>
      </c>
      <c r="AA16" s="61"/>
      <c r="AB16" s="61"/>
      <c r="AC16" s="61"/>
      <c r="AD16" s="65" t="n">
        <f aca="false">AH16</f>
        <v>4310.9384</v>
      </c>
      <c r="AE16" s="58" t="n">
        <f aca="false">AJ16</f>
        <v>39.3559</v>
      </c>
      <c r="AF16" s="58" t="n">
        <f aca="false">AH16</f>
        <v>4310.9384</v>
      </c>
      <c r="AG16" s="66" t="n">
        <f aca="false">AK16</f>
        <v>40.3878</v>
      </c>
      <c r="AH16" s="114" t="n">
        <v>4310.9384</v>
      </c>
      <c r="AI16" s="62" t="n">
        <v>36.6082</v>
      </c>
      <c r="AJ16" s="62" t="n">
        <v>39.3559</v>
      </c>
      <c r="AK16" s="62" t="n">
        <v>40.3878</v>
      </c>
      <c r="AL16" s="62" t="n">
        <v>19228.66</v>
      </c>
      <c r="AM16" s="62" t="n">
        <v>22.94</v>
      </c>
      <c r="AN16" s="68" t="n">
        <f aca="false">AL16/3600</f>
        <v>5.34129444444444</v>
      </c>
      <c r="AO16" s="61"/>
      <c r="AP16" s="61"/>
      <c r="AQ16" s="61"/>
    </row>
    <row r="17" customFormat="false" ht="11.25" hidden="false" customHeight="false" outlineLevel="0" collapsed="false">
      <c r="A17" s="69"/>
      <c r="B17" s="69"/>
      <c r="C17" s="69" t="n">
        <v>32</v>
      </c>
      <c r="D17" s="58" t="n">
        <f aca="false">L17</f>
        <v>1770.48</v>
      </c>
      <c r="E17" s="58" t="n">
        <f aca="false">N17</f>
        <v>37.4528</v>
      </c>
      <c r="F17" s="58" t="n">
        <f aca="false">L17</f>
        <v>1770.48</v>
      </c>
      <c r="G17" s="58" t="n">
        <f aca="false">O17</f>
        <v>38.9823</v>
      </c>
      <c r="H17" s="58" t="n">
        <f aca="false">T17</f>
        <v>1768.3808</v>
      </c>
      <c r="I17" s="58" t="n">
        <f aca="false">V17</f>
        <v>37.3923</v>
      </c>
      <c r="J17" s="58" t="n">
        <f aca="false">T17</f>
        <v>1768.3808</v>
      </c>
      <c r="K17" s="58" t="n">
        <f aca="false">W17</f>
        <v>38.9243</v>
      </c>
      <c r="L17" s="62" t="n">
        <v>1770.48</v>
      </c>
      <c r="M17" s="62" t="n">
        <v>33.729</v>
      </c>
      <c r="N17" s="62" t="n">
        <v>37.4528</v>
      </c>
      <c r="O17" s="62" t="n">
        <v>38.9823</v>
      </c>
      <c r="P17" s="60" t="n">
        <v>17054.57</v>
      </c>
      <c r="Q17" s="116" t="n">
        <v>20.05</v>
      </c>
      <c r="R17" s="60" t="n">
        <f aca="false">P17/3600</f>
        <v>4.73738055555556</v>
      </c>
      <c r="S17" s="61"/>
      <c r="T17" s="62" t="n">
        <v>1768.3808</v>
      </c>
      <c r="U17" s="62" t="n">
        <v>33.6874</v>
      </c>
      <c r="V17" s="62" t="n">
        <v>37.3923</v>
      </c>
      <c r="W17" s="62" t="n">
        <v>38.9243</v>
      </c>
      <c r="X17" s="62" t="n">
        <v>19491.31</v>
      </c>
      <c r="Y17" s="62" t="n">
        <v>19.98</v>
      </c>
      <c r="Z17" s="60" t="n">
        <f aca="false">X17/3600</f>
        <v>5.41425277777778</v>
      </c>
      <c r="AA17" s="61"/>
      <c r="AB17" s="61"/>
      <c r="AC17" s="61"/>
      <c r="AD17" s="65" t="n">
        <f aca="false">AH17</f>
        <v>1772.272</v>
      </c>
      <c r="AE17" s="58" t="n">
        <f aca="false">AJ17</f>
        <v>37.4273</v>
      </c>
      <c r="AF17" s="58" t="n">
        <f aca="false">AH17</f>
        <v>1772.272</v>
      </c>
      <c r="AG17" s="66" t="n">
        <f aca="false">AK17</f>
        <v>38.9625</v>
      </c>
      <c r="AH17" s="114" t="n">
        <v>1772.272</v>
      </c>
      <c r="AI17" s="62" t="n">
        <v>33.741</v>
      </c>
      <c r="AJ17" s="62" t="n">
        <v>37.4273</v>
      </c>
      <c r="AK17" s="62" t="n">
        <v>38.9625</v>
      </c>
      <c r="AL17" s="62" t="n">
        <v>18862.23</v>
      </c>
      <c r="AM17" s="62" t="n">
        <v>19.73</v>
      </c>
      <c r="AN17" s="68" t="n">
        <f aca="false">AL17/3600</f>
        <v>5.23950833333333</v>
      </c>
      <c r="AO17" s="61"/>
      <c r="AP17" s="61"/>
      <c r="AQ17" s="61"/>
    </row>
    <row r="18" customFormat="false" ht="12" hidden="false" customHeight="false" outlineLevel="0" collapsed="false">
      <c r="A18" s="69"/>
      <c r="B18" s="71"/>
      <c r="C18" s="71" t="n">
        <v>37</v>
      </c>
      <c r="D18" s="72" t="n">
        <f aca="false">L18</f>
        <v>730.6192</v>
      </c>
      <c r="E18" s="72" t="n">
        <f aca="false">N18</f>
        <v>35.9497</v>
      </c>
      <c r="F18" s="72" t="n">
        <f aca="false">L18</f>
        <v>730.6192</v>
      </c>
      <c r="G18" s="72" t="n">
        <f aca="false">O18</f>
        <v>38.0201</v>
      </c>
      <c r="H18" s="72" t="n">
        <f aca="false">T18</f>
        <v>726.7512</v>
      </c>
      <c r="I18" s="72" t="n">
        <f aca="false">V18</f>
        <v>35.8736</v>
      </c>
      <c r="J18" s="72" t="n">
        <f aca="false">T18</f>
        <v>726.7512</v>
      </c>
      <c r="K18" s="72" t="n">
        <f aca="false">W18</f>
        <v>38.0041</v>
      </c>
      <c r="L18" s="73" t="n">
        <v>730.6192</v>
      </c>
      <c r="M18" s="73" t="n">
        <v>31.1081</v>
      </c>
      <c r="N18" s="73" t="n">
        <v>35.9497</v>
      </c>
      <c r="O18" s="73" t="n">
        <v>38.0201</v>
      </c>
      <c r="P18" s="74" t="n">
        <v>16354.63</v>
      </c>
      <c r="Q18" s="74" t="n">
        <v>18.28</v>
      </c>
      <c r="R18" s="74" t="n">
        <f aca="false">P18/3600</f>
        <v>4.54295277777778</v>
      </c>
      <c r="S18" s="71"/>
      <c r="T18" s="73" t="n">
        <v>726.7512</v>
      </c>
      <c r="U18" s="73" t="n">
        <v>31.0368</v>
      </c>
      <c r="V18" s="73" t="n">
        <v>35.8736</v>
      </c>
      <c r="W18" s="73" t="n">
        <v>38.0041</v>
      </c>
      <c r="X18" s="73" t="n">
        <v>18160.34</v>
      </c>
      <c r="Y18" s="73" t="n">
        <v>18.01</v>
      </c>
      <c r="Z18" s="74" t="n">
        <f aca="false">X18/3600</f>
        <v>5.04453888888889</v>
      </c>
      <c r="AA18" s="71"/>
      <c r="AB18" s="71"/>
      <c r="AC18" s="71"/>
      <c r="AD18" s="76" t="n">
        <f aca="false">AH18</f>
        <v>730.6968</v>
      </c>
      <c r="AE18" s="72" t="n">
        <f aca="false">AJ18</f>
        <v>35.9503</v>
      </c>
      <c r="AF18" s="72" t="n">
        <f aca="false">AH18</f>
        <v>730.6968</v>
      </c>
      <c r="AG18" s="77" t="n">
        <f aca="false">AK18</f>
        <v>38.0261</v>
      </c>
      <c r="AH18" s="115" t="n">
        <v>730.6968</v>
      </c>
      <c r="AI18" s="73" t="n">
        <v>31.1139</v>
      </c>
      <c r="AJ18" s="73" t="n">
        <v>35.9503</v>
      </c>
      <c r="AK18" s="73" t="n">
        <v>38.0261</v>
      </c>
      <c r="AL18" s="73" t="n">
        <v>17307.84</v>
      </c>
      <c r="AM18" s="73" t="n">
        <v>18.29</v>
      </c>
      <c r="AN18" s="79" t="n">
        <f aca="false">AL18/3600</f>
        <v>4.80773333333333</v>
      </c>
      <c r="AO18" s="71"/>
      <c r="AP18" s="71"/>
      <c r="AQ18" s="71"/>
    </row>
    <row r="19" customFormat="false" ht="11.25" hidden="false" customHeight="false" outlineLevel="0" collapsed="false">
      <c r="A19" s="69"/>
      <c r="B19" s="57" t="s">
        <v>44</v>
      </c>
      <c r="C19" s="57" t="n">
        <v>22</v>
      </c>
      <c r="D19" s="82" t="n">
        <f aca="false">L19</f>
        <v>25286.1432</v>
      </c>
      <c r="E19" s="82" t="n">
        <f aca="false">N19</f>
        <v>40.2137</v>
      </c>
      <c r="F19" s="82" t="n">
        <f aca="false">L19</f>
        <v>25286.1432</v>
      </c>
      <c r="G19" s="82" t="n">
        <f aca="false">O19</f>
        <v>43.0467</v>
      </c>
      <c r="H19" s="82" t="n">
        <f aca="false">T19</f>
        <v>24981.8824</v>
      </c>
      <c r="I19" s="82" t="n">
        <f aca="false">V19</f>
        <v>40.192</v>
      </c>
      <c r="J19" s="82" t="n">
        <f aca="false">T19</f>
        <v>24981.8824</v>
      </c>
      <c r="K19" s="82" t="n">
        <f aca="false">W19</f>
        <v>43.0077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81" t="n">
        <v>39960.89</v>
      </c>
      <c r="Q19" s="116" t="n">
        <v>54.01</v>
      </c>
      <c r="R19" s="81" t="n">
        <f aca="false">P19/3600</f>
        <v>11.1002472222222</v>
      </c>
      <c r="S19" s="83"/>
      <c r="T19" s="59" t="n">
        <v>24981.8824</v>
      </c>
      <c r="U19" s="59" t="n">
        <v>38.6652</v>
      </c>
      <c r="V19" s="59" t="n">
        <v>40.192</v>
      </c>
      <c r="W19" s="59" t="n">
        <v>43.0077</v>
      </c>
      <c r="X19" s="59" t="n">
        <v>42944.57</v>
      </c>
      <c r="Y19" s="59" t="n">
        <v>53.51</v>
      </c>
      <c r="Z19" s="81" t="n">
        <f aca="false">X19/3600</f>
        <v>11.9290472222222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D19" s="84" t="n">
        <f aca="false">AH19</f>
        <v>25051.4848</v>
      </c>
      <c r="AE19" s="82" t="n">
        <f aca="false">AJ19</f>
        <v>40.1945</v>
      </c>
      <c r="AF19" s="82" t="n">
        <f aca="false">AH19</f>
        <v>25051.4848</v>
      </c>
      <c r="AG19" s="85" t="n">
        <f aca="false">AK19</f>
        <v>43.0209</v>
      </c>
      <c r="AH19" s="113" t="n">
        <v>25051.4848</v>
      </c>
      <c r="AI19" s="59" t="n">
        <v>38.6735</v>
      </c>
      <c r="AJ19" s="59" t="n">
        <v>40.1945</v>
      </c>
      <c r="AK19" s="59" t="n">
        <v>43.0209</v>
      </c>
      <c r="AL19" s="59" t="n">
        <v>42865.26</v>
      </c>
      <c r="AM19" s="59" t="n">
        <v>55.71</v>
      </c>
      <c r="AN19" s="86" t="n">
        <f aca="false">AL19/3600</f>
        <v>11.9070166666667</v>
      </c>
      <c r="AO19" s="63" t="e">
        <f aca="false">RBJM($L19:$M22,AH19:AI22)</f>
        <v>#VALUE!</v>
      </c>
      <c r="AP19" s="63" t="e">
        <f aca="false">RBJM($D19:$E22,AD19:AE22)</f>
        <v>#VALUE!</v>
      </c>
      <c r="AQ19" s="63" t="e">
        <f aca="false">RBJM($F19:$G22,AF19:AG22)</f>
        <v>#VALUE!</v>
      </c>
    </row>
    <row r="20" customFormat="false" ht="11.25" hidden="false" customHeight="false" outlineLevel="0" collapsed="false">
      <c r="A20" s="69"/>
      <c r="B20" s="69" t="s">
        <v>45</v>
      </c>
      <c r="C20" s="69" t="n">
        <v>27</v>
      </c>
      <c r="D20" s="58" t="n">
        <f aca="false">L20</f>
        <v>8083.4352</v>
      </c>
      <c r="E20" s="58" t="n">
        <f aca="false">N20</f>
        <v>38.7332</v>
      </c>
      <c r="F20" s="58" t="n">
        <f aca="false">L20</f>
        <v>8083.4352</v>
      </c>
      <c r="G20" s="58" t="n">
        <f aca="false">O20</f>
        <v>40.9349</v>
      </c>
      <c r="H20" s="58" t="n">
        <f aca="false">T20</f>
        <v>8059.9624</v>
      </c>
      <c r="I20" s="58" t="n">
        <f aca="false">V20</f>
        <v>38.7048</v>
      </c>
      <c r="J20" s="58" t="n">
        <f aca="false">T20</f>
        <v>8059.9624</v>
      </c>
      <c r="K20" s="58" t="n">
        <f aca="false">W20</f>
        <v>40.9069</v>
      </c>
      <c r="L20" s="62" t="n">
        <v>8083.4352</v>
      </c>
      <c r="M20" s="62" t="n">
        <v>36.5129</v>
      </c>
      <c r="N20" s="62" t="n">
        <v>38.7332</v>
      </c>
      <c r="O20" s="62" t="n">
        <v>40.9349</v>
      </c>
      <c r="P20" s="60" t="n">
        <v>37229.4</v>
      </c>
      <c r="Q20" s="116" t="n">
        <v>42.16</v>
      </c>
      <c r="R20" s="60" t="n">
        <f aca="false">P20/3600</f>
        <v>10.3415</v>
      </c>
      <c r="S20" s="61"/>
      <c r="T20" s="62" t="n">
        <v>8059.9624</v>
      </c>
      <c r="U20" s="62" t="n">
        <v>36.5095</v>
      </c>
      <c r="V20" s="62" t="n">
        <v>38.7048</v>
      </c>
      <c r="W20" s="62" t="n">
        <v>40.9069</v>
      </c>
      <c r="X20" s="62" t="n">
        <v>40763.6</v>
      </c>
      <c r="Y20" s="62" t="n">
        <v>46.48</v>
      </c>
      <c r="Z20" s="60" t="n">
        <f aca="false">X20/3600</f>
        <v>11.3232222222222</v>
      </c>
      <c r="AA20" s="61"/>
      <c r="AB20" s="61"/>
      <c r="AC20" s="61"/>
      <c r="AD20" s="65" t="n">
        <f aca="false">AH20</f>
        <v>8099.6904</v>
      </c>
      <c r="AE20" s="58" t="n">
        <f aca="false">AJ20</f>
        <v>38.7218</v>
      </c>
      <c r="AF20" s="58" t="n">
        <f aca="false">AH20</f>
        <v>8099.6904</v>
      </c>
      <c r="AG20" s="66" t="n">
        <f aca="false">AK20</f>
        <v>40.9248</v>
      </c>
      <c r="AH20" s="114" t="n">
        <v>8099.6904</v>
      </c>
      <c r="AI20" s="62" t="n">
        <v>36.5216</v>
      </c>
      <c r="AJ20" s="62" t="n">
        <v>38.7218</v>
      </c>
      <c r="AK20" s="62" t="n">
        <v>40.9248</v>
      </c>
      <c r="AL20" s="62" t="n">
        <v>39722.59</v>
      </c>
      <c r="AM20" s="62" t="n">
        <v>42.31</v>
      </c>
      <c r="AN20" s="68" t="n">
        <f aca="false">AL20/3600</f>
        <v>11.0340527777778</v>
      </c>
      <c r="AO20" s="61"/>
      <c r="AP20" s="61"/>
      <c r="AQ20" s="61"/>
    </row>
    <row r="21" customFormat="false" ht="11.25" hidden="false" customHeight="false" outlineLevel="0" collapsed="false">
      <c r="A21" s="69"/>
      <c r="B21" s="69"/>
      <c r="C21" s="69" t="n">
        <v>32</v>
      </c>
      <c r="D21" s="58" t="n">
        <f aca="false">L21</f>
        <v>3693.596</v>
      </c>
      <c r="E21" s="58" t="n">
        <f aca="false">N21</f>
        <v>37.5464</v>
      </c>
      <c r="F21" s="58" t="n">
        <f aca="false">L21</f>
        <v>3693.596</v>
      </c>
      <c r="G21" s="58" t="n">
        <f aca="false">O21</f>
        <v>38.9605</v>
      </c>
      <c r="H21" s="58" t="n">
        <f aca="false">T21</f>
        <v>3685.9744</v>
      </c>
      <c r="I21" s="58" t="n">
        <f aca="false">V21</f>
        <v>37.5125</v>
      </c>
      <c r="J21" s="58" t="n">
        <f aca="false">T21</f>
        <v>3685.9744</v>
      </c>
      <c r="K21" s="58" t="n">
        <f aca="false">W21</f>
        <v>38.907</v>
      </c>
      <c r="L21" s="62" t="n">
        <v>3693.596</v>
      </c>
      <c r="M21" s="62" t="n">
        <v>34.2997</v>
      </c>
      <c r="N21" s="62" t="n">
        <v>37.5464</v>
      </c>
      <c r="O21" s="62" t="n">
        <v>38.9605</v>
      </c>
      <c r="P21" s="60" t="n">
        <v>35566.67</v>
      </c>
      <c r="Q21" s="116" t="n">
        <v>37.98</v>
      </c>
      <c r="R21" s="60" t="n">
        <f aca="false">P21/3600</f>
        <v>9.87963055555556</v>
      </c>
      <c r="S21" s="61"/>
      <c r="T21" s="62" t="n">
        <v>3685.9744</v>
      </c>
      <c r="U21" s="62" t="n">
        <v>34.2827</v>
      </c>
      <c r="V21" s="62" t="n">
        <v>37.5125</v>
      </c>
      <c r="W21" s="62" t="n">
        <v>38.907</v>
      </c>
      <c r="X21" s="62" t="n">
        <v>31400.66</v>
      </c>
      <c r="Y21" s="62" t="n">
        <v>30.95</v>
      </c>
      <c r="Z21" s="60" t="n">
        <f aca="false">X21/3600</f>
        <v>8.72240555555556</v>
      </c>
      <c r="AA21" s="61"/>
      <c r="AB21" s="61"/>
      <c r="AC21" s="61"/>
      <c r="AD21" s="65" t="n">
        <f aca="false">AH21</f>
        <v>3701.1352</v>
      </c>
      <c r="AE21" s="58" t="n">
        <f aca="false">AJ21</f>
        <v>37.5413</v>
      </c>
      <c r="AF21" s="58" t="n">
        <f aca="false">AH21</f>
        <v>3701.1352</v>
      </c>
      <c r="AG21" s="66" t="n">
        <f aca="false">AK21</f>
        <v>38.9581</v>
      </c>
      <c r="AH21" s="114" t="n">
        <v>3701.1352</v>
      </c>
      <c r="AI21" s="62" t="n">
        <v>34.3096</v>
      </c>
      <c r="AJ21" s="62" t="n">
        <v>37.5413</v>
      </c>
      <c r="AK21" s="62" t="n">
        <v>38.9581</v>
      </c>
      <c r="AL21" s="62" t="n">
        <v>32371.24</v>
      </c>
      <c r="AM21" s="62" t="n">
        <v>35.01</v>
      </c>
      <c r="AN21" s="68" t="n">
        <f aca="false">AL21/3600</f>
        <v>8.99201111111111</v>
      </c>
      <c r="AO21" s="61"/>
      <c r="AP21" s="61"/>
      <c r="AQ21" s="61"/>
    </row>
    <row r="22" customFormat="false" ht="12" hidden="false" customHeight="false" outlineLevel="0" collapsed="false">
      <c r="A22" s="69"/>
      <c r="B22" s="71"/>
      <c r="C22" s="71" t="n">
        <v>37</v>
      </c>
      <c r="D22" s="72" t="n">
        <f aca="false">L22</f>
        <v>1734.9752</v>
      </c>
      <c r="E22" s="72" t="n">
        <f aca="false">N22</f>
        <v>36.3008</v>
      </c>
      <c r="F22" s="72" t="n">
        <f aca="false">L22</f>
        <v>1734.9752</v>
      </c>
      <c r="G22" s="72" t="n">
        <f aca="false">O22</f>
        <v>36.9079</v>
      </c>
      <c r="H22" s="72" t="n">
        <f aca="false">T22</f>
        <v>1729.8952</v>
      </c>
      <c r="I22" s="72" t="n">
        <f aca="false">V22</f>
        <v>36.2492</v>
      </c>
      <c r="J22" s="72" t="n">
        <f aca="false">T22</f>
        <v>1729.8952</v>
      </c>
      <c r="K22" s="72" t="n">
        <f aca="false">W22</f>
        <v>36.8739</v>
      </c>
      <c r="L22" s="73" t="n">
        <v>1734.9752</v>
      </c>
      <c r="M22" s="73" t="n">
        <v>31.9203</v>
      </c>
      <c r="N22" s="73" t="n">
        <v>36.3008</v>
      </c>
      <c r="O22" s="73" t="n">
        <v>36.9079</v>
      </c>
      <c r="P22" s="74" t="n">
        <v>29752.43</v>
      </c>
      <c r="Q22" s="74" t="n">
        <v>28.84</v>
      </c>
      <c r="R22" s="74" t="n">
        <f aca="false">P22/3600</f>
        <v>8.26456388888889</v>
      </c>
      <c r="S22" s="71"/>
      <c r="T22" s="73" t="n">
        <v>1729.8952</v>
      </c>
      <c r="U22" s="73" t="n">
        <v>31.8967</v>
      </c>
      <c r="V22" s="73" t="n">
        <v>36.2492</v>
      </c>
      <c r="W22" s="73" t="n">
        <v>36.8739</v>
      </c>
      <c r="X22" s="73" t="n">
        <v>34678.1</v>
      </c>
      <c r="Y22" s="73" t="n">
        <v>35.67</v>
      </c>
      <c r="Z22" s="74" t="n">
        <f aca="false">X22/3600</f>
        <v>9.63280555555556</v>
      </c>
      <c r="AA22" s="71"/>
      <c r="AB22" s="71"/>
      <c r="AC22" s="71"/>
      <c r="AD22" s="76" t="n">
        <f aca="false">AH22</f>
        <v>1736.3856</v>
      </c>
      <c r="AE22" s="72" t="n">
        <f aca="false">AJ22</f>
        <v>36.292</v>
      </c>
      <c r="AF22" s="72" t="n">
        <f aca="false">AH22</f>
        <v>1736.3856</v>
      </c>
      <c r="AG22" s="77" t="n">
        <f aca="false">AK22</f>
        <v>36.9128</v>
      </c>
      <c r="AH22" s="115" t="n">
        <v>1736.3856</v>
      </c>
      <c r="AI22" s="73" t="n">
        <v>31.9278</v>
      </c>
      <c r="AJ22" s="73" t="n">
        <v>36.292</v>
      </c>
      <c r="AK22" s="73" t="n">
        <v>36.9128</v>
      </c>
      <c r="AL22" s="73" t="n">
        <v>34510.44</v>
      </c>
      <c r="AM22" s="73" t="n">
        <v>35.9</v>
      </c>
      <c r="AN22" s="79" t="n">
        <f aca="false">AL22/3600</f>
        <v>9.58623333333333</v>
      </c>
      <c r="AO22" s="71"/>
      <c r="AP22" s="71"/>
      <c r="AQ22" s="71"/>
    </row>
    <row r="23" customFormat="false" ht="11.25" hidden="false" customHeight="false" outlineLevel="0" collapsed="false">
      <c r="A23" s="69"/>
      <c r="B23" s="57" t="s">
        <v>46</v>
      </c>
      <c r="C23" s="57" t="n">
        <v>22</v>
      </c>
      <c r="D23" s="87" t="n">
        <f aca="false">L23</f>
        <v>25152.9664</v>
      </c>
      <c r="E23" s="87" t="n">
        <f aca="false">N23</f>
        <v>43.5063</v>
      </c>
      <c r="F23" s="87" t="n">
        <f aca="false">L23</f>
        <v>25152.9664</v>
      </c>
      <c r="G23" s="87" t="n">
        <f aca="false">O23</f>
        <v>44.6723</v>
      </c>
      <c r="H23" s="87" t="n">
        <f aca="false">T23</f>
        <v>24909.0936</v>
      </c>
      <c r="I23" s="87" t="n">
        <f aca="false">V23</f>
        <v>43.4851</v>
      </c>
      <c r="J23" s="87" t="n">
        <f aca="false">T23</f>
        <v>24909.0936</v>
      </c>
      <c r="K23" s="87" t="n">
        <f aca="false">W23</f>
        <v>44.6438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81" t="n">
        <v>42060.28</v>
      </c>
      <c r="Q23" s="116" t="n">
        <v>52.87</v>
      </c>
      <c r="R23" s="81" t="n">
        <f aca="false">P23/3600</f>
        <v>11.6834111111111</v>
      </c>
      <c r="S23" s="83"/>
      <c r="T23" s="59" t="n">
        <v>24909.0936</v>
      </c>
      <c r="U23" s="59" t="n">
        <v>39.4121</v>
      </c>
      <c r="V23" s="59" t="n">
        <v>43.4851</v>
      </c>
      <c r="W23" s="59" t="n">
        <v>44.6438</v>
      </c>
      <c r="X23" s="59" t="n">
        <v>49521.24</v>
      </c>
      <c r="Y23" s="59" t="n">
        <v>57.45</v>
      </c>
      <c r="Z23" s="81" t="n">
        <f aca="false">X23/3600</f>
        <v>13.7559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D23" s="88" t="n">
        <f aca="false">AH23</f>
        <v>25058.6056</v>
      </c>
      <c r="AE23" s="87" t="n">
        <f aca="false">AJ23</f>
        <v>43.4994</v>
      </c>
      <c r="AF23" s="87" t="n">
        <f aca="false">AH23</f>
        <v>25058.6056</v>
      </c>
      <c r="AG23" s="89" t="n">
        <f aca="false">AK23</f>
        <v>44.6622</v>
      </c>
      <c r="AH23" s="113" t="n">
        <v>25058.6056</v>
      </c>
      <c r="AI23" s="59" t="n">
        <v>39.4244</v>
      </c>
      <c r="AJ23" s="59" t="n">
        <v>43.4994</v>
      </c>
      <c r="AK23" s="59" t="n">
        <v>44.6622</v>
      </c>
      <c r="AL23" s="59" t="n">
        <v>43983.92</v>
      </c>
      <c r="AM23" s="59" t="n">
        <v>48.8</v>
      </c>
      <c r="AN23" s="86" t="n">
        <f aca="false">AL23/3600</f>
        <v>12.2177555555556</v>
      </c>
      <c r="AO23" s="63" t="e">
        <f aca="false">RBJM($L23:$M26,AH23:AI26)</f>
        <v>#VALUE!</v>
      </c>
      <c r="AP23" s="63" t="e">
        <f aca="false">RBJM($D23:$E26,AD23:AE26)</f>
        <v>#VALUE!</v>
      </c>
      <c r="AQ23" s="63" t="e">
        <f aca="false">RBJM($F23:$G26,AF23:AG26)</f>
        <v>#VALUE!</v>
      </c>
    </row>
    <row r="24" customFormat="false" ht="11.25" hidden="false" customHeight="false" outlineLevel="0" collapsed="false">
      <c r="A24" s="69"/>
      <c r="B24" s="69" t="s">
        <v>47</v>
      </c>
      <c r="C24" s="69" t="n">
        <v>27</v>
      </c>
      <c r="D24" s="90" t="n">
        <f aca="false">L24</f>
        <v>9465.2136</v>
      </c>
      <c r="E24" s="90" t="n">
        <f aca="false">N24</f>
        <v>41.9482</v>
      </c>
      <c r="F24" s="90" t="n">
        <f aca="false">L24</f>
        <v>9465.2136</v>
      </c>
      <c r="G24" s="90" t="n">
        <f aca="false">O24</f>
        <v>42.4622</v>
      </c>
      <c r="H24" s="90" t="n">
        <f aca="false">T24</f>
        <v>9481.8976</v>
      </c>
      <c r="I24" s="90" t="n">
        <f aca="false">V24</f>
        <v>41.9101</v>
      </c>
      <c r="J24" s="90" t="n">
        <f aca="false">T24</f>
        <v>9481.8976</v>
      </c>
      <c r="K24" s="90" t="n">
        <f aca="false">W24</f>
        <v>42.4124</v>
      </c>
      <c r="L24" s="62" t="n">
        <v>9465.2136</v>
      </c>
      <c r="M24" s="62" t="n">
        <v>37.5161</v>
      </c>
      <c r="N24" s="62" t="n">
        <v>41.9482</v>
      </c>
      <c r="O24" s="62" t="n">
        <v>42.4622</v>
      </c>
      <c r="P24" s="60" t="n">
        <v>42106.09</v>
      </c>
      <c r="Q24" s="116" t="n">
        <v>49.25</v>
      </c>
      <c r="R24" s="60" t="n">
        <f aca="false">P24/3600</f>
        <v>11.6961361111111</v>
      </c>
      <c r="S24" s="61"/>
      <c r="T24" s="62" t="n">
        <v>9481.8976</v>
      </c>
      <c r="U24" s="62" t="n">
        <v>37.5204</v>
      </c>
      <c r="V24" s="62" t="n">
        <v>41.9101</v>
      </c>
      <c r="W24" s="62" t="n">
        <v>42.4124</v>
      </c>
      <c r="X24" s="62" t="n">
        <v>44969.95</v>
      </c>
      <c r="Y24" s="62" t="n">
        <v>48.17</v>
      </c>
      <c r="Z24" s="60" t="n">
        <f aca="false">X24/3600</f>
        <v>12.4916527777778</v>
      </c>
      <c r="AA24" s="61"/>
      <c r="AB24" s="61"/>
      <c r="AC24" s="61"/>
      <c r="AD24" s="91" t="n">
        <f aca="false">AH24</f>
        <v>9529.6464</v>
      </c>
      <c r="AE24" s="90" t="n">
        <f aca="false">AJ24</f>
        <v>41.9444</v>
      </c>
      <c r="AF24" s="90" t="n">
        <f aca="false">AH24</f>
        <v>9529.6464</v>
      </c>
      <c r="AG24" s="92" t="n">
        <f aca="false">AK24</f>
        <v>42.4554</v>
      </c>
      <c r="AH24" s="114" t="n">
        <v>9529.6464</v>
      </c>
      <c r="AI24" s="62" t="n">
        <v>37.5344</v>
      </c>
      <c r="AJ24" s="62" t="n">
        <v>41.9444</v>
      </c>
      <c r="AK24" s="62" t="n">
        <v>42.4554</v>
      </c>
      <c r="AL24" s="62" t="n">
        <v>46993.57</v>
      </c>
      <c r="AM24" s="62" t="n">
        <v>48.4</v>
      </c>
      <c r="AN24" s="68" t="n">
        <f aca="false">AL24/3600</f>
        <v>13.0537694444444</v>
      </c>
      <c r="AO24" s="61"/>
      <c r="AP24" s="61"/>
      <c r="AQ24" s="61"/>
    </row>
    <row r="25" customFormat="false" ht="11.25" hidden="false" customHeight="false" outlineLevel="0" collapsed="false">
      <c r="A25" s="69"/>
      <c r="B25" s="69"/>
      <c r="C25" s="69" t="n">
        <v>32</v>
      </c>
      <c r="D25" s="90" t="n">
        <f aca="false">L25</f>
        <v>4556.4728</v>
      </c>
      <c r="E25" s="90" t="n">
        <f aca="false">N25</f>
        <v>40.2201</v>
      </c>
      <c r="F25" s="90" t="n">
        <f aca="false">L25</f>
        <v>4556.4728</v>
      </c>
      <c r="G25" s="90" t="n">
        <f aca="false">O25</f>
        <v>40.1383</v>
      </c>
      <c r="H25" s="90" t="n">
        <f aca="false">T25</f>
        <v>4564.4368</v>
      </c>
      <c r="I25" s="90" t="n">
        <f aca="false">V25</f>
        <v>40.1619</v>
      </c>
      <c r="J25" s="90" t="n">
        <f aca="false">T25</f>
        <v>4564.4368</v>
      </c>
      <c r="K25" s="90" t="n">
        <f aca="false">W25</f>
        <v>40.0699</v>
      </c>
      <c r="L25" s="62" t="n">
        <v>4556.4728</v>
      </c>
      <c r="M25" s="62" t="n">
        <v>35.6281</v>
      </c>
      <c r="N25" s="62" t="n">
        <v>40.2201</v>
      </c>
      <c r="O25" s="62" t="n">
        <v>40.1383</v>
      </c>
      <c r="P25" s="60" t="n">
        <v>39336.95</v>
      </c>
      <c r="Q25" s="116" t="n">
        <v>43.78</v>
      </c>
      <c r="R25" s="60" t="n">
        <f aca="false">P25/3600</f>
        <v>10.9269305555556</v>
      </c>
      <c r="S25" s="61"/>
      <c r="T25" s="62" t="n">
        <v>4564.4368</v>
      </c>
      <c r="U25" s="62" t="n">
        <v>35.6228</v>
      </c>
      <c r="V25" s="62" t="n">
        <v>40.1619</v>
      </c>
      <c r="W25" s="62" t="n">
        <v>40.0699</v>
      </c>
      <c r="X25" s="62" t="n">
        <v>38514.72</v>
      </c>
      <c r="Y25" s="62" t="n">
        <v>40.27</v>
      </c>
      <c r="Z25" s="60" t="n">
        <f aca="false">X25/3600</f>
        <v>10.6985333333333</v>
      </c>
      <c r="AA25" s="61"/>
      <c r="AB25" s="61"/>
      <c r="AC25" s="61"/>
      <c r="AD25" s="91" t="n">
        <f aca="false">AH25</f>
        <v>4579.2624</v>
      </c>
      <c r="AE25" s="90" t="n">
        <f aca="false">AJ25</f>
        <v>40.2239</v>
      </c>
      <c r="AF25" s="90" t="n">
        <f aca="false">AH25</f>
        <v>4579.2624</v>
      </c>
      <c r="AG25" s="92" t="n">
        <f aca="false">AK25</f>
        <v>40.1425</v>
      </c>
      <c r="AH25" s="114" t="n">
        <v>4579.2624</v>
      </c>
      <c r="AI25" s="62" t="n">
        <v>35.6478</v>
      </c>
      <c r="AJ25" s="62" t="n">
        <v>40.2239</v>
      </c>
      <c r="AK25" s="62" t="n">
        <v>40.1425</v>
      </c>
      <c r="AL25" s="62" t="n">
        <v>43461.01</v>
      </c>
      <c r="AM25" s="62" t="n">
        <v>43.64</v>
      </c>
      <c r="AN25" s="68" t="n">
        <f aca="false">AL25/3600</f>
        <v>12.0725027777778</v>
      </c>
      <c r="AO25" s="61"/>
      <c r="AP25" s="61"/>
      <c r="AQ25" s="61"/>
    </row>
    <row r="26" customFormat="false" ht="12" hidden="false" customHeight="false" outlineLevel="0" collapsed="false">
      <c r="A26" s="69"/>
      <c r="B26" s="71"/>
      <c r="C26" s="71" t="n">
        <v>37</v>
      </c>
      <c r="D26" s="93" t="n">
        <f aca="false">L26</f>
        <v>2241.9008</v>
      </c>
      <c r="E26" s="93" t="n">
        <f aca="false">N26</f>
        <v>38.4935</v>
      </c>
      <c r="F26" s="93" t="n">
        <f aca="false">L26</f>
        <v>2241.9008</v>
      </c>
      <c r="G26" s="93" t="n">
        <f aca="false">O26</f>
        <v>37.8501</v>
      </c>
      <c r="H26" s="93" t="n">
        <f aca="false">T26</f>
        <v>2245.9304</v>
      </c>
      <c r="I26" s="93" t="n">
        <f aca="false">V26</f>
        <v>38.4183</v>
      </c>
      <c r="J26" s="93" t="n">
        <f aca="false">T26</f>
        <v>2245.9304</v>
      </c>
      <c r="K26" s="93" t="n">
        <f aca="false">W26</f>
        <v>37.7731</v>
      </c>
      <c r="L26" s="73" t="n">
        <v>2241.9008</v>
      </c>
      <c r="M26" s="73" t="n">
        <v>33.4167</v>
      </c>
      <c r="N26" s="73" t="n">
        <v>38.4935</v>
      </c>
      <c r="O26" s="73" t="n">
        <v>37.8501</v>
      </c>
      <c r="P26" s="74" t="n">
        <v>37411.53</v>
      </c>
      <c r="Q26" s="74" t="n">
        <v>40.38</v>
      </c>
      <c r="R26" s="74" t="n">
        <f aca="false">P26/3600</f>
        <v>10.3920916666667</v>
      </c>
      <c r="S26" s="71"/>
      <c r="T26" s="73" t="n">
        <v>2245.9304</v>
      </c>
      <c r="U26" s="73" t="n">
        <v>33.3822</v>
      </c>
      <c r="V26" s="73" t="n">
        <v>38.4183</v>
      </c>
      <c r="W26" s="73" t="n">
        <v>37.7731</v>
      </c>
      <c r="X26" s="73" t="n">
        <v>35986.7</v>
      </c>
      <c r="Y26" s="73" t="n">
        <v>33.92</v>
      </c>
      <c r="Z26" s="74" t="n">
        <f aca="false">X26/3600</f>
        <v>9.99630555555556</v>
      </c>
      <c r="AA26" s="71"/>
      <c r="AB26" s="71"/>
      <c r="AC26" s="71"/>
      <c r="AD26" s="94" t="n">
        <f aca="false">AH26</f>
        <v>2250.7776</v>
      </c>
      <c r="AE26" s="93" t="n">
        <f aca="false">AJ26</f>
        <v>38.5108</v>
      </c>
      <c r="AF26" s="93" t="n">
        <f aca="false">AH26</f>
        <v>2250.7776</v>
      </c>
      <c r="AG26" s="95" t="n">
        <f aca="false">AK26</f>
        <v>37.8671</v>
      </c>
      <c r="AH26" s="115" t="n">
        <v>2250.7776</v>
      </c>
      <c r="AI26" s="73" t="n">
        <v>33.4281</v>
      </c>
      <c r="AJ26" s="73" t="n">
        <v>38.5108</v>
      </c>
      <c r="AK26" s="73" t="n">
        <v>37.8671</v>
      </c>
      <c r="AL26" s="73" t="n">
        <v>41069.35</v>
      </c>
      <c r="AM26" s="73" t="n">
        <v>40.04</v>
      </c>
      <c r="AN26" s="79" t="n">
        <f aca="false">AL26/3600</f>
        <v>11.4081527777778</v>
      </c>
      <c r="AO26" s="71"/>
      <c r="AP26" s="71"/>
      <c r="AQ26" s="71"/>
    </row>
    <row r="27" customFormat="false" ht="11.25" hidden="false" customHeight="false" outlineLevel="0" collapsed="false">
      <c r="A27" s="69"/>
      <c r="B27" s="57" t="s">
        <v>48</v>
      </c>
      <c r="C27" s="57" t="n">
        <v>22</v>
      </c>
      <c r="D27" s="87" t="n">
        <f aca="false">L27</f>
        <v>72474.22</v>
      </c>
      <c r="E27" s="87" t="n">
        <f aca="false">N27</f>
        <v>41.786</v>
      </c>
      <c r="F27" s="87" t="n">
        <f aca="false">L27</f>
        <v>72474.22</v>
      </c>
      <c r="G27" s="87" t="n">
        <f aca="false">O27</f>
        <v>43.7157</v>
      </c>
      <c r="H27" s="87" t="n">
        <f aca="false">T27</f>
        <v>72332.8896</v>
      </c>
      <c r="I27" s="87" t="n">
        <f aca="false">V27</f>
        <v>41.7813</v>
      </c>
      <c r="J27" s="87" t="n">
        <f aca="false">T27</f>
        <v>72332.8896</v>
      </c>
      <c r="K27" s="87" t="n">
        <f aca="false">W27</f>
        <v>43.7278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81" t="n">
        <v>52832.86</v>
      </c>
      <c r="Q27" s="116" t="n">
        <v>85.15</v>
      </c>
      <c r="R27" s="81" t="n">
        <f aca="false">P27/3600</f>
        <v>14.6757944444444</v>
      </c>
      <c r="S27" s="83"/>
      <c r="T27" s="59" t="n">
        <v>72332.8896</v>
      </c>
      <c r="U27" s="59" t="n">
        <v>38.6573</v>
      </c>
      <c r="V27" s="59" t="n">
        <v>41.7813</v>
      </c>
      <c r="W27" s="59" t="n">
        <v>43.7278</v>
      </c>
      <c r="X27" s="59" t="n">
        <v>51655.09</v>
      </c>
      <c r="Y27" s="59" t="n">
        <v>74.15</v>
      </c>
      <c r="Z27" s="81" t="n">
        <f aca="false">X27/3600</f>
        <v>14.3486361111111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D27" s="88" t="n">
        <f aca="false">AH27</f>
        <v>72296.288</v>
      </c>
      <c r="AE27" s="87" t="n">
        <f aca="false">AJ27</f>
        <v>41.7847</v>
      </c>
      <c r="AF27" s="87" t="n">
        <f aca="false">AH27</f>
        <v>72296.288</v>
      </c>
      <c r="AG27" s="89" t="n">
        <f aca="false">AK27</f>
        <v>43.7314</v>
      </c>
      <c r="AH27" s="113" t="n">
        <v>72296.288</v>
      </c>
      <c r="AI27" s="59" t="n">
        <v>38.6588</v>
      </c>
      <c r="AJ27" s="59" t="n">
        <v>41.7847</v>
      </c>
      <c r="AK27" s="59" t="n">
        <v>43.7314</v>
      </c>
      <c r="AL27" s="59" t="n">
        <v>59613.61</v>
      </c>
      <c r="AM27" s="59" t="n">
        <v>86.26</v>
      </c>
      <c r="AN27" s="86" t="n">
        <f aca="false">AL27/3600</f>
        <v>16.5593361111111</v>
      </c>
      <c r="AO27" s="63" t="e">
        <f aca="false">RBJM($L27:$M30,AH27:AI30)</f>
        <v>#VALUE!</v>
      </c>
      <c r="AP27" s="63" t="e">
        <f aca="false">RBJM($D27:$E30,AD27:AE30)</f>
        <v>#VALUE!</v>
      </c>
      <c r="AQ27" s="63" t="e">
        <f aca="false">RBJM($F27:$G30,AF27:AG30)</f>
        <v>#VALUE!</v>
      </c>
    </row>
    <row r="28" customFormat="false" ht="11.25" hidden="false" customHeight="false" outlineLevel="0" collapsed="false">
      <c r="A28" s="69"/>
      <c r="B28" s="69" t="s">
        <v>49</v>
      </c>
      <c r="C28" s="69" t="n">
        <v>27</v>
      </c>
      <c r="D28" s="90" t="n">
        <f aca="false">L28</f>
        <v>11447.2424</v>
      </c>
      <c r="E28" s="90" t="n">
        <f aca="false">N28</f>
        <v>39.8561</v>
      </c>
      <c r="F28" s="90" t="n">
        <f aca="false">L28</f>
        <v>11447.2424</v>
      </c>
      <c r="G28" s="90" t="n">
        <f aca="false">O28</f>
        <v>42.263</v>
      </c>
      <c r="H28" s="90" t="n">
        <f aca="false">T28</f>
        <v>11448.248</v>
      </c>
      <c r="I28" s="90" t="n">
        <f aca="false">V28</f>
        <v>39.8238</v>
      </c>
      <c r="J28" s="90" t="n">
        <f aca="false">T28</f>
        <v>11448.248</v>
      </c>
      <c r="K28" s="90" t="n">
        <f aca="false">W28</f>
        <v>42.2424</v>
      </c>
      <c r="L28" s="62" t="n">
        <v>11447.2424</v>
      </c>
      <c r="M28" s="62" t="n">
        <v>35.2196</v>
      </c>
      <c r="N28" s="62" t="n">
        <v>39.8561</v>
      </c>
      <c r="O28" s="62" t="n">
        <v>42.263</v>
      </c>
      <c r="P28" s="60" t="n">
        <v>42498.1</v>
      </c>
      <c r="Q28" s="116" t="n">
        <v>55.61</v>
      </c>
      <c r="R28" s="60" t="n">
        <f aca="false">P28/3600</f>
        <v>11.8050277777778</v>
      </c>
      <c r="S28" s="61"/>
      <c r="T28" s="62" t="n">
        <v>11448.248</v>
      </c>
      <c r="U28" s="62" t="n">
        <v>35.2149</v>
      </c>
      <c r="V28" s="62" t="n">
        <v>39.8238</v>
      </c>
      <c r="W28" s="62" t="n">
        <v>42.2424</v>
      </c>
      <c r="X28" s="62" t="n">
        <v>40918.8</v>
      </c>
      <c r="Y28" s="62" t="n">
        <v>50.8</v>
      </c>
      <c r="Z28" s="60" t="n">
        <f aca="false">X28/3600</f>
        <v>11.3663333333333</v>
      </c>
      <c r="AA28" s="61"/>
      <c r="AB28" s="61"/>
      <c r="AC28" s="61"/>
      <c r="AD28" s="91" t="n">
        <f aca="false">AH28</f>
        <v>11440.2824</v>
      </c>
      <c r="AE28" s="90" t="n">
        <f aca="false">AJ28</f>
        <v>39.8577</v>
      </c>
      <c r="AF28" s="90" t="n">
        <f aca="false">AH28</f>
        <v>11440.2824</v>
      </c>
      <c r="AG28" s="92" t="n">
        <f aca="false">AK28</f>
        <v>42.2834</v>
      </c>
      <c r="AH28" s="114" t="n">
        <v>11440.2824</v>
      </c>
      <c r="AI28" s="62" t="n">
        <v>35.2283</v>
      </c>
      <c r="AJ28" s="62" t="n">
        <v>39.8577</v>
      </c>
      <c r="AK28" s="62" t="n">
        <v>42.2834</v>
      </c>
      <c r="AL28" s="62" t="n">
        <v>47111.29</v>
      </c>
      <c r="AM28" s="62" t="n">
        <v>55.58</v>
      </c>
      <c r="AN28" s="68" t="n">
        <f aca="false">AL28/3600</f>
        <v>13.0864694444444</v>
      </c>
      <c r="AO28" s="61"/>
      <c r="AP28" s="61"/>
      <c r="AQ28" s="61"/>
    </row>
    <row r="29" customFormat="false" ht="11.25" hidden="false" customHeight="false" outlineLevel="0" collapsed="false">
      <c r="A29" s="69"/>
      <c r="B29" s="69"/>
      <c r="C29" s="69" t="n">
        <v>32</v>
      </c>
      <c r="D29" s="90" t="n">
        <f aca="false">L29</f>
        <v>3204.564</v>
      </c>
      <c r="E29" s="90" t="n">
        <f aca="false">N29</f>
        <v>38.2994</v>
      </c>
      <c r="F29" s="90" t="n">
        <f aca="false">L29</f>
        <v>3204.564</v>
      </c>
      <c r="G29" s="90" t="n">
        <f aca="false">O29</f>
        <v>41.0054</v>
      </c>
      <c r="H29" s="90" t="n">
        <f aca="false">T29</f>
        <v>3200.0384</v>
      </c>
      <c r="I29" s="90" t="n">
        <f aca="false">V29</f>
        <v>38.2423</v>
      </c>
      <c r="J29" s="90" t="n">
        <f aca="false">T29</f>
        <v>3200.0384</v>
      </c>
      <c r="K29" s="90" t="n">
        <f aca="false">W29</f>
        <v>40.9743</v>
      </c>
      <c r="L29" s="62" t="n">
        <v>3204.564</v>
      </c>
      <c r="M29" s="62" t="n">
        <v>32.8328</v>
      </c>
      <c r="N29" s="62" t="n">
        <v>38.2994</v>
      </c>
      <c r="O29" s="62" t="n">
        <v>41.0054</v>
      </c>
      <c r="P29" s="60" t="n">
        <v>35530.24</v>
      </c>
      <c r="Q29" s="116" t="n">
        <v>40.36</v>
      </c>
      <c r="R29" s="60" t="n">
        <f aca="false">P29/3600</f>
        <v>9.86951111111111</v>
      </c>
      <c r="S29" s="61"/>
      <c r="T29" s="62" t="n">
        <v>3200.0384</v>
      </c>
      <c r="U29" s="62" t="n">
        <v>32.8287</v>
      </c>
      <c r="V29" s="62" t="n">
        <v>38.2423</v>
      </c>
      <c r="W29" s="62" t="n">
        <v>40.9743</v>
      </c>
      <c r="X29" s="62" t="n">
        <v>41743.92</v>
      </c>
      <c r="Y29" s="62" t="n">
        <v>46.27</v>
      </c>
      <c r="Z29" s="60" t="n">
        <f aca="false">X29/3600</f>
        <v>11.5955333333333</v>
      </c>
      <c r="AA29" s="61"/>
      <c r="AB29" s="61"/>
      <c r="AC29" s="61"/>
      <c r="AD29" s="91" t="n">
        <f aca="false">AH29</f>
        <v>3203.488</v>
      </c>
      <c r="AE29" s="90" t="n">
        <f aca="false">AJ29</f>
        <v>38.3024</v>
      </c>
      <c r="AF29" s="90" t="n">
        <f aca="false">AH29</f>
        <v>3203.488</v>
      </c>
      <c r="AG29" s="92" t="n">
        <f aca="false">AK29</f>
        <v>41.0267</v>
      </c>
      <c r="AH29" s="114" t="n">
        <v>3203.488</v>
      </c>
      <c r="AI29" s="62" t="n">
        <v>32.8558</v>
      </c>
      <c r="AJ29" s="62" t="n">
        <v>38.3024</v>
      </c>
      <c r="AK29" s="62" t="n">
        <v>41.0267</v>
      </c>
      <c r="AL29" s="62" t="n">
        <v>43319.36</v>
      </c>
      <c r="AM29" s="62" t="n">
        <v>45.79</v>
      </c>
      <c r="AN29" s="68" t="n">
        <f aca="false">AL29/3600</f>
        <v>12.0331555555556</v>
      </c>
      <c r="AO29" s="61"/>
      <c r="AP29" s="61"/>
      <c r="AQ29" s="61"/>
    </row>
    <row r="30" customFormat="false" ht="12" hidden="false" customHeight="false" outlineLevel="0" collapsed="false">
      <c r="A30" s="71"/>
      <c r="B30" s="71"/>
      <c r="C30" s="71" t="n">
        <v>37</v>
      </c>
      <c r="D30" s="93" t="n">
        <f aca="false">L30</f>
        <v>1137.4608</v>
      </c>
      <c r="E30" s="93" t="n">
        <f aca="false">N30</f>
        <v>37.01</v>
      </c>
      <c r="F30" s="93" t="n">
        <f aca="false">L30</f>
        <v>1137.4608</v>
      </c>
      <c r="G30" s="93" t="n">
        <f aca="false">O30</f>
        <v>39.8997</v>
      </c>
      <c r="H30" s="93" t="n">
        <f aca="false">T30</f>
        <v>1141.2128</v>
      </c>
      <c r="I30" s="93" t="n">
        <f aca="false">V30</f>
        <v>36.955</v>
      </c>
      <c r="J30" s="93" t="n">
        <f aca="false">T30</f>
        <v>1141.2128</v>
      </c>
      <c r="K30" s="93" t="n">
        <f aca="false">W30</f>
        <v>39.8723</v>
      </c>
      <c r="L30" s="73" t="n">
        <v>1137.4608</v>
      </c>
      <c r="M30" s="73" t="n">
        <v>30.2637</v>
      </c>
      <c r="N30" s="73" t="n">
        <v>37.01</v>
      </c>
      <c r="O30" s="73" t="n">
        <v>39.8997</v>
      </c>
      <c r="P30" s="74" t="n">
        <v>37796.56</v>
      </c>
      <c r="Q30" s="74" t="n">
        <v>42.04</v>
      </c>
      <c r="R30" s="74" t="n">
        <f aca="false">P30/3600</f>
        <v>10.4990444444444</v>
      </c>
      <c r="S30" s="71"/>
      <c r="T30" s="73" t="n">
        <v>1141.2128</v>
      </c>
      <c r="U30" s="73" t="n">
        <v>30.2551</v>
      </c>
      <c r="V30" s="73" t="n">
        <v>36.955</v>
      </c>
      <c r="W30" s="73" t="n">
        <v>39.8723</v>
      </c>
      <c r="X30" s="73" t="n">
        <v>36103.46</v>
      </c>
      <c r="Y30" s="73" t="n">
        <v>34.29</v>
      </c>
      <c r="Z30" s="74" t="n">
        <f aca="false">X30/3600</f>
        <v>10.0287388888889</v>
      </c>
      <c r="AA30" s="71"/>
      <c r="AB30" s="71"/>
      <c r="AC30" s="71"/>
      <c r="AD30" s="94" t="n">
        <f aca="false">AH30</f>
        <v>1139.5976</v>
      </c>
      <c r="AE30" s="93" t="n">
        <f aca="false">AJ30</f>
        <v>37.0187</v>
      </c>
      <c r="AF30" s="93" t="n">
        <f aca="false">AH30</f>
        <v>1139.5976</v>
      </c>
      <c r="AG30" s="95" t="n">
        <f aca="false">AK30</f>
        <v>39.8935</v>
      </c>
      <c r="AH30" s="115" t="n">
        <v>1139.5976</v>
      </c>
      <c r="AI30" s="73" t="n">
        <v>30.303</v>
      </c>
      <c r="AJ30" s="73" t="n">
        <v>37.0187</v>
      </c>
      <c r="AK30" s="73" t="n">
        <v>39.8935</v>
      </c>
      <c r="AL30" s="73" t="n">
        <v>39752.81</v>
      </c>
      <c r="AM30" s="73" t="n">
        <v>43.1</v>
      </c>
      <c r="AN30" s="79" t="n">
        <f aca="false">AL30/3600</f>
        <v>11.0424472222222</v>
      </c>
      <c r="AO30" s="71"/>
      <c r="AP30" s="71"/>
      <c r="AQ30" s="71"/>
    </row>
    <row r="31" customFormat="false" ht="11.25" hidden="false" customHeight="false" outlineLevel="0" collapsed="false">
      <c r="A31" s="57" t="s">
        <v>9</v>
      </c>
      <c r="B31" s="57" t="s">
        <v>50</v>
      </c>
      <c r="C31" s="57" t="n">
        <v>22</v>
      </c>
      <c r="D31" s="87" t="n">
        <f aca="false">L31</f>
        <v>4924.4864</v>
      </c>
      <c r="E31" s="87" t="n">
        <f aca="false">N31</f>
        <v>41.8801</v>
      </c>
      <c r="F31" s="87" t="n">
        <f aca="false">L31</f>
        <v>4924.4864</v>
      </c>
      <c r="G31" s="87" t="n">
        <f aca="false">O31</f>
        <v>42.2109</v>
      </c>
      <c r="H31" s="87" t="n">
        <f aca="false">T31</f>
        <v>4908.8696</v>
      </c>
      <c r="I31" s="87" t="n">
        <f aca="false">V31</f>
        <v>41.8762</v>
      </c>
      <c r="J31" s="87" t="n">
        <f aca="false">T31</f>
        <v>4908.8696</v>
      </c>
      <c r="K31" s="87" t="n">
        <f aca="false">W31</f>
        <v>42.1968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81" t="n">
        <v>8329.27</v>
      </c>
      <c r="Q31" s="116" t="n">
        <v>10.72</v>
      </c>
      <c r="R31" s="81" t="n">
        <f aca="false">P31/3600</f>
        <v>2.31368611111111</v>
      </c>
      <c r="S31" s="83"/>
      <c r="T31" s="59" t="n">
        <v>4908.8696</v>
      </c>
      <c r="U31" s="59" t="n">
        <v>39.3819</v>
      </c>
      <c r="V31" s="59" t="n">
        <v>41.8762</v>
      </c>
      <c r="W31" s="59" t="n">
        <v>42.1968</v>
      </c>
      <c r="X31" s="59" t="n">
        <v>7789.71</v>
      </c>
      <c r="Y31" s="59" t="n">
        <v>9.04</v>
      </c>
      <c r="Z31" s="81" t="n">
        <f aca="false">X31/3600</f>
        <v>2.16380833333333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D31" s="88" t="n">
        <f aca="false">AH31</f>
        <v>4926.9024</v>
      </c>
      <c r="AE31" s="87" t="n">
        <f aca="false">AJ31</f>
        <v>41.8878</v>
      </c>
      <c r="AF31" s="87" t="n">
        <f aca="false">AH31</f>
        <v>4926.9024</v>
      </c>
      <c r="AG31" s="89" t="n">
        <f aca="false">AK31</f>
        <v>42.2132</v>
      </c>
      <c r="AH31" s="113" t="n">
        <v>4926.9024</v>
      </c>
      <c r="AI31" s="59" t="n">
        <v>39.3784</v>
      </c>
      <c r="AJ31" s="59" t="n">
        <v>41.8878</v>
      </c>
      <c r="AK31" s="59" t="n">
        <v>42.2132</v>
      </c>
      <c r="AL31" s="59" t="n">
        <v>8589.64</v>
      </c>
      <c r="AM31" s="59" t="n">
        <v>10.75</v>
      </c>
      <c r="AN31" s="86" t="n">
        <f aca="false">AL31/3600</f>
        <v>2.38601111111111</v>
      </c>
      <c r="AO31" s="63" t="e">
        <f aca="false">RBJM($L31:$M34,AH31:AI34)</f>
        <v>#VALUE!</v>
      </c>
      <c r="AP31" s="63" t="e">
        <f aca="false">RBJM($D31:$E34,AD31:AE34)</f>
        <v>#VALUE!</v>
      </c>
      <c r="AQ31" s="63" t="e">
        <f aca="false">RBJM($F31:$G34,AF31:AG34)</f>
        <v>#VALUE!</v>
      </c>
    </row>
    <row r="32" customFormat="false" ht="11.25" hidden="false" customHeight="false" outlineLevel="0" collapsed="false">
      <c r="A32" s="69" t="s">
        <v>51</v>
      </c>
      <c r="B32" s="69" t="s">
        <v>52</v>
      </c>
      <c r="C32" s="69" t="n">
        <v>27</v>
      </c>
      <c r="D32" s="90" t="n">
        <f aca="false">L32</f>
        <v>2458.6496</v>
      </c>
      <c r="E32" s="90" t="n">
        <f aca="false">N32</f>
        <v>39.1376</v>
      </c>
      <c r="F32" s="90" t="n">
        <f aca="false">L32</f>
        <v>2458.6496</v>
      </c>
      <c r="G32" s="90" t="n">
        <f aca="false">O32</f>
        <v>39.1709</v>
      </c>
      <c r="H32" s="90" t="n">
        <f aca="false">T32</f>
        <v>2457.04</v>
      </c>
      <c r="I32" s="90" t="n">
        <f aca="false">V32</f>
        <v>39.1169</v>
      </c>
      <c r="J32" s="90" t="n">
        <f aca="false">T32</f>
        <v>2457.04</v>
      </c>
      <c r="K32" s="90" t="n">
        <f aca="false">W32</f>
        <v>39.1495</v>
      </c>
      <c r="L32" s="62" t="n">
        <v>2458.6496</v>
      </c>
      <c r="M32" s="62" t="n">
        <v>36.3656</v>
      </c>
      <c r="N32" s="62" t="n">
        <v>39.1376</v>
      </c>
      <c r="O32" s="62" t="n">
        <v>39.1709</v>
      </c>
      <c r="P32" s="60" t="n">
        <v>7506.13</v>
      </c>
      <c r="Q32" s="116" t="n">
        <v>9.29</v>
      </c>
      <c r="R32" s="60" t="n">
        <f aca="false">P32/3600</f>
        <v>2.08503611111111</v>
      </c>
      <c r="S32" s="61"/>
      <c r="T32" s="62" t="n">
        <v>2457.04</v>
      </c>
      <c r="U32" s="62" t="n">
        <v>36.374</v>
      </c>
      <c r="V32" s="62" t="n">
        <v>39.1169</v>
      </c>
      <c r="W32" s="62" t="n">
        <v>39.1495</v>
      </c>
      <c r="X32" s="62" t="n">
        <v>7393.2</v>
      </c>
      <c r="Y32" s="62" t="n">
        <v>8.26</v>
      </c>
      <c r="Z32" s="60" t="n">
        <f aca="false">X32/3600</f>
        <v>2.05366666666667</v>
      </c>
      <c r="AA32" s="61"/>
      <c r="AB32" s="61"/>
      <c r="AC32" s="61"/>
      <c r="AD32" s="91" t="n">
        <f aca="false">AH32</f>
        <v>2468.372</v>
      </c>
      <c r="AE32" s="90" t="n">
        <f aca="false">AJ32</f>
        <v>39.1313</v>
      </c>
      <c r="AF32" s="90" t="n">
        <f aca="false">AH32</f>
        <v>2468.372</v>
      </c>
      <c r="AG32" s="92" t="n">
        <f aca="false">AK32</f>
        <v>39.1647</v>
      </c>
      <c r="AH32" s="114" t="n">
        <v>2468.372</v>
      </c>
      <c r="AI32" s="62" t="n">
        <v>36.3747</v>
      </c>
      <c r="AJ32" s="62" t="n">
        <v>39.1313</v>
      </c>
      <c r="AK32" s="62" t="n">
        <v>39.1647</v>
      </c>
      <c r="AL32" s="62" t="n">
        <v>8012.64</v>
      </c>
      <c r="AM32" s="62" t="n">
        <v>9.33</v>
      </c>
      <c r="AN32" s="68" t="n">
        <f aca="false">AL32/3600</f>
        <v>2.22573333333333</v>
      </c>
      <c r="AO32" s="61"/>
      <c r="AP32" s="61"/>
      <c r="AQ32" s="61"/>
    </row>
    <row r="33" customFormat="false" ht="11.25" hidden="false" customHeight="false" outlineLevel="0" collapsed="false">
      <c r="A33" s="69"/>
      <c r="B33" s="69"/>
      <c r="C33" s="69" t="n">
        <v>32</v>
      </c>
      <c r="D33" s="90" t="n">
        <f aca="false">L33</f>
        <v>1212.0304</v>
      </c>
      <c r="E33" s="90" t="n">
        <f aca="false">N33</f>
        <v>36.7008</v>
      </c>
      <c r="F33" s="90" t="n">
        <f aca="false">L33</f>
        <v>1212.0304</v>
      </c>
      <c r="G33" s="90" t="n">
        <f aca="false">O33</f>
        <v>36.4321</v>
      </c>
      <c r="H33" s="90" t="n">
        <f aca="false">T33</f>
        <v>1208.8304</v>
      </c>
      <c r="I33" s="90" t="n">
        <f aca="false">V33</f>
        <v>36.6851</v>
      </c>
      <c r="J33" s="90" t="n">
        <f aca="false">T33</f>
        <v>1208.8304</v>
      </c>
      <c r="K33" s="90" t="n">
        <f aca="false">W33</f>
        <v>36.4181</v>
      </c>
      <c r="L33" s="62" t="n">
        <v>1212.0304</v>
      </c>
      <c r="M33" s="62" t="n">
        <v>33.6826</v>
      </c>
      <c r="N33" s="62" t="n">
        <v>36.7008</v>
      </c>
      <c r="O33" s="62" t="n">
        <v>36.4321</v>
      </c>
      <c r="P33" s="60" t="n">
        <v>7045.92</v>
      </c>
      <c r="Q33" s="116" t="n">
        <v>8.17</v>
      </c>
      <c r="R33" s="60" t="n">
        <f aca="false">P33/3600</f>
        <v>1.9572</v>
      </c>
      <c r="S33" s="61"/>
      <c r="T33" s="62" t="n">
        <v>1208.8304</v>
      </c>
      <c r="U33" s="62" t="n">
        <v>33.6597</v>
      </c>
      <c r="V33" s="62" t="n">
        <v>36.6851</v>
      </c>
      <c r="W33" s="62" t="n">
        <v>36.4181</v>
      </c>
      <c r="X33" s="62" t="n">
        <v>6813.32</v>
      </c>
      <c r="Y33" s="62" t="n">
        <v>6.49</v>
      </c>
      <c r="Z33" s="60" t="n">
        <f aca="false">X33/3600</f>
        <v>1.89258888888889</v>
      </c>
      <c r="AA33" s="61"/>
      <c r="AB33" s="61"/>
      <c r="AC33" s="61"/>
      <c r="AD33" s="91" t="n">
        <f aca="false">AH33</f>
        <v>1212.6512</v>
      </c>
      <c r="AE33" s="90" t="n">
        <f aca="false">AJ33</f>
        <v>36.6973</v>
      </c>
      <c r="AF33" s="90" t="n">
        <f aca="false">AH33</f>
        <v>1212.6512</v>
      </c>
      <c r="AG33" s="92" t="n">
        <f aca="false">AK33</f>
        <v>36.414</v>
      </c>
      <c r="AH33" s="114" t="n">
        <v>1212.6512</v>
      </c>
      <c r="AI33" s="62" t="n">
        <v>33.6699</v>
      </c>
      <c r="AJ33" s="62" t="n">
        <v>36.6973</v>
      </c>
      <c r="AK33" s="62" t="n">
        <v>36.414</v>
      </c>
      <c r="AL33" s="62" t="n">
        <v>6471.65</v>
      </c>
      <c r="AM33" s="62" t="n">
        <v>6.57</v>
      </c>
      <c r="AN33" s="68" t="n">
        <f aca="false">AL33/3600</f>
        <v>1.79768055555556</v>
      </c>
      <c r="AO33" s="61"/>
      <c r="AP33" s="61"/>
      <c r="AQ33" s="61"/>
    </row>
    <row r="34" customFormat="false" ht="12" hidden="false" customHeight="false" outlineLevel="0" collapsed="false">
      <c r="A34" s="69"/>
      <c r="B34" s="71"/>
      <c r="C34" s="71" t="n">
        <v>37</v>
      </c>
      <c r="D34" s="93" t="n">
        <f aca="false">L34</f>
        <v>585.6456</v>
      </c>
      <c r="E34" s="93" t="n">
        <f aca="false">N34</f>
        <v>34.516</v>
      </c>
      <c r="F34" s="93" t="n">
        <f aca="false">L34</f>
        <v>585.6456</v>
      </c>
      <c r="G34" s="93" t="n">
        <f aca="false">O34</f>
        <v>33.9668</v>
      </c>
      <c r="H34" s="93" t="n">
        <f aca="false">T34</f>
        <v>582.3944</v>
      </c>
      <c r="I34" s="93" t="n">
        <f aca="false">V34</f>
        <v>34.5287</v>
      </c>
      <c r="J34" s="93" t="n">
        <f aca="false">T34</f>
        <v>582.3944</v>
      </c>
      <c r="K34" s="93" t="n">
        <f aca="false">W34</f>
        <v>33.9453</v>
      </c>
      <c r="L34" s="73" t="n">
        <v>585.6456</v>
      </c>
      <c r="M34" s="73" t="n">
        <v>31.1007</v>
      </c>
      <c r="N34" s="73" t="n">
        <v>34.516</v>
      </c>
      <c r="O34" s="73" t="n">
        <v>33.9668</v>
      </c>
      <c r="P34" s="74" t="n">
        <v>6067.34</v>
      </c>
      <c r="Q34" s="74" t="n">
        <v>5.81</v>
      </c>
      <c r="R34" s="74" t="n">
        <f aca="false">P34/3600</f>
        <v>1.68537222222222</v>
      </c>
      <c r="S34" s="71"/>
      <c r="T34" s="73" t="n">
        <v>582.3944</v>
      </c>
      <c r="U34" s="73" t="n">
        <v>31.0563</v>
      </c>
      <c r="V34" s="73" t="n">
        <v>34.5287</v>
      </c>
      <c r="W34" s="73" t="n">
        <v>33.9453</v>
      </c>
      <c r="X34" s="73" t="n">
        <v>6404.8</v>
      </c>
      <c r="Y34" s="73" t="n">
        <v>5.81</v>
      </c>
      <c r="Z34" s="74" t="n">
        <f aca="false">X34/3600</f>
        <v>1.77911111111111</v>
      </c>
      <c r="AA34" s="71"/>
      <c r="AB34" s="71"/>
      <c r="AC34" s="71"/>
      <c r="AD34" s="94" t="n">
        <f aca="false">AH34</f>
        <v>584.6416</v>
      </c>
      <c r="AE34" s="93" t="n">
        <f aca="false">AJ34</f>
        <v>34.5402</v>
      </c>
      <c r="AF34" s="93" t="n">
        <f aca="false">AH34</f>
        <v>584.6416</v>
      </c>
      <c r="AG34" s="95" t="n">
        <f aca="false">AK34</f>
        <v>33.9953</v>
      </c>
      <c r="AH34" s="115" t="n">
        <v>584.6416</v>
      </c>
      <c r="AI34" s="73" t="n">
        <v>31.075</v>
      </c>
      <c r="AJ34" s="73" t="n">
        <v>34.5402</v>
      </c>
      <c r="AK34" s="73" t="n">
        <v>33.9953</v>
      </c>
      <c r="AL34" s="73" t="n">
        <v>7058.43</v>
      </c>
      <c r="AM34" s="73" t="n">
        <v>7.21</v>
      </c>
      <c r="AN34" s="79" t="n">
        <f aca="false">AL34/3600</f>
        <v>1.960675</v>
      </c>
      <c r="AO34" s="71"/>
      <c r="AP34" s="71"/>
      <c r="AQ34" s="71"/>
    </row>
    <row r="35" customFormat="false" ht="11.25" hidden="false" customHeight="false" outlineLevel="0" collapsed="false">
      <c r="A35" s="69"/>
      <c r="B35" s="57" t="s">
        <v>53</v>
      </c>
      <c r="C35" s="57" t="n">
        <v>22</v>
      </c>
      <c r="D35" s="87" t="n">
        <f aca="false">L35</f>
        <v>5461.2968</v>
      </c>
      <c r="E35" s="87" t="n">
        <f aca="false">N35</f>
        <v>42.6568</v>
      </c>
      <c r="F35" s="87" t="n">
        <f aca="false">L35</f>
        <v>5461.2968</v>
      </c>
      <c r="G35" s="87" t="n">
        <f aca="false">O35</f>
        <v>43.8614</v>
      </c>
      <c r="H35" s="87" t="n">
        <f aca="false">T35</f>
        <v>5460.4752</v>
      </c>
      <c r="I35" s="87" t="n">
        <f aca="false">V35</f>
        <v>42.6408</v>
      </c>
      <c r="J35" s="87" t="n">
        <f aca="false">T35</f>
        <v>5460.4752</v>
      </c>
      <c r="K35" s="87" t="n">
        <f aca="false">W35</f>
        <v>43.8311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81" t="n">
        <v>9634.92</v>
      </c>
      <c r="Q35" s="116" t="n">
        <v>13.04</v>
      </c>
      <c r="R35" s="81" t="n">
        <f aca="false">P35/3600</f>
        <v>2.67636666666667</v>
      </c>
      <c r="S35" s="83"/>
      <c r="T35" s="59" t="n">
        <v>5460.4752</v>
      </c>
      <c r="U35" s="59" t="n">
        <v>39.9499</v>
      </c>
      <c r="V35" s="59" t="n">
        <v>42.6408</v>
      </c>
      <c r="W35" s="59" t="n">
        <v>43.8311</v>
      </c>
      <c r="X35" s="59" t="n">
        <v>9041.72</v>
      </c>
      <c r="Y35" s="59" t="n">
        <v>10.91</v>
      </c>
      <c r="Z35" s="81" t="n">
        <f aca="false">X35/3600</f>
        <v>2.51158888888889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D35" s="88" t="n">
        <f aca="false">AH35</f>
        <v>5464.2368</v>
      </c>
      <c r="AE35" s="87" t="n">
        <f aca="false">AJ35</f>
        <v>42.6532</v>
      </c>
      <c r="AF35" s="87" t="n">
        <f aca="false">AH35</f>
        <v>5464.2368</v>
      </c>
      <c r="AG35" s="89" t="n">
        <f aca="false">AK35</f>
        <v>43.8478</v>
      </c>
      <c r="AH35" s="113" t="n">
        <v>5464.2368</v>
      </c>
      <c r="AI35" s="59" t="n">
        <v>39.9566</v>
      </c>
      <c r="AJ35" s="59" t="n">
        <v>42.6532</v>
      </c>
      <c r="AK35" s="59" t="n">
        <v>43.8478</v>
      </c>
      <c r="AL35" s="59" t="n">
        <v>9944.18</v>
      </c>
      <c r="AM35" s="59" t="n">
        <v>13.14</v>
      </c>
      <c r="AN35" s="86" t="n">
        <f aca="false">AL35/3600</f>
        <v>2.76227222222222</v>
      </c>
      <c r="AO35" s="63" t="e">
        <f aca="false">RBJM($L35:$M38,AH35:AI38)</f>
        <v>#VALUE!</v>
      </c>
      <c r="AP35" s="63" t="e">
        <f aca="false">RBJM($D35:$E38,AD35:AE38)</f>
        <v>#VALUE!</v>
      </c>
      <c r="AQ35" s="63" t="e">
        <f aca="false">RBJM($F35:$G38,AF35:AG38)</f>
        <v>#VALUE!</v>
      </c>
    </row>
    <row r="36" customFormat="false" ht="11.25" hidden="false" customHeight="false" outlineLevel="0" collapsed="false">
      <c r="A36" s="69"/>
      <c r="B36" s="69" t="s">
        <v>54</v>
      </c>
      <c r="C36" s="69" t="n">
        <v>27</v>
      </c>
      <c r="D36" s="90" t="n">
        <f aca="false">L36</f>
        <v>2533.4664</v>
      </c>
      <c r="E36" s="90" t="n">
        <f aca="false">N36</f>
        <v>40.4184</v>
      </c>
      <c r="F36" s="90" t="n">
        <f aca="false">L36</f>
        <v>2533.4664</v>
      </c>
      <c r="G36" s="90" t="n">
        <f aca="false">O36</f>
        <v>41.4315</v>
      </c>
      <c r="H36" s="90" t="n">
        <f aca="false">T36</f>
        <v>2537.8016</v>
      </c>
      <c r="I36" s="90" t="n">
        <f aca="false">V36</f>
        <v>40.374</v>
      </c>
      <c r="J36" s="90" t="n">
        <f aca="false">T36</f>
        <v>2537.8016</v>
      </c>
      <c r="K36" s="90" t="n">
        <f aca="false">W36</f>
        <v>41.379</v>
      </c>
      <c r="L36" s="62" t="n">
        <v>2533.4664</v>
      </c>
      <c r="M36" s="62" t="n">
        <v>36.9716</v>
      </c>
      <c r="N36" s="62" t="n">
        <v>40.4184</v>
      </c>
      <c r="O36" s="62" t="n">
        <v>41.4315</v>
      </c>
      <c r="P36" s="60" t="n">
        <v>7488.59</v>
      </c>
      <c r="Q36" s="116" t="n">
        <v>8.75</v>
      </c>
      <c r="R36" s="60" t="n">
        <f aca="false">P36/3600</f>
        <v>2.08016388888889</v>
      </c>
      <c r="S36" s="61"/>
      <c r="T36" s="62" t="n">
        <v>2537.8016</v>
      </c>
      <c r="U36" s="62" t="n">
        <v>36.9714</v>
      </c>
      <c r="V36" s="62" t="n">
        <v>40.374</v>
      </c>
      <c r="W36" s="62" t="n">
        <v>41.379</v>
      </c>
      <c r="X36" s="62" t="n">
        <v>8297.67</v>
      </c>
      <c r="Y36" s="62" t="n">
        <v>8.93</v>
      </c>
      <c r="Z36" s="60" t="n">
        <f aca="false">X36/3600</f>
        <v>2.30490833333333</v>
      </c>
      <c r="AA36" s="61"/>
      <c r="AB36" s="61"/>
      <c r="AC36" s="61"/>
      <c r="AD36" s="91" t="n">
        <f aca="false">AH36</f>
        <v>2539.0712</v>
      </c>
      <c r="AE36" s="90" t="n">
        <f aca="false">AJ36</f>
        <v>40.4157</v>
      </c>
      <c r="AF36" s="90" t="n">
        <f aca="false">AH36</f>
        <v>2539.0712</v>
      </c>
      <c r="AG36" s="92" t="n">
        <f aca="false">AK36</f>
        <v>41.4182</v>
      </c>
      <c r="AH36" s="114" t="n">
        <v>2539.0712</v>
      </c>
      <c r="AI36" s="62" t="n">
        <v>36.9852</v>
      </c>
      <c r="AJ36" s="62" t="n">
        <v>40.4157</v>
      </c>
      <c r="AK36" s="62" t="n">
        <v>41.4182</v>
      </c>
      <c r="AL36" s="62" t="n">
        <v>9228.59</v>
      </c>
      <c r="AM36" s="62" t="n">
        <v>11.05</v>
      </c>
      <c r="AN36" s="68" t="n">
        <f aca="false">AL36/3600</f>
        <v>2.56349722222222</v>
      </c>
      <c r="AO36" s="61"/>
      <c r="AP36" s="61"/>
      <c r="AQ36" s="61"/>
    </row>
    <row r="37" customFormat="false" ht="11.25" hidden="false" customHeight="false" outlineLevel="0" collapsed="false">
      <c r="A37" s="69"/>
      <c r="B37" s="69"/>
      <c r="C37" s="69" t="n">
        <v>32</v>
      </c>
      <c r="D37" s="90" t="n">
        <f aca="false">L37</f>
        <v>1210.696</v>
      </c>
      <c r="E37" s="90" t="n">
        <f aca="false">N37</f>
        <v>38.2855</v>
      </c>
      <c r="F37" s="90" t="n">
        <f aca="false">L37</f>
        <v>1210.696</v>
      </c>
      <c r="G37" s="90" t="n">
        <f aca="false">O37</f>
        <v>39.1312</v>
      </c>
      <c r="H37" s="90" t="n">
        <f aca="false">T37</f>
        <v>1211.1712</v>
      </c>
      <c r="I37" s="90" t="n">
        <f aca="false">V37</f>
        <v>38.2133</v>
      </c>
      <c r="J37" s="90" t="n">
        <f aca="false">T37</f>
        <v>1211.1712</v>
      </c>
      <c r="K37" s="90" t="n">
        <f aca="false">W37</f>
        <v>39.0434</v>
      </c>
      <c r="L37" s="62" t="n">
        <v>1210.696</v>
      </c>
      <c r="M37" s="62" t="n">
        <v>33.9344</v>
      </c>
      <c r="N37" s="62" t="n">
        <v>38.2855</v>
      </c>
      <c r="O37" s="62" t="n">
        <v>39.1312</v>
      </c>
      <c r="P37" s="60" t="n">
        <v>8185.38</v>
      </c>
      <c r="Q37" s="116" t="n">
        <v>9.81</v>
      </c>
      <c r="R37" s="60" t="n">
        <f aca="false">P37/3600</f>
        <v>2.27371666666667</v>
      </c>
      <c r="S37" s="61"/>
      <c r="T37" s="62" t="n">
        <v>1211.1712</v>
      </c>
      <c r="U37" s="62" t="n">
        <v>33.9244</v>
      </c>
      <c r="V37" s="62" t="n">
        <v>38.2133</v>
      </c>
      <c r="W37" s="62" t="n">
        <v>39.0434</v>
      </c>
      <c r="X37" s="62" t="n">
        <v>7881.61</v>
      </c>
      <c r="Y37" s="62" t="n">
        <v>7.76</v>
      </c>
      <c r="Z37" s="60" t="n">
        <f aca="false">X37/3600</f>
        <v>2.18933611111111</v>
      </c>
      <c r="AA37" s="61"/>
      <c r="AB37" s="61"/>
      <c r="AC37" s="61"/>
      <c r="AD37" s="91" t="n">
        <f aca="false">AH37</f>
        <v>1211.3648</v>
      </c>
      <c r="AE37" s="90" t="n">
        <f aca="false">AJ37</f>
        <v>38.2889</v>
      </c>
      <c r="AF37" s="90" t="n">
        <f aca="false">AH37</f>
        <v>1211.3648</v>
      </c>
      <c r="AG37" s="92" t="n">
        <f aca="false">AK37</f>
        <v>39.1214</v>
      </c>
      <c r="AH37" s="114" t="n">
        <v>1211.3648</v>
      </c>
      <c r="AI37" s="62" t="n">
        <v>33.9528</v>
      </c>
      <c r="AJ37" s="62" t="n">
        <v>38.2889</v>
      </c>
      <c r="AK37" s="62" t="n">
        <v>39.1214</v>
      </c>
      <c r="AL37" s="62" t="n">
        <v>8718.57</v>
      </c>
      <c r="AM37" s="62" t="n">
        <v>9.8</v>
      </c>
      <c r="AN37" s="68" t="n">
        <f aca="false">AL37/3600</f>
        <v>2.421825</v>
      </c>
      <c r="AO37" s="61"/>
      <c r="AP37" s="61"/>
      <c r="AQ37" s="61"/>
    </row>
    <row r="38" customFormat="false" ht="12" hidden="false" customHeight="false" outlineLevel="0" collapsed="false">
      <c r="A38" s="69"/>
      <c r="B38" s="71"/>
      <c r="C38" s="71" t="n">
        <v>37</v>
      </c>
      <c r="D38" s="93" t="n">
        <f aca="false">L38</f>
        <v>583.108</v>
      </c>
      <c r="E38" s="93" t="n">
        <f aca="false">N38</f>
        <v>36.2565</v>
      </c>
      <c r="F38" s="93" t="n">
        <f aca="false">L38</f>
        <v>583.108</v>
      </c>
      <c r="G38" s="93" t="n">
        <f aca="false">O38</f>
        <v>36.9581</v>
      </c>
      <c r="H38" s="93" t="n">
        <f aca="false">T38</f>
        <v>585.5312</v>
      </c>
      <c r="I38" s="93" t="n">
        <f aca="false">V38</f>
        <v>36.174</v>
      </c>
      <c r="J38" s="93" t="n">
        <f aca="false">T38</f>
        <v>585.5312</v>
      </c>
      <c r="K38" s="93" t="n">
        <f aca="false">W38</f>
        <v>36.8836</v>
      </c>
      <c r="L38" s="73" t="n">
        <v>583.108</v>
      </c>
      <c r="M38" s="73" t="n">
        <v>30.9277</v>
      </c>
      <c r="N38" s="73" t="n">
        <v>36.2565</v>
      </c>
      <c r="O38" s="73" t="n">
        <v>36.9581</v>
      </c>
      <c r="P38" s="74" t="n">
        <v>7092.97</v>
      </c>
      <c r="Q38" s="74" t="n">
        <v>6.86</v>
      </c>
      <c r="R38" s="74" t="n">
        <f aca="false">P38/3600</f>
        <v>1.97026944444444</v>
      </c>
      <c r="S38" s="71"/>
      <c r="T38" s="73" t="n">
        <v>585.5312</v>
      </c>
      <c r="U38" s="73" t="n">
        <v>30.9155</v>
      </c>
      <c r="V38" s="73" t="n">
        <v>36.174</v>
      </c>
      <c r="W38" s="73" t="n">
        <v>36.8836</v>
      </c>
      <c r="X38" s="73" t="n">
        <v>7574.58</v>
      </c>
      <c r="Y38" s="73" t="n">
        <v>6.88</v>
      </c>
      <c r="Z38" s="74" t="n">
        <f aca="false">X38/3600</f>
        <v>2.10405</v>
      </c>
      <c r="AA38" s="71"/>
      <c r="AB38" s="71"/>
      <c r="AC38" s="71"/>
      <c r="AD38" s="94" t="n">
        <f aca="false">AH38</f>
        <v>586.1672</v>
      </c>
      <c r="AE38" s="93" t="n">
        <f aca="false">AJ38</f>
        <v>36.2501</v>
      </c>
      <c r="AF38" s="93" t="n">
        <f aca="false">AH38</f>
        <v>586.1672</v>
      </c>
      <c r="AG38" s="95" t="n">
        <f aca="false">AK38</f>
        <v>36.9645</v>
      </c>
      <c r="AH38" s="115" t="n">
        <v>586.1672</v>
      </c>
      <c r="AI38" s="73" t="n">
        <v>30.9549</v>
      </c>
      <c r="AJ38" s="73" t="n">
        <v>36.2501</v>
      </c>
      <c r="AK38" s="73" t="n">
        <v>36.9645</v>
      </c>
      <c r="AL38" s="73" t="n">
        <v>8326.64</v>
      </c>
      <c r="AM38" s="73" t="n">
        <v>8.81</v>
      </c>
      <c r="AN38" s="79" t="n">
        <f aca="false">AL38/3600</f>
        <v>2.31295555555556</v>
      </c>
      <c r="AO38" s="71"/>
      <c r="AP38" s="71"/>
      <c r="AQ38" s="71"/>
    </row>
    <row r="39" customFormat="false" ht="11.25" hidden="false" customHeight="false" outlineLevel="0" collapsed="false">
      <c r="A39" s="69"/>
      <c r="B39" s="57" t="s">
        <v>55</v>
      </c>
      <c r="C39" s="57" t="n">
        <v>22</v>
      </c>
      <c r="D39" s="87" t="n">
        <f aca="false">L39</f>
        <v>13404.7664</v>
      </c>
      <c r="E39" s="87" t="n">
        <f aca="false">N39</f>
        <v>40.3791</v>
      </c>
      <c r="F39" s="87" t="n">
        <f aca="false">L39</f>
        <v>13404.7664</v>
      </c>
      <c r="G39" s="87" t="n">
        <f aca="false">O39</f>
        <v>41.0384</v>
      </c>
      <c r="H39" s="87" t="n">
        <f aca="false">T39</f>
        <v>13362.948</v>
      </c>
      <c r="I39" s="87" t="n">
        <f aca="false">V39</f>
        <v>40.3708</v>
      </c>
      <c r="J39" s="87" t="n">
        <f aca="false">T39</f>
        <v>13362.948</v>
      </c>
      <c r="K39" s="87" t="n">
        <f aca="false">W39</f>
        <v>41.0369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81" t="n">
        <v>8474.88</v>
      </c>
      <c r="Q39" s="116" t="n">
        <v>14.8</v>
      </c>
      <c r="R39" s="81" t="n">
        <f aca="false">P39/3600</f>
        <v>2.35413333333333</v>
      </c>
      <c r="S39" s="83"/>
      <c r="T39" s="59" t="n">
        <v>13362.948</v>
      </c>
      <c r="U39" s="59" t="n">
        <v>38.2087</v>
      </c>
      <c r="V39" s="59" t="n">
        <v>40.3708</v>
      </c>
      <c r="W39" s="59" t="n">
        <v>41.0369</v>
      </c>
      <c r="X39" s="59" t="n">
        <v>8308.1</v>
      </c>
      <c r="Y39" s="59" t="n">
        <v>12.27</v>
      </c>
      <c r="Z39" s="81" t="n">
        <f aca="false">X39/3600</f>
        <v>2.30780555555556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D39" s="88" t="n">
        <f aca="false">AH39</f>
        <v>13385.9928</v>
      </c>
      <c r="AE39" s="87" t="n">
        <f aca="false">AJ39</f>
        <v>40.3726</v>
      </c>
      <c r="AF39" s="87" t="n">
        <f aca="false">AH39</f>
        <v>13385.9928</v>
      </c>
      <c r="AG39" s="89" t="n">
        <f aca="false">AK39</f>
        <v>41.0359</v>
      </c>
      <c r="AH39" s="113" t="n">
        <v>13385.9928</v>
      </c>
      <c r="AI39" s="59" t="n">
        <v>38.2135</v>
      </c>
      <c r="AJ39" s="59" t="n">
        <v>40.3726</v>
      </c>
      <c r="AK39" s="59" t="n">
        <v>41.0359</v>
      </c>
      <c r="AL39" s="59" t="n">
        <v>9198.22</v>
      </c>
      <c r="AM39" s="59" t="n">
        <v>14.73</v>
      </c>
      <c r="AN39" s="86" t="n">
        <f aca="false">AL39/3600</f>
        <v>2.55506111111111</v>
      </c>
      <c r="AO39" s="63" t="e">
        <f aca="false">RBJM($L39:$M42,AH39:AI42)</f>
        <v>#VALUE!</v>
      </c>
      <c r="AP39" s="63" t="e">
        <f aca="false">RBJM($D39:$E42,AD39:AE42)</f>
        <v>#VALUE!</v>
      </c>
      <c r="AQ39" s="63" t="e">
        <f aca="false">RBJM($F39:$G42,AF39:AG42)</f>
        <v>#VALUE!</v>
      </c>
    </row>
    <row r="40" customFormat="false" ht="11.25" hidden="false" customHeight="false" outlineLevel="0" collapsed="false">
      <c r="A40" s="69"/>
      <c r="B40" s="69" t="s">
        <v>56</v>
      </c>
      <c r="C40" s="69" t="n">
        <v>27</v>
      </c>
      <c r="D40" s="90" t="n">
        <f aca="false">L40</f>
        <v>6226.4568</v>
      </c>
      <c r="E40" s="90" t="n">
        <f aca="false">N40</f>
        <v>37.4946</v>
      </c>
      <c r="F40" s="90" t="n">
        <f aca="false">L40</f>
        <v>6226.4568</v>
      </c>
      <c r="G40" s="90" t="n">
        <f aca="false">O40</f>
        <v>38.1733</v>
      </c>
      <c r="H40" s="90" t="n">
        <f aca="false">T40</f>
        <v>6216.2192</v>
      </c>
      <c r="I40" s="90" t="n">
        <f aca="false">V40</f>
        <v>37.4968</v>
      </c>
      <c r="J40" s="90" t="n">
        <f aca="false">T40</f>
        <v>6216.2192</v>
      </c>
      <c r="K40" s="90" t="n">
        <f aca="false">W40</f>
        <v>38.1676</v>
      </c>
      <c r="L40" s="62" t="n">
        <v>6226.4568</v>
      </c>
      <c r="M40" s="62" t="n">
        <v>34.1708</v>
      </c>
      <c r="N40" s="62" t="n">
        <v>37.4946</v>
      </c>
      <c r="O40" s="62" t="n">
        <v>38.1733</v>
      </c>
      <c r="P40" s="60" t="n">
        <v>8040.59</v>
      </c>
      <c r="Q40" s="116" t="n">
        <v>12.15</v>
      </c>
      <c r="R40" s="60" t="n">
        <f aca="false">P40/3600</f>
        <v>2.23349722222222</v>
      </c>
      <c r="S40" s="61"/>
      <c r="T40" s="62" t="n">
        <v>6216.2192</v>
      </c>
      <c r="U40" s="62" t="n">
        <v>34.1739</v>
      </c>
      <c r="V40" s="62" t="n">
        <v>37.4968</v>
      </c>
      <c r="W40" s="62" t="n">
        <v>38.1676</v>
      </c>
      <c r="X40" s="62" t="n">
        <v>8374.56</v>
      </c>
      <c r="Y40" s="62" t="n">
        <v>12.19</v>
      </c>
      <c r="Z40" s="60" t="n">
        <f aca="false">X40/3600</f>
        <v>2.32626666666667</v>
      </c>
      <c r="AA40" s="61"/>
      <c r="AB40" s="61"/>
      <c r="AC40" s="61"/>
      <c r="AD40" s="91" t="n">
        <f aca="false">AH40</f>
        <v>6225.2512</v>
      </c>
      <c r="AE40" s="90" t="n">
        <f aca="false">AJ40</f>
        <v>37.4916</v>
      </c>
      <c r="AF40" s="90" t="n">
        <f aca="false">AH40</f>
        <v>6225.2512</v>
      </c>
      <c r="AG40" s="92" t="n">
        <f aca="false">AK40</f>
        <v>38.1658</v>
      </c>
      <c r="AH40" s="114" t="n">
        <v>6225.2512</v>
      </c>
      <c r="AI40" s="62" t="n">
        <v>34.179</v>
      </c>
      <c r="AJ40" s="62" t="n">
        <v>37.4916</v>
      </c>
      <c r="AK40" s="62" t="n">
        <v>38.1658</v>
      </c>
      <c r="AL40" s="62" t="n">
        <v>8341.21</v>
      </c>
      <c r="AM40" s="62" t="n">
        <v>12.2</v>
      </c>
      <c r="AN40" s="68" t="n">
        <f aca="false">AL40/3600</f>
        <v>2.31700277777778</v>
      </c>
      <c r="AO40" s="61"/>
      <c r="AP40" s="61"/>
      <c r="AQ40" s="61"/>
    </row>
    <row r="41" customFormat="false" ht="11.25" hidden="false" customHeight="false" outlineLevel="0" collapsed="false">
      <c r="A41" s="69"/>
      <c r="B41" s="69"/>
      <c r="C41" s="69" t="n">
        <v>32</v>
      </c>
      <c r="D41" s="90" t="n">
        <f aca="false">L41</f>
        <v>2561.6464</v>
      </c>
      <c r="E41" s="90" t="n">
        <f aca="false">N41</f>
        <v>35.119</v>
      </c>
      <c r="F41" s="90" t="n">
        <f aca="false">L41</f>
        <v>2561.6464</v>
      </c>
      <c r="G41" s="90" t="n">
        <f aca="false">O41</f>
        <v>35.8225</v>
      </c>
      <c r="H41" s="90" t="n">
        <f aca="false">T41</f>
        <v>2561.2648</v>
      </c>
      <c r="I41" s="90" t="n">
        <f aca="false">V41</f>
        <v>35.0862</v>
      </c>
      <c r="J41" s="90" t="n">
        <f aca="false">T41</f>
        <v>2561.2648</v>
      </c>
      <c r="K41" s="90" t="n">
        <f aca="false">W41</f>
        <v>35.7941</v>
      </c>
      <c r="L41" s="62" t="n">
        <v>2561.6464</v>
      </c>
      <c r="M41" s="62" t="n">
        <v>30.3501</v>
      </c>
      <c r="N41" s="62" t="n">
        <v>35.119</v>
      </c>
      <c r="O41" s="62" t="n">
        <v>35.8225</v>
      </c>
      <c r="P41" s="60" t="n">
        <v>7409.45</v>
      </c>
      <c r="Q41" s="116" t="n">
        <v>9.83</v>
      </c>
      <c r="R41" s="60" t="n">
        <f aca="false">P41/3600</f>
        <v>2.05818055555556</v>
      </c>
      <c r="S41" s="61"/>
      <c r="T41" s="62" t="n">
        <v>2561.2648</v>
      </c>
      <c r="U41" s="62" t="n">
        <v>30.3439</v>
      </c>
      <c r="V41" s="62" t="n">
        <v>35.0862</v>
      </c>
      <c r="W41" s="62" t="n">
        <v>35.7941</v>
      </c>
      <c r="X41" s="62" t="n">
        <v>7632.44</v>
      </c>
      <c r="Y41" s="62" t="n">
        <v>9.9</v>
      </c>
      <c r="Z41" s="60" t="n">
        <f aca="false">X41/3600</f>
        <v>2.12012222222222</v>
      </c>
      <c r="AA41" s="61"/>
      <c r="AB41" s="61"/>
      <c r="AC41" s="61"/>
      <c r="AD41" s="91" t="n">
        <f aca="false">AH41</f>
        <v>2564.088</v>
      </c>
      <c r="AE41" s="90" t="n">
        <f aca="false">AJ41</f>
        <v>35.1259</v>
      </c>
      <c r="AF41" s="90" t="n">
        <f aca="false">AH41</f>
        <v>2564.088</v>
      </c>
      <c r="AG41" s="92" t="n">
        <f aca="false">AK41</f>
        <v>35.8138</v>
      </c>
      <c r="AH41" s="114" t="n">
        <v>2564.088</v>
      </c>
      <c r="AI41" s="62" t="n">
        <v>30.3537</v>
      </c>
      <c r="AJ41" s="62" t="n">
        <v>35.1259</v>
      </c>
      <c r="AK41" s="62" t="n">
        <v>35.8138</v>
      </c>
      <c r="AL41" s="62" t="n">
        <v>7599.93</v>
      </c>
      <c r="AM41" s="62" t="n">
        <v>9.86</v>
      </c>
      <c r="AN41" s="68" t="n">
        <f aca="false">AL41/3600</f>
        <v>2.11109166666667</v>
      </c>
      <c r="AO41" s="61"/>
      <c r="AP41" s="61"/>
      <c r="AQ41" s="61"/>
    </row>
    <row r="42" customFormat="false" ht="12" hidden="false" customHeight="false" outlineLevel="0" collapsed="false">
      <c r="A42" s="69"/>
      <c r="B42" s="71"/>
      <c r="C42" s="71" t="n">
        <v>37</v>
      </c>
      <c r="D42" s="93" t="n">
        <f aca="false">L42</f>
        <v>927.7768</v>
      </c>
      <c r="E42" s="93" t="n">
        <f aca="false">N42</f>
        <v>33.045</v>
      </c>
      <c r="F42" s="93" t="n">
        <f aca="false">L42</f>
        <v>927.7768</v>
      </c>
      <c r="G42" s="93" t="n">
        <f aca="false">O42</f>
        <v>33.7181</v>
      </c>
      <c r="H42" s="93" t="n">
        <f aca="false">T42</f>
        <v>926.5256</v>
      </c>
      <c r="I42" s="93" t="n">
        <f aca="false">V42</f>
        <v>32.9778</v>
      </c>
      <c r="J42" s="93" t="n">
        <f aca="false">T42</f>
        <v>926.5256</v>
      </c>
      <c r="K42" s="93" t="n">
        <f aca="false">W42</f>
        <v>33.6384</v>
      </c>
      <c r="L42" s="73" t="n">
        <v>927.7768</v>
      </c>
      <c r="M42" s="73" t="n">
        <v>26.9238</v>
      </c>
      <c r="N42" s="73" t="n">
        <v>33.045</v>
      </c>
      <c r="O42" s="73" t="n">
        <v>33.7181</v>
      </c>
      <c r="P42" s="74" t="n">
        <v>6983.22</v>
      </c>
      <c r="Q42" s="74" t="n">
        <v>7.99</v>
      </c>
      <c r="R42" s="74" t="n">
        <f aca="false">P42/3600</f>
        <v>1.93978333333333</v>
      </c>
      <c r="S42" s="71"/>
      <c r="T42" s="73" t="n">
        <v>926.5256</v>
      </c>
      <c r="U42" s="73" t="n">
        <v>26.9083</v>
      </c>
      <c r="V42" s="73" t="n">
        <v>32.9778</v>
      </c>
      <c r="W42" s="73" t="n">
        <v>33.6384</v>
      </c>
      <c r="X42" s="73" t="n">
        <v>7143.77</v>
      </c>
      <c r="Y42" s="73" t="n">
        <v>8</v>
      </c>
      <c r="Z42" s="74" t="n">
        <f aca="false">X42/3600</f>
        <v>1.98438055555556</v>
      </c>
      <c r="AA42" s="71"/>
      <c r="AB42" s="71"/>
      <c r="AC42" s="71"/>
      <c r="AD42" s="94" t="n">
        <f aca="false">AH42</f>
        <v>926.436</v>
      </c>
      <c r="AE42" s="93" t="n">
        <f aca="false">AJ42</f>
        <v>33.0177</v>
      </c>
      <c r="AF42" s="93" t="n">
        <f aca="false">AH42</f>
        <v>926.436</v>
      </c>
      <c r="AG42" s="95" t="n">
        <f aca="false">AK42</f>
        <v>33.6925</v>
      </c>
      <c r="AH42" s="115" t="n">
        <v>926.436</v>
      </c>
      <c r="AI42" s="73" t="n">
        <v>26.9238</v>
      </c>
      <c r="AJ42" s="73" t="n">
        <v>33.0177</v>
      </c>
      <c r="AK42" s="73" t="n">
        <v>33.6925</v>
      </c>
      <c r="AL42" s="73" t="n">
        <v>7110.25</v>
      </c>
      <c r="AM42" s="73" t="n">
        <v>8.02</v>
      </c>
      <c r="AN42" s="79" t="n">
        <f aca="false">AL42/3600</f>
        <v>1.97506944444444</v>
      </c>
      <c r="AO42" s="71"/>
      <c r="AP42" s="71"/>
      <c r="AQ42" s="71"/>
    </row>
    <row r="43" customFormat="false" ht="11.25" hidden="false" customHeight="false" outlineLevel="0" collapsed="false">
      <c r="A43" s="69"/>
      <c r="B43" s="57" t="s">
        <v>57</v>
      </c>
      <c r="C43" s="57" t="n">
        <v>22</v>
      </c>
      <c r="D43" s="87" t="n">
        <f aca="false">L43</f>
        <v>7379.1968</v>
      </c>
      <c r="E43" s="87" t="n">
        <f aca="false">N43</f>
        <v>41.4716</v>
      </c>
      <c r="F43" s="87" t="n">
        <f aca="false">L43</f>
        <v>7379.1968</v>
      </c>
      <c r="G43" s="87" t="n">
        <f aca="false">O43</f>
        <v>42.7574</v>
      </c>
      <c r="H43" s="87" t="n">
        <f aca="false">T43</f>
        <v>7353.4056</v>
      </c>
      <c r="I43" s="87" t="n">
        <f aca="false">V43</f>
        <v>41.4297</v>
      </c>
      <c r="J43" s="87" t="n">
        <f aca="false">T43</f>
        <v>7353.4056</v>
      </c>
      <c r="K43" s="87" t="n">
        <f aca="false">W43</f>
        <v>42.7324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81" t="n">
        <v>5518.71</v>
      </c>
      <c r="Q43" s="116" t="n">
        <v>7.12</v>
      </c>
      <c r="R43" s="81" t="n">
        <f aca="false">P43/3600</f>
        <v>1.532975</v>
      </c>
      <c r="S43" s="83"/>
      <c r="T43" s="59" t="n">
        <v>7353.4056</v>
      </c>
      <c r="U43" s="59" t="n">
        <v>40.174</v>
      </c>
      <c r="V43" s="59" t="n">
        <v>41.4297</v>
      </c>
      <c r="W43" s="59" t="n">
        <v>42.7324</v>
      </c>
      <c r="X43" s="59" t="n">
        <v>7217.69</v>
      </c>
      <c r="Y43" s="59" t="n">
        <v>8.65</v>
      </c>
      <c r="Z43" s="81" t="n">
        <f aca="false">X43/3600</f>
        <v>2.00491388888889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D43" s="88" t="n">
        <f aca="false">AH43</f>
        <v>7367.6904</v>
      </c>
      <c r="AE43" s="87" t="n">
        <f aca="false">AJ43</f>
        <v>41.437</v>
      </c>
      <c r="AF43" s="87" t="n">
        <f aca="false">AH43</f>
        <v>7367.6904</v>
      </c>
      <c r="AG43" s="89" t="n">
        <f aca="false">AK43</f>
        <v>42.7408</v>
      </c>
      <c r="AH43" s="113" t="n">
        <v>7367.6904</v>
      </c>
      <c r="AI43" s="59" t="n">
        <v>40.1866</v>
      </c>
      <c r="AJ43" s="59" t="n">
        <v>41.437</v>
      </c>
      <c r="AK43" s="59" t="n">
        <v>42.7408</v>
      </c>
      <c r="AL43" s="59" t="n">
        <v>6899.97</v>
      </c>
      <c r="AM43" s="59" t="n">
        <v>8.61</v>
      </c>
      <c r="AN43" s="86" t="n">
        <f aca="false">AL43/3600</f>
        <v>1.91665833333333</v>
      </c>
      <c r="AO43" s="63" t="e">
        <f aca="false">RBJM($L43:$M46,AH43:AI46)</f>
        <v>#VALUE!</v>
      </c>
      <c r="AP43" s="63" t="e">
        <f aca="false">RBJM($D43:$E46,AD43:AE46)</f>
        <v>#VALUE!</v>
      </c>
      <c r="AQ43" s="63" t="e">
        <f aca="false">RBJM($F43:$G46,AF43:AG46)</f>
        <v>#VALUE!</v>
      </c>
    </row>
    <row r="44" customFormat="false" ht="11.25" hidden="false" customHeight="false" outlineLevel="0" collapsed="false">
      <c r="A44" s="69"/>
      <c r="B44" s="69" t="s">
        <v>58</v>
      </c>
      <c r="C44" s="69" t="n">
        <v>27</v>
      </c>
      <c r="D44" s="90" t="n">
        <f aca="false">L44</f>
        <v>3347.068</v>
      </c>
      <c r="E44" s="90" t="n">
        <f aca="false">N44</f>
        <v>38.6967</v>
      </c>
      <c r="F44" s="90" t="n">
        <f aca="false">L44</f>
        <v>3347.068</v>
      </c>
      <c r="G44" s="90" t="n">
        <f aca="false">O44</f>
        <v>40.3494</v>
      </c>
      <c r="H44" s="90" t="n">
        <f aca="false">T44</f>
        <v>3341.0848</v>
      </c>
      <c r="I44" s="90" t="n">
        <f aca="false">V44</f>
        <v>38.6711</v>
      </c>
      <c r="J44" s="90" t="n">
        <f aca="false">T44</f>
        <v>3341.0848</v>
      </c>
      <c r="K44" s="90" t="n">
        <f aca="false">W44</f>
        <v>40.3341</v>
      </c>
      <c r="L44" s="62" t="n">
        <v>3347.068</v>
      </c>
      <c r="M44" s="62" t="n">
        <v>36.831</v>
      </c>
      <c r="N44" s="62" t="n">
        <v>38.6967</v>
      </c>
      <c r="O44" s="62" t="n">
        <v>40.3494</v>
      </c>
      <c r="P44" s="60" t="n">
        <v>5611.93</v>
      </c>
      <c r="Q44" s="116" t="n">
        <v>7.09</v>
      </c>
      <c r="R44" s="60" t="n">
        <f aca="false">P44/3600</f>
        <v>1.55886944444444</v>
      </c>
      <c r="S44" s="61"/>
      <c r="T44" s="62" t="n">
        <v>3341.0848</v>
      </c>
      <c r="U44" s="62" t="n">
        <v>36.8199</v>
      </c>
      <c r="V44" s="62" t="n">
        <v>38.6711</v>
      </c>
      <c r="W44" s="62" t="n">
        <v>40.3341</v>
      </c>
      <c r="X44" s="62" t="n">
        <v>6040.06</v>
      </c>
      <c r="Y44" s="62" t="n">
        <v>7.12</v>
      </c>
      <c r="Z44" s="60" t="n">
        <f aca="false">X44/3600</f>
        <v>1.67779444444444</v>
      </c>
      <c r="AA44" s="61"/>
      <c r="AB44" s="61"/>
      <c r="AC44" s="61"/>
      <c r="AD44" s="91" t="n">
        <f aca="false">AH44</f>
        <v>3347.2432</v>
      </c>
      <c r="AE44" s="90" t="n">
        <f aca="false">AJ44</f>
        <v>38.6854</v>
      </c>
      <c r="AF44" s="90" t="n">
        <f aca="false">AH44</f>
        <v>3347.2432</v>
      </c>
      <c r="AG44" s="92" t="n">
        <f aca="false">AK44</f>
        <v>40.3609</v>
      </c>
      <c r="AH44" s="114" t="n">
        <v>3347.2432</v>
      </c>
      <c r="AI44" s="62" t="n">
        <v>36.8319</v>
      </c>
      <c r="AJ44" s="62" t="n">
        <v>38.6854</v>
      </c>
      <c r="AK44" s="62" t="n">
        <v>40.3609</v>
      </c>
      <c r="AL44" s="62" t="n">
        <v>6034</v>
      </c>
      <c r="AM44" s="62" t="n">
        <v>7.07</v>
      </c>
      <c r="AN44" s="68" t="n">
        <f aca="false">AL44/3600</f>
        <v>1.67611111111111</v>
      </c>
      <c r="AO44" s="61"/>
      <c r="AP44" s="61"/>
      <c r="AQ44" s="61"/>
    </row>
    <row r="45" customFormat="false" ht="11.25" hidden="false" customHeight="false" outlineLevel="0" collapsed="false">
      <c r="A45" s="69"/>
      <c r="B45" s="69"/>
      <c r="C45" s="69" t="n">
        <v>32</v>
      </c>
      <c r="D45" s="90" t="n">
        <f aca="false">L45</f>
        <v>1448.1968</v>
      </c>
      <c r="E45" s="90" t="n">
        <f aca="false">N45</f>
        <v>36.3572</v>
      </c>
      <c r="F45" s="90" t="n">
        <f aca="false">L45</f>
        <v>1448.1968</v>
      </c>
      <c r="G45" s="90" t="n">
        <f aca="false">O45</f>
        <v>38.0389</v>
      </c>
      <c r="H45" s="90" t="n">
        <f aca="false">T45</f>
        <v>1448.0944</v>
      </c>
      <c r="I45" s="90" t="n">
        <f aca="false">V45</f>
        <v>36.3227</v>
      </c>
      <c r="J45" s="90" t="n">
        <f aca="false">T45</f>
        <v>1448.0944</v>
      </c>
      <c r="K45" s="90" t="n">
        <f aca="false">W45</f>
        <v>38.0008</v>
      </c>
      <c r="L45" s="62" t="n">
        <v>1448.1968</v>
      </c>
      <c r="M45" s="62" t="n">
        <v>33.5509</v>
      </c>
      <c r="N45" s="62" t="n">
        <v>36.3572</v>
      </c>
      <c r="O45" s="62" t="n">
        <v>38.0389</v>
      </c>
      <c r="P45" s="60" t="n">
        <v>5154.17</v>
      </c>
      <c r="Q45" s="116" t="n">
        <v>5.92</v>
      </c>
      <c r="R45" s="60" t="n">
        <f aca="false">P45/3600</f>
        <v>1.43171388888889</v>
      </c>
      <c r="S45" s="61"/>
      <c r="T45" s="62" t="n">
        <v>1448.0944</v>
      </c>
      <c r="U45" s="62" t="n">
        <v>33.5336</v>
      </c>
      <c r="V45" s="62" t="n">
        <v>36.3227</v>
      </c>
      <c r="W45" s="62" t="n">
        <v>38.0008</v>
      </c>
      <c r="X45" s="62" t="n">
        <v>5824.72</v>
      </c>
      <c r="Y45" s="62" t="n">
        <v>5.98</v>
      </c>
      <c r="Z45" s="60" t="n">
        <f aca="false">X45/3600</f>
        <v>1.61797777777778</v>
      </c>
      <c r="AA45" s="61"/>
      <c r="AB45" s="61"/>
      <c r="AC45" s="61"/>
      <c r="AD45" s="91" t="n">
        <f aca="false">AH45</f>
        <v>1449.7232</v>
      </c>
      <c r="AE45" s="90" t="n">
        <f aca="false">AJ45</f>
        <v>36.3546</v>
      </c>
      <c r="AF45" s="90" t="n">
        <f aca="false">AH45</f>
        <v>1449.7232</v>
      </c>
      <c r="AG45" s="92" t="n">
        <f aca="false">AK45</f>
        <v>38.0511</v>
      </c>
      <c r="AH45" s="114" t="n">
        <v>1449.7232</v>
      </c>
      <c r="AI45" s="62" t="n">
        <v>33.5501</v>
      </c>
      <c r="AJ45" s="62" t="n">
        <v>36.3546</v>
      </c>
      <c r="AK45" s="62" t="n">
        <v>38.0511</v>
      </c>
      <c r="AL45" s="62" t="n">
        <v>4949.13</v>
      </c>
      <c r="AM45" s="62" t="n">
        <v>4.88</v>
      </c>
      <c r="AN45" s="68" t="n">
        <f aca="false">AL45/3600</f>
        <v>1.37475833333333</v>
      </c>
      <c r="AO45" s="61"/>
      <c r="AP45" s="61"/>
      <c r="AQ45" s="61"/>
    </row>
    <row r="46" customFormat="false" ht="12" hidden="false" customHeight="false" outlineLevel="0" collapsed="false">
      <c r="A46" s="71"/>
      <c r="B46" s="71"/>
      <c r="C46" s="71" t="n">
        <v>37</v>
      </c>
      <c r="D46" s="93" t="n">
        <f aca="false">L46</f>
        <v>607.66</v>
      </c>
      <c r="E46" s="93" t="n">
        <f aca="false">N46</f>
        <v>34.2882</v>
      </c>
      <c r="F46" s="93" t="n">
        <f aca="false">L46</f>
        <v>607.66</v>
      </c>
      <c r="G46" s="93" t="n">
        <f aca="false">O46</f>
        <v>35.7737</v>
      </c>
      <c r="H46" s="93" t="n">
        <f aca="false">T46</f>
        <v>607.0216</v>
      </c>
      <c r="I46" s="93" t="n">
        <f aca="false">V46</f>
        <v>34.2202</v>
      </c>
      <c r="J46" s="93" t="n">
        <f aca="false">T46</f>
        <v>607.0216</v>
      </c>
      <c r="K46" s="93" t="n">
        <f aca="false">W46</f>
        <v>35.6832</v>
      </c>
      <c r="L46" s="73" t="n">
        <v>607.66</v>
      </c>
      <c r="M46" s="73" t="n">
        <v>30.3734</v>
      </c>
      <c r="N46" s="73" t="n">
        <v>34.2882</v>
      </c>
      <c r="O46" s="73" t="n">
        <v>35.7737</v>
      </c>
      <c r="P46" s="74" t="n">
        <v>4982.79</v>
      </c>
      <c r="Q46" s="74" t="n">
        <v>5.07</v>
      </c>
      <c r="R46" s="74" t="n">
        <f aca="false">P46/3600</f>
        <v>1.38410833333333</v>
      </c>
      <c r="S46" s="71"/>
      <c r="T46" s="73" t="n">
        <v>607.0216</v>
      </c>
      <c r="U46" s="73" t="n">
        <v>30.3313</v>
      </c>
      <c r="V46" s="73" t="n">
        <v>34.2202</v>
      </c>
      <c r="W46" s="73" t="n">
        <v>35.6832</v>
      </c>
      <c r="X46" s="73" t="n">
        <v>5335.08</v>
      </c>
      <c r="Y46" s="73" t="n">
        <v>5.51</v>
      </c>
      <c r="Z46" s="74" t="n">
        <f aca="false">X46/3600</f>
        <v>1.48196666666667</v>
      </c>
      <c r="AA46" s="71"/>
      <c r="AB46" s="71"/>
      <c r="AC46" s="71"/>
      <c r="AD46" s="94" t="n">
        <f aca="false">AH46</f>
        <v>607.7984</v>
      </c>
      <c r="AE46" s="93" t="n">
        <f aca="false">AJ46</f>
        <v>34.2881</v>
      </c>
      <c r="AF46" s="93" t="n">
        <f aca="false">AH46</f>
        <v>607.7984</v>
      </c>
      <c r="AG46" s="95" t="n">
        <f aca="false">AK46</f>
        <v>35.7645</v>
      </c>
      <c r="AH46" s="115" t="n">
        <v>607.7984</v>
      </c>
      <c r="AI46" s="73" t="n">
        <v>30.3678</v>
      </c>
      <c r="AJ46" s="73" t="n">
        <v>34.2881</v>
      </c>
      <c r="AK46" s="73" t="n">
        <v>35.7645</v>
      </c>
      <c r="AL46" s="73" t="n">
        <v>5098.25</v>
      </c>
      <c r="AM46" s="73" t="n">
        <v>5.12</v>
      </c>
      <c r="AN46" s="79" t="n">
        <f aca="false">AL46/3600</f>
        <v>1.41618055555556</v>
      </c>
      <c r="AO46" s="71"/>
      <c r="AP46" s="71"/>
      <c r="AQ46" s="71"/>
    </row>
    <row r="47" customFormat="false" ht="11.25" hidden="false" customHeight="false" outlineLevel="0" collapsed="false">
      <c r="A47" s="57" t="s">
        <v>10</v>
      </c>
      <c r="B47" s="57" t="s">
        <v>59</v>
      </c>
      <c r="C47" s="57" t="n">
        <v>22</v>
      </c>
      <c r="D47" s="87" t="n">
        <f aca="false">L47</f>
        <v>2170.7912</v>
      </c>
      <c r="E47" s="87" t="n">
        <f aca="false">N47</f>
        <v>43.2668</v>
      </c>
      <c r="F47" s="87" t="n">
        <f aca="false">L47</f>
        <v>2170.7912</v>
      </c>
      <c r="G47" s="87" t="n">
        <f aca="false">O47</f>
        <v>42.9362</v>
      </c>
      <c r="H47" s="87" t="n">
        <f aca="false">T47</f>
        <v>2164.7976</v>
      </c>
      <c r="I47" s="87" t="n">
        <f aca="false">V47</f>
        <v>43.2398</v>
      </c>
      <c r="J47" s="87" t="n">
        <f aca="false">T47</f>
        <v>2164.7976</v>
      </c>
      <c r="K47" s="87" t="n">
        <f aca="false">W47</f>
        <v>42.9114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81" t="n">
        <v>2071.76</v>
      </c>
      <c r="Q47" s="116" t="n">
        <v>3.23</v>
      </c>
      <c r="R47" s="81" t="n">
        <f aca="false">P47/3600</f>
        <v>0.575488888888889</v>
      </c>
      <c r="S47" s="83"/>
      <c r="T47" s="59" t="n">
        <v>2164.7976</v>
      </c>
      <c r="U47" s="59" t="n">
        <v>40.6909</v>
      </c>
      <c r="V47" s="59" t="n">
        <v>43.2398</v>
      </c>
      <c r="W47" s="59" t="n">
        <v>42.9114</v>
      </c>
      <c r="X47" s="59" t="n">
        <v>2238.6</v>
      </c>
      <c r="Y47" s="59" t="n">
        <v>3.23</v>
      </c>
      <c r="Z47" s="81" t="n">
        <f aca="false">X47/3600</f>
        <v>0.621833333333333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D47" s="88" t="n">
        <f aca="false">AH47</f>
        <v>2170.6192</v>
      </c>
      <c r="AE47" s="87" t="n">
        <f aca="false">AJ47</f>
        <v>43.246</v>
      </c>
      <c r="AF47" s="87" t="n">
        <f aca="false">AH47</f>
        <v>2170.6192</v>
      </c>
      <c r="AG47" s="89" t="n">
        <f aca="false">AK47</f>
        <v>42.9178</v>
      </c>
      <c r="AH47" s="113" t="n">
        <v>2170.6192</v>
      </c>
      <c r="AI47" s="59" t="n">
        <v>40.691</v>
      </c>
      <c r="AJ47" s="59" t="n">
        <v>43.246</v>
      </c>
      <c r="AK47" s="59" t="n">
        <v>42.9178</v>
      </c>
      <c r="AL47" s="59" t="n">
        <v>2314.09</v>
      </c>
      <c r="AM47" s="59" t="n">
        <v>3.25</v>
      </c>
      <c r="AN47" s="86" t="n">
        <f aca="false">AL47/3600</f>
        <v>0.642802777777778</v>
      </c>
      <c r="AO47" s="63" t="e">
        <f aca="false">RBJM($L47:$M50,AH47:AI50)</f>
        <v>#VALUE!</v>
      </c>
      <c r="AP47" s="63" t="e">
        <f aca="false">RBJM($D47:$E50,AD47:AE50)</f>
        <v>#VALUE!</v>
      </c>
      <c r="AQ47" s="63" t="e">
        <f aca="false">RBJM($F47:$G50,AF47:AG50)</f>
        <v>#VALUE!</v>
      </c>
    </row>
    <row r="48" customFormat="false" ht="11.25" hidden="false" customHeight="false" outlineLevel="0" collapsed="false">
      <c r="A48" s="69" t="s">
        <v>60</v>
      </c>
      <c r="B48" s="69" t="s">
        <v>61</v>
      </c>
      <c r="C48" s="69" t="n">
        <v>27</v>
      </c>
      <c r="D48" s="90" t="n">
        <f aca="false">L48</f>
        <v>1161.4528</v>
      </c>
      <c r="E48" s="90" t="n">
        <f aca="false">N48</f>
        <v>40.5046</v>
      </c>
      <c r="F48" s="90" t="n">
        <f aca="false">L48</f>
        <v>1161.4528</v>
      </c>
      <c r="G48" s="90" t="n">
        <f aca="false">O48</f>
        <v>39.8457</v>
      </c>
      <c r="H48" s="90" t="n">
        <f aca="false">T48</f>
        <v>1158.848</v>
      </c>
      <c r="I48" s="90" t="n">
        <f aca="false">V48</f>
        <v>40.4282</v>
      </c>
      <c r="J48" s="90" t="n">
        <f aca="false">T48</f>
        <v>1158.848</v>
      </c>
      <c r="K48" s="90" t="n">
        <f aca="false">W48</f>
        <v>39.8004</v>
      </c>
      <c r="L48" s="62" t="n">
        <v>1161.4528</v>
      </c>
      <c r="M48" s="62" t="n">
        <v>37.1765</v>
      </c>
      <c r="N48" s="62" t="n">
        <v>40.5046</v>
      </c>
      <c r="O48" s="62" t="n">
        <v>39.8457</v>
      </c>
      <c r="P48" s="60" t="n">
        <v>1950.98</v>
      </c>
      <c r="Q48" s="116" t="n">
        <v>2.8</v>
      </c>
      <c r="R48" s="60" t="n">
        <f aca="false">P48/3600</f>
        <v>0.541938888888889</v>
      </c>
      <c r="S48" s="61"/>
      <c r="T48" s="62" t="n">
        <v>1158.848</v>
      </c>
      <c r="U48" s="62" t="n">
        <v>37.1989</v>
      </c>
      <c r="V48" s="62" t="n">
        <v>40.4282</v>
      </c>
      <c r="W48" s="62" t="n">
        <v>39.8004</v>
      </c>
      <c r="X48" s="62" t="n">
        <v>2198.47</v>
      </c>
      <c r="Y48" s="62" t="n">
        <v>2.82</v>
      </c>
      <c r="Z48" s="60" t="n">
        <f aca="false">X48/3600</f>
        <v>0.610686111111111</v>
      </c>
      <c r="AA48" s="61"/>
      <c r="AB48" s="61"/>
      <c r="AC48" s="61"/>
      <c r="AD48" s="91" t="n">
        <f aca="false">AH48</f>
        <v>1162.2792</v>
      </c>
      <c r="AE48" s="90" t="n">
        <f aca="false">AJ48</f>
        <v>40.4374</v>
      </c>
      <c r="AF48" s="90" t="n">
        <f aca="false">AH48</f>
        <v>1162.2792</v>
      </c>
      <c r="AG48" s="92" t="n">
        <f aca="false">AK48</f>
        <v>39.8045</v>
      </c>
      <c r="AH48" s="114" t="n">
        <v>1162.2792</v>
      </c>
      <c r="AI48" s="62" t="n">
        <v>37.2094</v>
      </c>
      <c r="AJ48" s="62" t="n">
        <v>40.4374</v>
      </c>
      <c r="AK48" s="62" t="n">
        <v>39.8045</v>
      </c>
      <c r="AL48" s="62" t="n">
        <v>2189.2</v>
      </c>
      <c r="AM48" s="62" t="n">
        <v>2.81</v>
      </c>
      <c r="AN48" s="68" t="n">
        <f aca="false">AL48/3600</f>
        <v>0.608111111111111</v>
      </c>
      <c r="AO48" s="61"/>
      <c r="AP48" s="61"/>
      <c r="AQ48" s="61"/>
    </row>
    <row r="49" customFormat="false" ht="11.25" hidden="false" customHeight="false" outlineLevel="0" collapsed="false">
      <c r="A49" s="69"/>
      <c r="B49" s="69"/>
      <c r="C49" s="69" t="n">
        <v>32</v>
      </c>
      <c r="D49" s="90" t="n">
        <f aca="false">L49</f>
        <v>584.3888</v>
      </c>
      <c r="E49" s="90" t="n">
        <f aca="false">N49</f>
        <v>37.958</v>
      </c>
      <c r="F49" s="90" t="n">
        <f aca="false">L49</f>
        <v>584.3888</v>
      </c>
      <c r="G49" s="90" t="n">
        <f aca="false">O49</f>
        <v>36.9671</v>
      </c>
      <c r="H49" s="90" t="n">
        <f aca="false">T49</f>
        <v>582.6664</v>
      </c>
      <c r="I49" s="90" t="n">
        <f aca="false">V49</f>
        <v>37.9274</v>
      </c>
      <c r="J49" s="90" t="n">
        <f aca="false">T49</f>
        <v>582.6664</v>
      </c>
      <c r="K49" s="90" t="n">
        <f aca="false">W49</f>
        <v>36.909</v>
      </c>
      <c r="L49" s="62" t="n">
        <v>584.3888</v>
      </c>
      <c r="M49" s="62" t="n">
        <v>33.9307</v>
      </c>
      <c r="N49" s="62" t="n">
        <v>37.958</v>
      </c>
      <c r="O49" s="62" t="n">
        <v>36.9671</v>
      </c>
      <c r="P49" s="60" t="n">
        <v>1665.99</v>
      </c>
      <c r="Q49" s="116" t="n">
        <v>1.87</v>
      </c>
      <c r="R49" s="60" t="n">
        <f aca="false">P49/3600</f>
        <v>0.462775</v>
      </c>
      <c r="S49" s="61"/>
      <c r="T49" s="62" t="n">
        <v>582.6664</v>
      </c>
      <c r="U49" s="62" t="n">
        <v>33.9345</v>
      </c>
      <c r="V49" s="62" t="n">
        <v>37.9274</v>
      </c>
      <c r="W49" s="62" t="n">
        <v>36.909</v>
      </c>
      <c r="X49" s="62" t="n">
        <v>1970.54</v>
      </c>
      <c r="Y49" s="62" t="n">
        <v>2.48</v>
      </c>
      <c r="Z49" s="60" t="n">
        <f aca="false">X49/3600</f>
        <v>0.547372222222222</v>
      </c>
      <c r="AA49" s="61"/>
      <c r="AB49" s="61"/>
      <c r="AC49" s="61"/>
      <c r="AD49" s="91" t="n">
        <f aca="false">AH49</f>
        <v>584.1296</v>
      </c>
      <c r="AE49" s="90" t="n">
        <f aca="false">AJ49</f>
        <v>37.9379</v>
      </c>
      <c r="AF49" s="90" t="n">
        <f aca="false">AH49</f>
        <v>584.1296</v>
      </c>
      <c r="AG49" s="92" t="n">
        <f aca="false">AK49</f>
        <v>36.9339</v>
      </c>
      <c r="AH49" s="114" t="n">
        <v>584.1296</v>
      </c>
      <c r="AI49" s="62" t="n">
        <v>33.9405</v>
      </c>
      <c r="AJ49" s="62" t="n">
        <v>37.9379</v>
      </c>
      <c r="AK49" s="62" t="n">
        <v>36.9339</v>
      </c>
      <c r="AL49" s="62" t="n">
        <v>2047.91</v>
      </c>
      <c r="AM49" s="62" t="n">
        <v>2.47</v>
      </c>
      <c r="AN49" s="68" t="n">
        <f aca="false">AL49/3600</f>
        <v>0.568863888888889</v>
      </c>
      <c r="AO49" s="61"/>
      <c r="AP49" s="61"/>
      <c r="AQ49" s="61"/>
    </row>
    <row r="50" customFormat="false" ht="12" hidden="false" customHeight="false" outlineLevel="0" collapsed="false">
      <c r="A50" s="69"/>
      <c r="B50" s="71"/>
      <c r="C50" s="71" t="n">
        <v>37</v>
      </c>
      <c r="D50" s="93" t="n">
        <f aca="false">L50</f>
        <v>279.0936</v>
      </c>
      <c r="E50" s="93" t="n">
        <f aca="false">N50</f>
        <v>35.7041</v>
      </c>
      <c r="F50" s="93" t="n">
        <f aca="false">L50</f>
        <v>279.0936</v>
      </c>
      <c r="G50" s="93" t="n">
        <f aca="false">O50</f>
        <v>34.2068</v>
      </c>
      <c r="H50" s="93" t="n">
        <f aca="false">T50</f>
        <v>278.7696</v>
      </c>
      <c r="I50" s="93" t="n">
        <f aca="false">V50</f>
        <v>35.615</v>
      </c>
      <c r="J50" s="93" t="n">
        <f aca="false">T50</f>
        <v>278.7696</v>
      </c>
      <c r="K50" s="93" t="n">
        <f aca="false">W50</f>
        <v>34.1738</v>
      </c>
      <c r="L50" s="73" t="n">
        <v>279.0936</v>
      </c>
      <c r="M50" s="73" t="n">
        <v>30.9548</v>
      </c>
      <c r="N50" s="73" t="n">
        <v>35.7041</v>
      </c>
      <c r="O50" s="73" t="n">
        <v>34.2068</v>
      </c>
      <c r="P50" s="74" t="n">
        <v>1743.35</v>
      </c>
      <c r="Q50" s="74" t="n">
        <v>2.18</v>
      </c>
      <c r="R50" s="74" t="n">
        <f aca="false">P50/3600</f>
        <v>0.484263888888889</v>
      </c>
      <c r="S50" s="71"/>
      <c r="T50" s="73" t="n">
        <v>278.7696</v>
      </c>
      <c r="U50" s="73" t="n">
        <v>30.9323</v>
      </c>
      <c r="V50" s="73" t="n">
        <v>35.615</v>
      </c>
      <c r="W50" s="73" t="n">
        <v>34.1738</v>
      </c>
      <c r="X50" s="73" t="n">
        <v>1856.99</v>
      </c>
      <c r="Y50" s="73" t="n">
        <v>2.2</v>
      </c>
      <c r="Z50" s="74" t="n">
        <f aca="false">X50/3600</f>
        <v>0.515830555555556</v>
      </c>
      <c r="AA50" s="71"/>
      <c r="AB50" s="71"/>
      <c r="AC50" s="71"/>
      <c r="AD50" s="94" t="n">
        <f aca="false">AH50</f>
        <v>279.1128</v>
      </c>
      <c r="AE50" s="93" t="n">
        <f aca="false">AJ50</f>
        <v>35.7135</v>
      </c>
      <c r="AF50" s="93" t="n">
        <f aca="false">AH50</f>
        <v>279.1128</v>
      </c>
      <c r="AG50" s="95" t="n">
        <f aca="false">AK50</f>
        <v>34.2121</v>
      </c>
      <c r="AH50" s="115" t="n">
        <v>279.1128</v>
      </c>
      <c r="AI50" s="73" t="n">
        <v>30.9709</v>
      </c>
      <c r="AJ50" s="73" t="n">
        <v>35.7135</v>
      </c>
      <c r="AK50" s="73" t="n">
        <v>34.2121</v>
      </c>
      <c r="AL50" s="73" t="n">
        <v>1928.71</v>
      </c>
      <c r="AM50" s="73" t="n">
        <v>2.2</v>
      </c>
      <c r="AN50" s="79" t="n">
        <f aca="false">AL50/3600</f>
        <v>0.535752777777778</v>
      </c>
      <c r="AO50" s="71"/>
      <c r="AP50" s="71"/>
      <c r="AQ50" s="71"/>
    </row>
    <row r="51" customFormat="false" ht="11.25" hidden="false" customHeight="false" outlineLevel="0" collapsed="false">
      <c r="A51" s="69"/>
      <c r="B51" s="57" t="s">
        <v>62</v>
      </c>
      <c r="C51" s="57" t="n">
        <v>22</v>
      </c>
      <c r="D51" s="82" t="n">
        <f aca="false">L51</f>
        <v>4111.9776</v>
      </c>
      <c r="E51" s="82" t="n">
        <f aca="false">N51</f>
        <v>41.6137</v>
      </c>
      <c r="F51" s="82" t="n">
        <f aca="false">L51</f>
        <v>4111.9776</v>
      </c>
      <c r="G51" s="82" t="n">
        <f aca="false">O51</f>
        <v>42.3385</v>
      </c>
      <c r="H51" s="82" t="n">
        <f aca="false">T51</f>
        <v>4109.5088</v>
      </c>
      <c r="I51" s="82" t="n">
        <f aca="false">V51</f>
        <v>41.6235</v>
      </c>
      <c r="J51" s="82" t="n">
        <f aca="false">T51</f>
        <v>4109.5088</v>
      </c>
      <c r="K51" s="82" t="n">
        <f aca="false">W51</f>
        <v>42.3705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81" t="n">
        <v>2306.07</v>
      </c>
      <c r="Q51" s="116" t="n">
        <v>4.48</v>
      </c>
      <c r="R51" s="81" t="n">
        <f aca="false">P51/3600</f>
        <v>0.640575</v>
      </c>
      <c r="S51" s="83"/>
      <c r="T51" s="59" t="n">
        <v>4109.5088</v>
      </c>
      <c r="U51" s="59" t="n">
        <v>38.2772</v>
      </c>
      <c r="V51" s="59" t="n">
        <v>41.6235</v>
      </c>
      <c r="W51" s="59" t="n">
        <v>42.3705</v>
      </c>
      <c r="X51" s="59" t="n">
        <v>2509.66</v>
      </c>
      <c r="Y51" s="59" t="n">
        <v>4.5</v>
      </c>
      <c r="Z51" s="81" t="n">
        <f aca="false">X51/3600</f>
        <v>0.697127777777778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D51" s="84" t="n">
        <f aca="false">AH51</f>
        <v>4109.5496</v>
      </c>
      <c r="AE51" s="82" t="n">
        <f aca="false">AJ51</f>
        <v>41.6182</v>
      </c>
      <c r="AF51" s="82" t="n">
        <f aca="false">AH51</f>
        <v>4109.5496</v>
      </c>
      <c r="AG51" s="85" t="n">
        <f aca="false">AK51</f>
        <v>42.3861</v>
      </c>
      <c r="AH51" s="113" t="n">
        <v>4109.5496</v>
      </c>
      <c r="AI51" s="59" t="n">
        <v>38.2791</v>
      </c>
      <c r="AJ51" s="59" t="n">
        <v>41.6182</v>
      </c>
      <c r="AK51" s="59" t="n">
        <v>42.3861</v>
      </c>
      <c r="AL51" s="59" t="n">
        <v>2240.12</v>
      </c>
      <c r="AM51" s="59" t="n">
        <v>3.55</v>
      </c>
      <c r="AN51" s="86" t="n">
        <f aca="false">AL51/3600</f>
        <v>0.622255555555556</v>
      </c>
      <c r="AO51" s="63" t="e">
        <f aca="false">RBJM($L51:$M54,AH51:AI54)</f>
        <v>#VALUE!</v>
      </c>
      <c r="AP51" s="63" t="e">
        <f aca="false">RBJM($D51:$E54,AD51:AE54)</f>
        <v>#VALUE!</v>
      </c>
      <c r="AQ51" s="63" t="e">
        <f aca="false">RBJM($F51:$G54,AF51:AG54)</f>
        <v>#VALUE!</v>
      </c>
    </row>
    <row r="52" customFormat="false" ht="11.25" hidden="false" customHeight="false" outlineLevel="0" collapsed="false">
      <c r="A52" s="69"/>
      <c r="B52" s="69" t="s">
        <v>63</v>
      </c>
      <c r="C52" s="69" t="n">
        <v>27</v>
      </c>
      <c r="D52" s="58" t="n">
        <f aca="false">L52</f>
        <v>1881.1592</v>
      </c>
      <c r="E52" s="58" t="n">
        <f aca="false">N52</f>
        <v>39.5259</v>
      </c>
      <c r="F52" s="58" t="n">
        <f aca="false">L52</f>
        <v>1881.1592</v>
      </c>
      <c r="G52" s="58" t="n">
        <f aca="false">O52</f>
        <v>40.1341</v>
      </c>
      <c r="H52" s="58" t="n">
        <f aca="false">T52</f>
        <v>1879.756</v>
      </c>
      <c r="I52" s="58" t="n">
        <f aca="false">V52</f>
        <v>39.5188</v>
      </c>
      <c r="J52" s="58" t="n">
        <f aca="false">T52</f>
        <v>1879.756</v>
      </c>
      <c r="K52" s="58" t="n">
        <f aca="false">W52</f>
        <v>40.1396</v>
      </c>
      <c r="L52" s="62" t="n">
        <v>1881.1592</v>
      </c>
      <c r="M52" s="62" t="n">
        <v>34.1359</v>
      </c>
      <c r="N52" s="62" t="n">
        <v>39.5259</v>
      </c>
      <c r="O52" s="62" t="n">
        <v>40.1341</v>
      </c>
      <c r="P52" s="60" t="n">
        <v>2196.82</v>
      </c>
      <c r="Q52" s="116" t="n">
        <v>3.75</v>
      </c>
      <c r="R52" s="60" t="n">
        <f aca="false">P52/3600</f>
        <v>0.610227777777778</v>
      </c>
      <c r="S52" s="61"/>
      <c r="T52" s="62" t="n">
        <v>1879.756</v>
      </c>
      <c r="U52" s="62" t="n">
        <v>34.136</v>
      </c>
      <c r="V52" s="62" t="n">
        <v>39.5188</v>
      </c>
      <c r="W52" s="62" t="n">
        <v>40.1396</v>
      </c>
      <c r="X52" s="62" t="n">
        <v>2418.66</v>
      </c>
      <c r="Y52" s="62" t="n">
        <v>3.84</v>
      </c>
      <c r="Z52" s="60" t="n">
        <f aca="false">X52/3600</f>
        <v>0.67185</v>
      </c>
      <c r="AA52" s="61"/>
      <c r="AB52" s="61"/>
      <c r="AC52" s="61"/>
      <c r="AD52" s="65" t="n">
        <f aca="false">AH52</f>
        <v>1881.8736</v>
      </c>
      <c r="AE52" s="58" t="n">
        <f aca="false">AJ52</f>
        <v>39.5148</v>
      </c>
      <c r="AF52" s="58" t="n">
        <f aca="false">AH52</f>
        <v>1881.8736</v>
      </c>
      <c r="AG52" s="66" t="n">
        <f aca="false">AK52</f>
        <v>40.1436</v>
      </c>
      <c r="AH52" s="114" t="n">
        <v>1881.8736</v>
      </c>
      <c r="AI52" s="62" t="n">
        <v>34.1391</v>
      </c>
      <c r="AJ52" s="62" t="n">
        <v>39.5148</v>
      </c>
      <c r="AK52" s="62" t="n">
        <v>40.1436</v>
      </c>
      <c r="AL52" s="62" t="n">
        <v>2385.25</v>
      </c>
      <c r="AM52" s="62" t="n">
        <v>3.76</v>
      </c>
      <c r="AN52" s="68" t="n">
        <f aca="false">AL52/3600</f>
        <v>0.662569444444444</v>
      </c>
      <c r="AO52" s="61"/>
      <c r="AP52" s="61"/>
      <c r="AQ52" s="61"/>
    </row>
    <row r="53" customFormat="false" ht="11.25" hidden="false" customHeight="false" outlineLevel="0" collapsed="false">
      <c r="A53" s="69"/>
      <c r="B53" s="69"/>
      <c r="C53" s="69" t="n">
        <v>32</v>
      </c>
      <c r="D53" s="58" t="n">
        <f aca="false">L53</f>
        <v>739.7816</v>
      </c>
      <c r="E53" s="58" t="n">
        <f aca="false">N53</f>
        <v>37.8753</v>
      </c>
      <c r="F53" s="58" t="n">
        <f aca="false">L53</f>
        <v>739.7816</v>
      </c>
      <c r="G53" s="58" t="n">
        <f aca="false">O53</f>
        <v>38.2806</v>
      </c>
      <c r="H53" s="58" t="n">
        <f aca="false">T53</f>
        <v>738.2144</v>
      </c>
      <c r="I53" s="58" t="n">
        <f aca="false">V53</f>
        <v>37.8799</v>
      </c>
      <c r="J53" s="58" t="n">
        <f aca="false">T53</f>
        <v>738.2144</v>
      </c>
      <c r="K53" s="58" t="n">
        <f aca="false">W53</f>
        <v>38.3137</v>
      </c>
      <c r="L53" s="62" t="n">
        <v>739.7816</v>
      </c>
      <c r="M53" s="62" t="n">
        <v>30.351</v>
      </c>
      <c r="N53" s="62" t="n">
        <v>37.8753</v>
      </c>
      <c r="O53" s="62" t="n">
        <v>38.2806</v>
      </c>
      <c r="P53" s="60" t="n">
        <v>2043.1</v>
      </c>
      <c r="Q53" s="116" t="n">
        <v>3.05</v>
      </c>
      <c r="R53" s="60" t="n">
        <f aca="false">P53/3600</f>
        <v>0.567527777777778</v>
      </c>
      <c r="S53" s="61"/>
      <c r="T53" s="62" t="n">
        <v>738.2144</v>
      </c>
      <c r="U53" s="62" t="n">
        <v>30.3502</v>
      </c>
      <c r="V53" s="62" t="n">
        <v>37.8799</v>
      </c>
      <c r="W53" s="62" t="n">
        <v>38.3137</v>
      </c>
      <c r="X53" s="62" t="n">
        <v>2046.63</v>
      </c>
      <c r="Y53" s="62" t="n">
        <v>3.03</v>
      </c>
      <c r="Z53" s="60" t="n">
        <f aca="false">X53/3600</f>
        <v>0.568508333333333</v>
      </c>
      <c r="AA53" s="61"/>
      <c r="AB53" s="61"/>
      <c r="AC53" s="61"/>
      <c r="AD53" s="65" t="n">
        <f aca="false">AH53</f>
        <v>738.7968</v>
      </c>
      <c r="AE53" s="58" t="n">
        <f aca="false">AJ53</f>
        <v>37.8778</v>
      </c>
      <c r="AF53" s="58" t="n">
        <f aca="false">AH53</f>
        <v>738.7968</v>
      </c>
      <c r="AG53" s="66" t="n">
        <f aca="false">AK53</f>
        <v>38.3251</v>
      </c>
      <c r="AH53" s="114" t="n">
        <v>738.7968</v>
      </c>
      <c r="AI53" s="62" t="n">
        <v>30.3545</v>
      </c>
      <c r="AJ53" s="62" t="n">
        <v>37.8778</v>
      </c>
      <c r="AK53" s="62" t="n">
        <v>38.3251</v>
      </c>
      <c r="AL53" s="62" t="n">
        <v>2040.84</v>
      </c>
      <c r="AM53" s="62" t="n">
        <v>3</v>
      </c>
      <c r="AN53" s="68" t="n">
        <f aca="false">AL53/3600</f>
        <v>0.5669</v>
      </c>
      <c r="AO53" s="61"/>
      <c r="AP53" s="61"/>
      <c r="AQ53" s="61"/>
    </row>
    <row r="54" customFormat="false" ht="12" hidden="false" customHeight="false" outlineLevel="0" collapsed="false">
      <c r="A54" s="69"/>
      <c r="B54" s="71"/>
      <c r="C54" s="71" t="n">
        <v>37</v>
      </c>
      <c r="D54" s="72" t="n">
        <f aca="false">L54</f>
        <v>223.732</v>
      </c>
      <c r="E54" s="72" t="n">
        <f aca="false">N54</f>
        <v>36.4246</v>
      </c>
      <c r="F54" s="72" t="n">
        <f aca="false">L54</f>
        <v>223.732</v>
      </c>
      <c r="G54" s="72" t="n">
        <f aca="false">O54</f>
        <v>36.3091</v>
      </c>
      <c r="H54" s="72" t="n">
        <f aca="false">T54</f>
        <v>224.2576</v>
      </c>
      <c r="I54" s="72" t="n">
        <f aca="false">V54</f>
        <v>36.4357</v>
      </c>
      <c r="J54" s="72" t="n">
        <f aca="false">T54</f>
        <v>224.2576</v>
      </c>
      <c r="K54" s="72" t="n">
        <f aca="false">W54</f>
        <v>36.2892</v>
      </c>
      <c r="L54" s="73" t="n">
        <v>223.732</v>
      </c>
      <c r="M54" s="73" t="n">
        <v>26.6752</v>
      </c>
      <c r="N54" s="73" t="n">
        <v>36.4246</v>
      </c>
      <c r="O54" s="73" t="n">
        <v>36.3091</v>
      </c>
      <c r="P54" s="74" t="n">
        <v>1868.86</v>
      </c>
      <c r="Q54" s="74" t="n">
        <v>2.4</v>
      </c>
      <c r="R54" s="74" t="n">
        <f aca="false">P54/3600</f>
        <v>0.519127777777778</v>
      </c>
      <c r="S54" s="71"/>
      <c r="T54" s="73" t="n">
        <v>224.2576</v>
      </c>
      <c r="U54" s="73" t="n">
        <v>26.6833</v>
      </c>
      <c r="V54" s="73" t="n">
        <v>36.4357</v>
      </c>
      <c r="W54" s="73" t="n">
        <v>36.2892</v>
      </c>
      <c r="X54" s="73" t="n">
        <v>1998.06</v>
      </c>
      <c r="Y54" s="73" t="n">
        <v>2.59</v>
      </c>
      <c r="Z54" s="74" t="n">
        <f aca="false">X54/3600</f>
        <v>0.555016666666667</v>
      </c>
      <c r="AA54" s="71"/>
      <c r="AB54" s="71"/>
      <c r="AC54" s="71"/>
      <c r="AD54" s="76" t="n">
        <f aca="false">AH54</f>
        <v>223.848</v>
      </c>
      <c r="AE54" s="72" t="n">
        <f aca="false">AJ54</f>
        <v>36.4426</v>
      </c>
      <c r="AF54" s="72" t="n">
        <f aca="false">AH54</f>
        <v>223.848</v>
      </c>
      <c r="AG54" s="77" t="n">
        <f aca="false">AK54</f>
        <v>36.2553</v>
      </c>
      <c r="AH54" s="115" t="n">
        <v>223.848</v>
      </c>
      <c r="AI54" s="73" t="n">
        <v>26.6874</v>
      </c>
      <c r="AJ54" s="73" t="n">
        <v>36.4426</v>
      </c>
      <c r="AK54" s="73" t="n">
        <v>36.2553</v>
      </c>
      <c r="AL54" s="73" t="n">
        <v>1889.87</v>
      </c>
      <c r="AM54" s="73" t="n">
        <v>2.46</v>
      </c>
      <c r="AN54" s="79" t="n">
        <f aca="false">AL54/3600</f>
        <v>0.524963888888889</v>
      </c>
      <c r="AO54" s="71"/>
      <c r="AP54" s="71"/>
      <c r="AQ54" s="71"/>
    </row>
    <row r="55" customFormat="false" ht="11.25" hidden="false" customHeight="false" outlineLevel="0" collapsed="false">
      <c r="A55" s="69"/>
      <c r="B55" s="57" t="s">
        <v>64</v>
      </c>
      <c r="C55" s="57" t="n">
        <v>22</v>
      </c>
      <c r="D55" s="87" t="n">
        <f aca="false">L55</f>
        <v>2801.7672</v>
      </c>
      <c r="E55" s="87" t="n">
        <f aca="false">N55</f>
        <v>40.0504</v>
      </c>
      <c r="F55" s="87" t="n">
        <f aca="false">L55</f>
        <v>2801.7672</v>
      </c>
      <c r="G55" s="87" t="n">
        <f aca="false">O55</f>
        <v>40.5246</v>
      </c>
      <c r="H55" s="87" t="n">
        <f aca="false">T55</f>
        <v>2796.4376</v>
      </c>
      <c r="I55" s="87" t="n">
        <f aca="false">V55</f>
        <v>40.0493</v>
      </c>
      <c r="J55" s="87" t="n">
        <f aca="false">T55</f>
        <v>2796.4376</v>
      </c>
      <c r="K55" s="87" t="n">
        <f aca="false">W55</f>
        <v>40.5248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81" t="n">
        <v>1923.79</v>
      </c>
      <c r="Q55" s="116" t="n">
        <v>3.59</v>
      </c>
      <c r="R55" s="81" t="n">
        <f aca="false">P55/3600</f>
        <v>0.534386111111111</v>
      </c>
      <c r="S55" s="83"/>
      <c r="T55" s="59" t="n">
        <v>2796.4376</v>
      </c>
      <c r="U55" s="59" t="n">
        <v>37.9319</v>
      </c>
      <c r="V55" s="59" t="n">
        <v>40.0493</v>
      </c>
      <c r="W55" s="59" t="n">
        <v>40.5248</v>
      </c>
      <c r="X55" s="59" t="n">
        <v>2176.2</v>
      </c>
      <c r="Y55" s="59" t="n">
        <v>3.64</v>
      </c>
      <c r="Z55" s="81" t="n">
        <f aca="false">X55/3600</f>
        <v>0.6045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D55" s="88" t="n">
        <f aca="false">AH55</f>
        <v>2799.4144</v>
      </c>
      <c r="AE55" s="87" t="n">
        <f aca="false">AJ55</f>
        <v>40.0388</v>
      </c>
      <c r="AF55" s="87" t="n">
        <f aca="false">AH55</f>
        <v>2799.4144</v>
      </c>
      <c r="AG55" s="89" t="n">
        <f aca="false">AK55</f>
        <v>40.5328</v>
      </c>
      <c r="AH55" s="113" t="n">
        <v>2799.4144</v>
      </c>
      <c r="AI55" s="59" t="n">
        <v>37.934</v>
      </c>
      <c r="AJ55" s="59" t="n">
        <v>40.0388</v>
      </c>
      <c r="AK55" s="59" t="n">
        <v>40.5328</v>
      </c>
      <c r="AL55" s="59" t="n">
        <v>2084.32</v>
      </c>
      <c r="AM55" s="59" t="n">
        <v>3.66</v>
      </c>
      <c r="AN55" s="86" t="n">
        <f aca="false">AL55/3600</f>
        <v>0.578977777777778</v>
      </c>
      <c r="AO55" s="63" t="e">
        <f aca="false">RBJM($L55:$M58,AH55:AI58)</f>
        <v>#VALUE!</v>
      </c>
      <c r="AP55" s="63" t="e">
        <f aca="false">RBJM($D55:$E58,AD55:AE58)</f>
        <v>#VALUE!</v>
      </c>
      <c r="AQ55" s="63" t="e">
        <f aca="false">RBJM($F55:$G58,AF55:AG58)</f>
        <v>#VALUE!</v>
      </c>
    </row>
    <row r="56" customFormat="false" ht="11.25" hidden="false" customHeight="false" outlineLevel="0" collapsed="false">
      <c r="A56" s="69"/>
      <c r="B56" s="69" t="s">
        <v>65</v>
      </c>
      <c r="C56" s="69" t="n">
        <v>27</v>
      </c>
      <c r="D56" s="90" t="n">
        <f aca="false">L56</f>
        <v>1239.1824</v>
      </c>
      <c r="E56" s="90" t="n">
        <f aca="false">N56</f>
        <v>37.1582</v>
      </c>
      <c r="F56" s="90" t="n">
        <f aca="false">L56</f>
        <v>1239.1824</v>
      </c>
      <c r="G56" s="90" t="n">
        <f aca="false">O56</f>
        <v>37.6082</v>
      </c>
      <c r="H56" s="90" t="n">
        <f aca="false">T56</f>
        <v>1237.3328</v>
      </c>
      <c r="I56" s="90" t="n">
        <f aca="false">V56</f>
        <v>37.1364</v>
      </c>
      <c r="J56" s="90" t="n">
        <f aca="false">T56</f>
        <v>1237.3328</v>
      </c>
      <c r="K56" s="90" t="n">
        <f aca="false">W56</f>
        <v>37.5841</v>
      </c>
      <c r="L56" s="62" t="n">
        <v>1239.1824</v>
      </c>
      <c r="M56" s="62" t="n">
        <v>33.8473</v>
      </c>
      <c r="N56" s="62" t="n">
        <v>37.1582</v>
      </c>
      <c r="O56" s="62" t="n">
        <v>37.6082</v>
      </c>
      <c r="P56" s="60" t="n">
        <v>1748.12</v>
      </c>
      <c r="Q56" s="116" t="n">
        <v>2.95</v>
      </c>
      <c r="R56" s="60" t="n">
        <f aca="false">P56/3600</f>
        <v>0.485588888888889</v>
      </c>
      <c r="S56" s="61"/>
      <c r="T56" s="62" t="n">
        <v>1237.3328</v>
      </c>
      <c r="U56" s="62" t="n">
        <v>33.844</v>
      </c>
      <c r="V56" s="62" t="n">
        <v>37.1364</v>
      </c>
      <c r="W56" s="62" t="n">
        <v>37.5841</v>
      </c>
      <c r="X56" s="62" t="n">
        <v>1973.54</v>
      </c>
      <c r="Y56" s="62" t="n">
        <v>3.04</v>
      </c>
      <c r="Z56" s="60" t="n">
        <f aca="false">X56/3600</f>
        <v>0.548205555555556</v>
      </c>
      <c r="AA56" s="61"/>
      <c r="AB56" s="61"/>
      <c r="AC56" s="61"/>
      <c r="AD56" s="91" t="n">
        <f aca="false">AH56</f>
        <v>1237.676</v>
      </c>
      <c r="AE56" s="90" t="n">
        <f aca="false">AJ56</f>
        <v>37.1509</v>
      </c>
      <c r="AF56" s="90" t="n">
        <f aca="false">AH56</f>
        <v>1237.676</v>
      </c>
      <c r="AG56" s="92" t="n">
        <f aca="false">AK56</f>
        <v>37.6021</v>
      </c>
      <c r="AH56" s="114" t="n">
        <v>1237.676</v>
      </c>
      <c r="AI56" s="62" t="n">
        <v>33.8499</v>
      </c>
      <c r="AJ56" s="62" t="n">
        <v>37.1509</v>
      </c>
      <c r="AK56" s="62" t="n">
        <v>37.6021</v>
      </c>
      <c r="AL56" s="62" t="n">
        <v>1877.62</v>
      </c>
      <c r="AM56" s="62" t="n">
        <v>2.95</v>
      </c>
      <c r="AN56" s="68" t="n">
        <f aca="false">AL56/3600</f>
        <v>0.521561111111111</v>
      </c>
      <c r="AO56" s="61"/>
      <c r="AP56" s="61"/>
      <c r="AQ56" s="61"/>
    </row>
    <row r="57" customFormat="false" ht="11.25" hidden="false" customHeight="false" outlineLevel="0" collapsed="false">
      <c r="A57" s="69"/>
      <c r="B57" s="69"/>
      <c r="C57" s="69" t="n">
        <v>32</v>
      </c>
      <c r="D57" s="90" t="n">
        <f aca="false">L57</f>
        <v>505.6008</v>
      </c>
      <c r="E57" s="90" t="n">
        <f aca="false">N57</f>
        <v>34.7101</v>
      </c>
      <c r="F57" s="90" t="n">
        <f aca="false">L57</f>
        <v>505.6008</v>
      </c>
      <c r="G57" s="90" t="n">
        <f aca="false">O57</f>
        <v>35.1756</v>
      </c>
      <c r="H57" s="90" t="n">
        <f aca="false">T57</f>
        <v>505.2984</v>
      </c>
      <c r="I57" s="90" t="n">
        <f aca="false">V57</f>
        <v>34.664</v>
      </c>
      <c r="J57" s="90" t="n">
        <f aca="false">T57</f>
        <v>505.2984</v>
      </c>
      <c r="K57" s="90" t="n">
        <f aca="false">W57</f>
        <v>35.1287</v>
      </c>
      <c r="L57" s="62" t="n">
        <v>505.6008</v>
      </c>
      <c r="M57" s="62" t="n">
        <v>30.1853</v>
      </c>
      <c r="N57" s="62" t="n">
        <v>34.7101</v>
      </c>
      <c r="O57" s="62" t="n">
        <v>35.1756</v>
      </c>
      <c r="P57" s="60" t="n">
        <v>1625.33</v>
      </c>
      <c r="Q57" s="116" t="n">
        <v>2.44</v>
      </c>
      <c r="R57" s="60" t="n">
        <f aca="false">P57/3600</f>
        <v>0.451480555555556</v>
      </c>
      <c r="S57" s="61"/>
      <c r="T57" s="62" t="n">
        <v>505.2984</v>
      </c>
      <c r="U57" s="62" t="n">
        <v>30.1773</v>
      </c>
      <c r="V57" s="62" t="n">
        <v>34.664</v>
      </c>
      <c r="W57" s="62" t="n">
        <v>35.1287</v>
      </c>
      <c r="X57" s="62" t="n">
        <v>1817.78</v>
      </c>
      <c r="Y57" s="62" t="n">
        <v>2.64</v>
      </c>
      <c r="Z57" s="60" t="n">
        <f aca="false">X57/3600</f>
        <v>0.504938888888889</v>
      </c>
      <c r="AA57" s="61"/>
      <c r="AB57" s="61"/>
      <c r="AC57" s="61"/>
      <c r="AD57" s="91" t="n">
        <f aca="false">AH57</f>
        <v>504.9136</v>
      </c>
      <c r="AE57" s="90" t="n">
        <f aca="false">AJ57</f>
        <v>34.695</v>
      </c>
      <c r="AF57" s="90" t="n">
        <f aca="false">AH57</f>
        <v>504.9136</v>
      </c>
      <c r="AG57" s="92" t="n">
        <f aca="false">AK57</f>
        <v>35.1769</v>
      </c>
      <c r="AH57" s="114" t="n">
        <v>504.9136</v>
      </c>
      <c r="AI57" s="62" t="n">
        <v>30.1927</v>
      </c>
      <c r="AJ57" s="62" t="n">
        <v>34.695</v>
      </c>
      <c r="AK57" s="62" t="n">
        <v>35.1769</v>
      </c>
      <c r="AL57" s="62" t="n">
        <v>1892.31</v>
      </c>
      <c r="AM57" s="62" t="n">
        <v>2.4</v>
      </c>
      <c r="AN57" s="68" t="n">
        <f aca="false">AL57/3600</f>
        <v>0.525641666666667</v>
      </c>
      <c r="AO57" s="61"/>
      <c r="AP57" s="61"/>
      <c r="AQ57" s="61"/>
    </row>
    <row r="58" customFormat="false" ht="12" hidden="false" customHeight="false" outlineLevel="0" collapsed="false">
      <c r="A58" s="69"/>
      <c r="B58" s="71"/>
      <c r="C58" s="71" t="n">
        <v>37</v>
      </c>
      <c r="D58" s="93" t="n">
        <f aca="false">L58</f>
        <v>189.9272</v>
      </c>
      <c r="E58" s="93" t="n">
        <f aca="false">N58</f>
        <v>32.5456</v>
      </c>
      <c r="F58" s="93" t="n">
        <f aca="false">L58</f>
        <v>189.9272</v>
      </c>
      <c r="G58" s="93" t="n">
        <f aca="false">O58</f>
        <v>33.0668</v>
      </c>
      <c r="H58" s="93" t="n">
        <f aca="false">T58</f>
        <v>189.4632</v>
      </c>
      <c r="I58" s="93" t="n">
        <f aca="false">V58</f>
        <v>32.439</v>
      </c>
      <c r="J58" s="93" t="n">
        <f aca="false">T58</f>
        <v>189.4632</v>
      </c>
      <c r="K58" s="93" t="n">
        <f aca="false">W58</f>
        <v>33.0074</v>
      </c>
      <c r="L58" s="73" t="n">
        <v>189.9272</v>
      </c>
      <c r="M58" s="73" t="n">
        <v>27.0618</v>
      </c>
      <c r="N58" s="73" t="n">
        <v>32.5456</v>
      </c>
      <c r="O58" s="73" t="n">
        <v>33.0668</v>
      </c>
      <c r="P58" s="74" t="n">
        <v>1599.41</v>
      </c>
      <c r="Q58" s="74" t="n">
        <v>2</v>
      </c>
      <c r="R58" s="74" t="n">
        <f aca="false">P58/3600</f>
        <v>0.444280555555556</v>
      </c>
      <c r="S58" s="71"/>
      <c r="T58" s="73" t="n">
        <v>189.4632</v>
      </c>
      <c r="U58" s="73" t="n">
        <v>27.0212</v>
      </c>
      <c r="V58" s="73" t="n">
        <v>32.439</v>
      </c>
      <c r="W58" s="73" t="n">
        <v>33.0074</v>
      </c>
      <c r="X58" s="73" t="n">
        <v>1734.15</v>
      </c>
      <c r="Y58" s="73" t="n">
        <v>2.34</v>
      </c>
      <c r="Z58" s="74" t="n">
        <f aca="false">X58/3600</f>
        <v>0.481708333333333</v>
      </c>
      <c r="AA58" s="71"/>
      <c r="AB58" s="71"/>
      <c r="AC58" s="71"/>
      <c r="AD58" s="94" t="n">
        <f aca="false">AH58</f>
        <v>189.2896</v>
      </c>
      <c r="AE58" s="93" t="n">
        <f aca="false">AJ58</f>
        <v>32.4751</v>
      </c>
      <c r="AF58" s="93" t="n">
        <f aca="false">AH58</f>
        <v>189.2896</v>
      </c>
      <c r="AG58" s="95" t="n">
        <f aca="false">AK58</f>
        <v>33.0378</v>
      </c>
      <c r="AH58" s="115" t="n">
        <v>189.2896</v>
      </c>
      <c r="AI58" s="73" t="n">
        <v>27.0564</v>
      </c>
      <c r="AJ58" s="73" t="n">
        <v>32.4751</v>
      </c>
      <c r="AK58" s="73" t="n">
        <v>33.0378</v>
      </c>
      <c r="AL58" s="73" t="n">
        <v>1629.4</v>
      </c>
      <c r="AM58" s="73" t="n">
        <v>2.01</v>
      </c>
      <c r="AN58" s="79" t="n">
        <f aca="false">AL58/3600</f>
        <v>0.452611111111111</v>
      </c>
      <c r="AO58" s="71"/>
      <c r="AP58" s="71"/>
      <c r="AQ58" s="71"/>
    </row>
    <row r="59" customFormat="false" ht="11.25" hidden="false" customHeight="false" outlineLevel="0" collapsed="false">
      <c r="A59" s="69"/>
      <c r="B59" s="57" t="s">
        <v>66</v>
      </c>
      <c r="C59" s="57" t="n">
        <v>22</v>
      </c>
      <c r="D59" s="82" t="n">
        <f aca="false">L59</f>
        <v>1754.6448</v>
      </c>
      <c r="E59" s="82" t="n">
        <f aca="false">N59</f>
        <v>41.1449</v>
      </c>
      <c r="F59" s="82" t="n">
        <f aca="false">L59</f>
        <v>1754.6448</v>
      </c>
      <c r="G59" s="82" t="n">
        <f aca="false">O59</f>
        <v>42.2807</v>
      </c>
      <c r="H59" s="82" t="n">
        <f aca="false">T59</f>
        <v>1752.1784</v>
      </c>
      <c r="I59" s="82" t="n">
        <f aca="false">V59</f>
        <v>41.1363</v>
      </c>
      <c r="J59" s="82" t="n">
        <f aca="false">T59</f>
        <v>1752.1784</v>
      </c>
      <c r="K59" s="82" t="n">
        <f aca="false">W59</f>
        <v>42.2721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81" t="n">
        <v>1459.2</v>
      </c>
      <c r="Q59" s="116" t="n">
        <v>2.32</v>
      </c>
      <c r="R59" s="81" t="n">
        <f aca="false">P59/3600</f>
        <v>0.405333333333333</v>
      </c>
      <c r="S59" s="83"/>
      <c r="T59" s="59" t="n">
        <v>1752.1784</v>
      </c>
      <c r="U59" s="59" t="n">
        <v>39.8726</v>
      </c>
      <c r="V59" s="59" t="n">
        <v>41.1363</v>
      </c>
      <c r="W59" s="59" t="n">
        <v>42.2721</v>
      </c>
      <c r="X59" s="59" t="n">
        <v>1385.02</v>
      </c>
      <c r="Y59" s="59" t="n">
        <v>1.81</v>
      </c>
      <c r="Z59" s="81" t="n">
        <f aca="false">X59/3600</f>
        <v>0.384727777777778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D59" s="84" t="n">
        <f aca="false">AH59</f>
        <v>1753.7824</v>
      </c>
      <c r="AE59" s="82" t="n">
        <f aca="false">AJ59</f>
        <v>41.1433</v>
      </c>
      <c r="AF59" s="82" t="n">
        <f aca="false">AH59</f>
        <v>1753.7824</v>
      </c>
      <c r="AG59" s="85" t="n">
        <f aca="false">AK59</f>
        <v>42.2717</v>
      </c>
      <c r="AH59" s="113" t="n">
        <v>1753.7824</v>
      </c>
      <c r="AI59" s="59" t="n">
        <v>39.877</v>
      </c>
      <c r="AJ59" s="59" t="n">
        <v>41.1433</v>
      </c>
      <c r="AK59" s="59" t="n">
        <v>42.2717</v>
      </c>
      <c r="AL59" s="59" t="n">
        <v>1516.86</v>
      </c>
      <c r="AM59" s="59" t="n">
        <v>2.26</v>
      </c>
      <c r="AN59" s="86" t="n">
        <f aca="false">AL59/3600</f>
        <v>0.42135</v>
      </c>
      <c r="AO59" s="63" t="e">
        <f aca="false">RBJM($L59:$M62,AH59:AI62)</f>
        <v>#VALUE!</v>
      </c>
      <c r="AP59" s="63" t="e">
        <f aca="false">RBJM($D59:$E62,AD59:AE62)</f>
        <v>#VALUE!</v>
      </c>
      <c r="AQ59" s="63" t="e">
        <f aca="false">RBJM($F59:$G62,AF59:AG62)</f>
        <v>#VALUE!</v>
      </c>
    </row>
    <row r="60" customFormat="false" ht="11.25" hidden="false" customHeight="false" outlineLevel="0" collapsed="false">
      <c r="A60" s="69"/>
      <c r="B60" s="69" t="s">
        <v>58</v>
      </c>
      <c r="C60" s="69" t="n">
        <v>27</v>
      </c>
      <c r="D60" s="58" t="n">
        <f aca="false">L60</f>
        <v>883.1</v>
      </c>
      <c r="E60" s="58" t="n">
        <f aca="false">N60</f>
        <v>38.2486</v>
      </c>
      <c r="F60" s="58" t="n">
        <f aca="false">L60</f>
        <v>883.1</v>
      </c>
      <c r="G60" s="58" t="n">
        <f aca="false">O60</f>
        <v>39.4542</v>
      </c>
      <c r="H60" s="58" t="n">
        <f aca="false">T60</f>
        <v>881.7792</v>
      </c>
      <c r="I60" s="58" t="n">
        <f aca="false">V60</f>
        <v>38.2262</v>
      </c>
      <c r="J60" s="58" t="n">
        <f aca="false">T60</f>
        <v>881.7792</v>
      </c>
      <c r="K60" s="58" t="n">
        <f aca="false">W60</f>
        <v>39.4296</v>
      </c>
      <c r="L60" s="62" t="n">
        <v>883.1</v>
      </c>
      <c r="M60" s="62" t="n">
        <v>36.061</v>
      </c>
      <c r="N60" s="62" t="n">
        <v>38.2486</v>
      </c>
      <c r="O60" s="62" t="n">
        <v>39.4542</v>
      </c>
      <c r="P60" s="60" t="n">
        <v>1294.06</v>
      </c>
      <c r="Q60" s="116" t="n">
        <v>1.91</v>
      </c>
      <c r="R60" s="60" t="n">
        <f aca="false">P60/3600</f>
        <v>0.359461111111111</v>
      </c>
      <c r="S60" s="61"/>
      <c r="T60" s="62" t="n">
        <v>881.7792</v>
      </c>
      <c r="U60" s="62" t="n">
        <v>36.0556</v>
      </c>
      <c r="V60" s="62" t="n">
        <v>38.2262</v>
      </c>
      <c r="W60" s="62" t="n">
        <v>39.4296</v>
      </c>
      <c r="X60" s="62" t="n">
        <v>1301.4</v>
      </c>
      <c r="Y60" s="62" t="n">
        <v>2.12</v>
      </c>
      <c r="Z60" s="60" t="n">
        <f aca="false">X60/3600</f>
        <v>0.3615</v>
      </c>
      <c r="AA60" s="61"/>
      <c r="AB60" s="61"/>
      <c r="AC60" s="61"/>
      <c r="AD60" s="65" t="n">
        <f aca="false">AH60</f>
        <v>883.2408</v>
      </c>
      <c r="AE60" s="58" t="n">
        <f aca="false">AJ60</f>
        <v>38.2338</v>
      </c>
      <c r="AF60" s="58" t="n">
        <f aca="false">AH60</f>
        <v>883.2408</v>
      </c>
      <c r="AG60" s="66" t="n">
        <f aca="false">AK60</f>
        <v>39.4509</v>
      </c>
      <c r="AH60" s="114" t="n">
        <v>883.2408</v>
      </c>
      <c r="AI60" s="62" t="n">
        <v>36.0688</v>
      </c>
      <c r="AJ60" s="62" t="n">
        <v>38.2338</v>
      </c>
      <c r="AK60" s="62" t="n">
        <v>39.4509</v>
      </c>
      <c r="AL60" s="62" t="n">
        <v>1452.77</v>
      </c>
      <c r="AM60" s="62" t="n">
        <v>1.97</v>
      </c>
      <c r="AN60" s="68" t="n">
        <f aca="false">AL60/3600</f>
        <v>0.403547222222222</v>
      </c>
      <c r="AO60" s="61"/>
      <c r="AP60" s="61"/>
      <c r="AQ60" s="61"/>
    </row>
    <row r="61" customFormat="false" ht="11.25" hidden="false" customHeight="false" outlineLevel="0" collapsed="false">
      <c r="A61" s="69"/>
      <c r="B61" s="69"/>
      <c r="C61" s="69" t="n">
        <v>32</v>
      </c>
      <c r="D61" s="58" t="n">
        <f aca="false">L61</f>
        <v>417.2632</v>
      </c>
      <c r="E61" s="58" t="n">
        <f aca="false">N61</f>
        <v>35.6747</v>
      </c>
      <c r="F61" s="58" t="n">
        <f aca="false">L61</f>
        <v>417.2632</v>
      </c>
      <c r="G61" s="58" t="n">
        <f aca="false">O61</f>
        <v>36.7574</v>
      </c>
      <c r="H61" s="58" t="n">
        <f aca="false">T61</f>
        <v>417.3728</v>
      </c>
      <c r="I61" s="58" t="n">
        <f aca="false">V61</f>
        <v>35.6294</v>
      </c>
      <c r="J61" s="58" t="n">
        <f aca="false">T61</f>
        <v>417.3728</v>
      </c>
      <c r="K61" s="58" t="n">
        <f aca="false">W61</f>
        <v>36.7328</v>
      </c>
      <c r="L61" s="62" t="n">
        <v>417.2632</v>
      </c>
      <c r="M61" s="62" t="n">
        <v>32.5625</v>
      </c>
      <c r="N61" s="62" t="n">
        <v>35.6747</v>
      </c>
      <c r="O61" s="62" t="n">
        <v>36.7574</v>
      </c>
      <c r="P61" s="60" t="n">
        <v>1040.89</v>
      </c>
      <c r="Q61" s="116" t="n">
        <v>1.24</v>
      </c>
      <c r="R61" s="60" t="n">
        <f aca="false">P61/3600</f>
        <v>0.289136111111111</v>
      </c>
      <c r="S61" s="61"/>
      <c r="T61" s="62" t="n">
        <v>417.3728</v>
      </c>
      <c r="U61" s="62" t="n">
        <v>32.5392</v>
      </c>
      <c r="V61" s="62" t="n">
        <v>35.6294</v>
      </c>
      <c r="W61" s="62" t="n">
        <v>36.7328</v>
      </c>
      <c r="X61" s="62" t="n">
        <v>1292.38</v>
      </c>
      <c r="Y61" s="62" t="n">
        <v>1.65</v>
      </c>
      <c r="Z61" s="60" t="n">
        <f aca="false">X61/3600</f>
        <v>0.358994444444444</v>
      </c>
      <c r="AA61" s="61"/>
      <c r="AB61" s="61"/>
      <c r="AC61" s="61"/>
      <c r="AD61" s="65" t="n">
        <f aca="false">AH61</f>
        <v>417.1376</v>
      </c>
      <c r="AE61" s="58" t="n">
        <f aca="false">AJ61</f>
        <v>35.6648</v>
      </c>
      <c r="AF61" s="58" t="n">
        <f aca="false">AH61</f>
        <v>417.1376</v>
      </c>
      <c r="AG61" s="66" t="n">
        <f aca="false">AK61</f>
        <v>36.7695</v>
      </c>
      <c r="AH61" s="114" t="n">
        <v>417.1376</v>
      </c>
      <c r="AI61" s="62" t="n">
        <v>32.564</v>
      </c>
      <c r="AJ61" s="62" t="n">
        <v>35.6648</v>
      </c>
      <c r="AK61" s="62" t="n">
        <v>36.7695</v>
      </c>
      <c r="AL61" s="62" t="n">
        <v>1339.68</v>
      </c>
      <c r="AM61" s="62" t="n">
        <v>1.65</v>
      </c>
      <c r="AN61" s="68" t="n">
        <f aca="false">AL61/3600</f>
        <v>0.372133333333333</v>
      </c>
      <c r="AO61" s="61"/>
      <c r="AP61" s="61"/>
      <c r="AQ61" s="61"/>
    </row>
    <row r="62" customFormat="false" ht="12" hidden="false" customHeight="false" outlineLevel="0" collapsed="false">
      <c r="A62" s="71"/>
      <c r="B62" s="71"/>
      <c r="C62" s="71" t="n">
        <v>37</v>
      </c>
      <c r="D62" s="96" t="n">
        <f aca="false">L62</f>
        <v>186.7896</v>
      </c>
      <c r="E62" s="96" t="n">
        <f aca="false">N62</f>
        <v>33.2543</v>
      </c>
      <c r="F62" s="96" t="n">
        <f aca="false">L62</f>
        <v>186.7896</v>
      </c>
      <c r="G62" s="96" t="n">
        <f aca="false">O62</f>
        <v>34.2122</v>
      </c>
      <c r="H62" s="96" t="n">
        <f aca="false">T62</f>
        <v>186.2928</v>
      </c>
      <c r="I62" s="96" t="n">
        <f aca="false">V62</f>
        <v>33.208</v>
      </c>
      <c r="J62" s="96" t="n">
        <f aca="false">T62</f>
        <v>186.2928</v>
      </c>
      <c r="K62" s="96" t="n">
        <f aca="false">W62</f>
        <v>34.1275</v>
      </c>
      <c r="L62" s="73" t="n">
        <v>186.7896</v>
      </c>
      <c r="M62" s="73" t="n">
        <v>29.6545</v>
      </c>
      <c r="N62" s="73" t="n">
        <v>33.2543</v>
      </c>
      <c r="O62" s="73" t="n">
        <v>34.2122</v>
      </c>
      <c r="P62" s="74" t="n">
        <v>1113.69</v>
      </c>
      <c r="Q62" s="74" t="n">
        <v>1.43</v>
      </c>
      <c r="R62" s="74" t="n">
        <f aca="false">P62/3600</f>
        <v>0.309358333333333</v>
      </c>
      <c r="S62" s="71"/>
      <c r="T62" s="73" t="n">
        <v>186.2928</v>
      </c>
      <c r="U62" s="73" t="n">
        <v>29.5965</v>
      </c>
      <c r="V62" s="73" t="n">
        <v>33.208</v>
      </c>
      <c r="W62" s="73" t="n">
        <v>34.1275</v>
      </c>
      <c r="X62" s="73" t="n">
        <v>1237.35</v>
      </c>
      <c r="Y62" s="73" t="n">
        <v>1.4</v>
      </c>
      <c r="Z62" s="74" t="n">
        <f aca="false">X62/3600</f>
        <v>0.343708333333333</v>
      </c>
      <c r="AA62" s="71"/>
      <c r="AB62" s="71"/>
      <c r="AC62" s="71"/>
      <c r="AD62" s="76" t="n">
        <f aca="false">AH62</f>
        <v>186.6488</v>
      </c>
      <c r="AE62" s="96" t="n">
        <f aca="false">AJ62</f>
        <v>33.2527</v>
      </c>
      <c r="AF62" s="96" t="n">
        <f aca="false">AH62</f>
        <v>186.6488</v>
      </c>
      <c r="AG62" s="97" t="n">
        <f aca="false">AK62</f>
        <v>34.2182</v>
      </c>
      <c r="AH62" s="115" t="n">
        <v>186.6488</v>
      </c>
      <c r="AI62" s="73" t="n">
        <v>29.6372</v>
      </c>
      <c r="AJ62" s="73" t="n">
        <v>33.2527</v>
      </c>
      <c r="AK62" s="73" t="n">
        <v>34.2182</v>
      </c>
      <c r="AL62" s="73" t="n">
        <v>1061.67</v>
      </c>
      <c r="AM62" s="73" t="n">
        <v>1.06</v>
      </c>
      <c r="AN62" s="79" t="n">
        <f aca="false">AL62/3600</f>
        <v>0.294908333333333</v>
      </c>
      <c r="AO62" s="71"/>
      <c r="AP62" s="71"/>
      <c r="AQ62" s="71"/>
    </row>
    <row r="63" customFormat="false" ht="11.25" hidden="false" customHeight="false" outlineLevel="0" collapsed="false">
      <c r="A63" s="57" t="s">
        <v>67</v>
      </c>
      <c r="B63" s="57" t="s">
        <v>68</v>
      </c>
      <c r="C63" s="57" t="n">
        <v>22</v>
      </c>
      <c r="D63" s="87" t="n">
        <f aca="false">L63</f>
        <v>2517.9432</v>
      </c>
      <c r="E63" s="87" t="n">
        <f aca="false">N63</f>
        <v>46.405</v>
      </c>
      <c r="F63" s="87" t="n">
        <f aca="false">L63</f>
        <v>2517.9432</v>
      </c>
      <c r="G63" s="87" t="n">
        <f aca="false">O63</f>
        <v>47.3465</v>
      </c>
      <c r="H63" s="87" t="n">
        <f aca="false">T63</f>
        <v>2524.9584</v>
      </c>
      <c r="I63" s="87" t="n">
        <f aca="false">V63</f>
        <v>46.3972</v>
      </c>
      <c r="J63" s="87" t="n">
        <f aca="false">T63</f>
        <v>2524.9584</v>
      </c>
      <c r="K63" s="87" t="n">
        <f aca="false">W63</f>
        <v>47.3035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81" t="n">
        <v>16890.44</v>
      </c>
      <c r="Q63" s="116" t="n">
        <v>21.26</v>
      </c>
      <c r="R63" s="81" t="n">
        <f aca="false">P63/3600</f>
        <v>4.69178888888889</v>
      </c>
      <c r="S63" s="83"/>
      <c r="T63" s="59" t="n">
        <v>2524.9584</v>
      </c>
      <c r="U63" s="59" t="n">
        <v>43.1202</v>
      </c>
      <c r="V63" s="59" t="n">
        <v>46.3972</v>
      </c>
      <c r="W63" s="59" t="n">
        <v>47.3035</v>
      </c>
      <c r="X63" s="59" t="n">
        <v>18709.25</v>
      </c>
      <c r="Y63" s="59" t="n">
        <v>20.94</v>
      </c>
      <c r="Z63" s="81" t="n">
        <f aca="false">X63/3600</f>
        <v>5.19701388888889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D63" s="88" t="n">
        <f aca="false">AH63</f>
        <v>2521.6</v>
      </c>
      <c r="AE63" s="87" t="n">
        <f aca="false">AJ63</f>
        <v>46.3956</v>
      </c>
      <c r="AF63" s="87" t="n">
        <f aca="false">AH63</f>
        <v>2521.6</v>
      </c>
      <c r="AG63" s="89" t="n">
        <f aca="false">AK63</f>
        <v>47.3146</v>
      </c>
      <c r="AH63" s="113" t="n">
        <v>2521.6</v>
      </c>
      <c r="AI63" s="59" t="n">
        <v>43.1433</v>
      </c>
      <c r="AJ63" s="59" t="n">
        <v>46.3956</v>
      </c>
      <c r="AK63" s="59" t="n">
        <v>47.3146</v>
      </c>
      <c r="AL63" s="59" t="n">
        <v>17934.41</v>
      </c>
      <c r="AM63" s="59" t="n">
        <v>21.13</v>
      </c>
      <c r="AN63" s="86" t="n">
        <f aca="false">AL63/3600</f>
        <v>4.98178055555556</v>
      </c>
      <c r="AO63" s="63" t="e">
        <f aca="false">RBJM($L63:$M66,AH63:AI66)</f>
        <v>#VALUE!</v>
      </c>
      <c r="AP63" s="63" t="e">
        <f aca="false">RBJM($D63:$E66,AD63:AE66)</f>
        <v>#VALUE!</v>
      </c>
      <c r="AQ63" s="63" t="e">
        <f aca="false">RBJM($F63:$G66,AF63:AG66)</f>
        <v>#VALUE!</v>
      </c>
    </row>
    <row r="64" customFormat="false" ht="11.25" hidden="false" customHeight="false" outlineLevel="0" collapsed="false">
      <c r="A64" s="69" t="s">
        <v>69</v>
      </c>
      <c r="B64" s="69" t="s">
        <v>70</v>
      </c>
      <c r="C64" s="69" t="n">
        <v>27</v>
      </c>
      <c r="D64" s="90" t="n">
        <f aca="false">L64</f>
        <v>963.432</v>
      </c>
      <c r="E64" s="90" t="n">
        <f aca="false">N64</f>
        <v>45.0399</v>
      </c>
      <c r="F64" s="90" t="n">
        <f aca="false">L64</f>
        <v>963.432</v>
      </c>
      <c r="G64" s="90" t="n">
        <f aca="false">O64</f>
        <v>45.7171</v>
      </c>
      <c r="H64" s="90" t="n">
        <f aca="false">T64</f>
        <v>968.9824</v>
      </c>
      <c r="I64" s="90" t="n">
        <f aca="false">V64</f>
        <v>44.9751</v>
      </c>
      <c r="J64" s="90" t="n">
        <f aca="false">T64</f>
        <v>968.9824</v>
      </c>
      <c r="K64" s="90" t="n">
        <f aca="false">W64</f>
        <v>45.6672</v>
      </c>
      <c r="L64" s="62" t="n">
        <v>963.432</v>
      </c>
      <c r="M64" s="62" t="n">
        <v>40.6799</v>
      </c>
      <c r="N64" s="62" t="n">
        <v>45.0399</v>
      </c>
      <c r="O64" s="62" t="n">
        <v>45.7171</v>
      </c>
      <c r="P64" s="60" t="n">
        <v>14809.97</v>
      </c>
      <c r="Q64" s="116" t="n">
        <v>15.03</v>
      </c>
      <c r="R64" s="60" t="n">
        <f aca="false">P64/3600</f>
        <v>4.11388055555556</v>
      </c>
      <c r="S64" s="61"/>
      <c r="T64" s="62" t="n">
        <v>968.9824</v>
      </c>
      <c r="U64" s="62" t="n">
        <v>40.6366</v>
      </c>
      <c r="V64" s="62" t="n">
        <v>44.9751</v>
      </c>
      <c r="W64" s="62" t="n">
        <v>45.6672</v>
      </c>
      <c r="X64" s="62" t="n">
        <v>15620.24</v>
      </c>
      <c r="Y64" s="62" t="n">
        <v>14.96</v>
      </c>
      <c r="Z64" s="60" t="n">
        <f aca="false">X64/3600</f>
        <v>4.33895555555556</v>
      </c>
      <c r="AA64" s="61"/>
      <c r="AB64" s="61"/>
      <c r="AC64" s="61"/>
      <c r="AD64" s="91" t="n">
        <f aca="false">AH64</f>
        <v>968.7464</v>
      </c>
      <c r="AE64" s="90" t="n">
        <f aca="false">AJ64</f>
        <v>45.0299</v>
      </c>
      <c r="AF64" s="90" t="n">
        <f aca="false">AH64</f>
        <v>968.7464</v>
      </c>
      <c r="AG64" s="92" t="n">
        <f aca="false">AK64</f>
        <v>45.6767</v>
      </c>
      <c r="AH64" s="114" t="n">
        <v>968.7464</v>
      </c>
      <c r="AI64" s="62" t="n">
        <v>40.6793</v>
      </c>
      <c r="AJ64" s="62" t="n">
        <v>45.0299</v>
      </c>
      <c r="AK64" s="62" t="n">
        <v>45.6767</v>
      </c>
      <c r="AL64" s="62" t="n">
        <v>17744.8</v>
      </c>
      <c r="AM64" s="62" t="n">
        <v>18.61</v>
      </c>
      <c r="AN64" s="68" t="n">
        <f aca="false">AL64/3600</f>
        <v>4.92911111111111</v>
      </c>
      <c r="AO64" s="61"/>
      <c r="AP64" s="61"/>
      <c r="AQ64" s="61"/>
    </row>
    <row r="65" customFormat="false" ht="11.25" hidden="false" customHeight="false" outlineLevel="0" collapsed="false">
      <c r="A65" s="69"/>
      <c r="B65" s="69"/>
      <c r="C65" s="69" t="n">
        <v>32</v>
      </c>
      <c r="D65" s="90" t="n">
        <f aca="false">L65</f>
        <v>459.4272</v>
      </c>
      <c r="E65" s="90" t="n">
        <f aca="false">N65</f>
        <v>43.4529</v>
      </c>
      <c r="F65" s="90" t="n">
        <f aca="false">L65</f>
        <v>459.4272</v>
      </c>
      <c r="G65" s="90" t="n">
        <f aca="false">O65</f>
        <v>43.8852</v>
      </c>
      <c r="H65" s="90" t="n">
        <f aca="false">T65</f>
        <v>460.8416</v>
      </c>
      <c r="I65" s="90" t="n">
        <f aca="false">V65</f>
        <v>43.4368</v>
      </c>
      <c r="J65" s="90" t="n">
        <f aca="false">T65</f>
        <v>460.8416</v>
      </c>
      <c r="K65" s="90" t="n">
        <f aca="false">W65</f>
        <v>43.83</v>
      </c>
      <c r="L65" s="62" t="n">
        <v>459.4272</v>
      </c>
      <c r="M65" s="62" t="n">
        <v>37.9408</v>
      </c>
      <c r="N65" s="62" t="n">
        <v>43.4529</v>
      </c>
      <c r="O65" s="62" t="n">
        <v>43.8852</v>
      </c>
      <c r="P65" s="60" t="n">
        <v>15759.46</v>
      </c>
      <c r="Q65" s="116" t="n">
        <v>17.82</v>
      </c>
      <c r="R65" s="60" t="n">
        <f aca="false">P65/3600</f>
        <v>4.37762777777778</v>
      </c>
      <c r="S65" s="61"/>
      <c r="T65" s="62" t="n">
        <v>460.8416</v>
      </c>
      <c r="U65" s="62" t="n">
        <v>37.9205</v>
      </c>
      <c r="V65" s="62" t="n">
        <v>43.4368</v>
      </c>
      <c r="W65" s="62" t="n">
        <v>43.83</v>
      </c>
      <c r="X65" s="62" t="n">
        <v>16593.48</v>
      </c>
      <c r="Y65" s="62" t="n">
        <v>17.98</v>
      </c>
      <c r="Z65" s="60" t="n">
        <f aca="false">X65/3600</f>
        <v>4.6093</v>
      </c>
      <c r="AA65" s="61"/>
      <c r="AB65" s="61"/>
      <c r="AC65" s="61"/>
      <c r="AD65" s="91" t="n">
        <f aca="false">AH65</f>
        <v>459.7904</v>
      </c>
      <c r="AE65" s="90" t="n">
        <f aca="false">AJ65</f>
        <v>43.4671</v>
      </c>
      <c r="AF65" s="90" t="n">
        <f aca="false">AH65</f>
        <v>459.7904</v>
      </c>
      <c r="AG65" s="92" t="n">
        <f aca="false">AK65</f>
        <v>43.8173</v>
      </c>
      <c r="AH65" s="114" t="n">
        <v>459.7904</v>
      </c>
      <c r="AI65" s="62" t="n">
        <v>37.9606</v>
      </c>
      <c r="AJ65" s="62" t="n">
        <v>43.4671</v>
      </c>
      <c r="AK65" s="62" t="n">
        <v>43.8173</v>
      </c>
      <c r="AL65" s="62" t="n">
        <v>15059.76</v>
      </c>
      <c r="AM65" s="62" t="n">
        <v>15.24</v>
      </c>
      <c r="AN65" s="68" t="n">
        <f aca="false">AL65/3600</f>
        <v>4.18326666666667</v>
      </c>
      <c r="AO65" s="61"/>
      <c r="AP65" s="61"/>
      <c r="AQ65" s="61"/>
    </row>
    <row r="66" customFormat="false" ht="12" hidden="false" customHeight="false" outlineLevel="0" collapsed="false">
      <c r="A66" s="69"/>
      <c r="B66" s="71"/>
      <c r="C66" s="71" t="n">
        <v>37</v>
      </c>
      <c r="D66" s="93" t="n">
        <f aca="false">L66</f>
        <v>242.936</v>
      </c>
      <c r="E66" s="93" t="n">
        <f aca="false">N66</f>
        <v>41.966</v>
      </c>
      <c r="F66" s="93" t="n">
        <f aca="false">L66</f>
        <v>242.936</v>
      </c>
      <c r="G66" s="93" t="n">
        <f aca="false">O66</f>
        <v>42.0497</v>
      </c>
      <c r="H66" s="93" t="n">
        <f aca="false">T66</f>
        <v>242.696</v>
      </c>
      <c r="I66" s="93" t="n">
        <f aca="false">V66</f>
        <v>41.9401</v>
      </c>
      <c r="J66" s="93" t="n">
        <f aca="false">T66</f>
        <v>242.696</v>
      </c>
      <c r="K66" s="93" t="n">
        <f aca="false">W66</f>
        <v>41.9542</v>
      </c>
      <c r="L66" s="73" t="n">
        <v>242.936</v>
      </c>
      <c r="M66" s="73" t="n">
        <v>35.0646</v>
      </c>
      <c r="N66" s="73" t="n">
        <v>41.966</v>
      </c>
      <c r="O66" s="73" t="n">
        <v>42.0497</v>
      </c>
      <c r="P66" s="74" t="n">
        <v>15622.89</v>
      </c>
      <c r="Q66" s="74" t="n">
        <v>17.27</v>
      </c>
      <c r="R66" s="74" t="n">
        <f aca="false">P66/3600</f>
        <v>4.33969166666667</v>
      </c>
      <c r="S66" s="71"/>
      <c r="T66" s="73" t="n">
        <v>242.696</v>
      </c>
      <c r="U66" s="73" t="n">
        <v>35.0019</v>
      </c>
      <c r="V66" s="73" t="n">
        <v>41.9401</v>
      </c>
      <c r="W66" s="73" t="n">
        <v>41.9542</v>
      </c>
      <c r="X66" s="73" t="n">
        <v>16441.96</v>
      </c>
      <c r="Y66" s="73" t="n">
        <v>17.02</v>
      </c>
      <c r="Z66" s="74" t="n">
        <f aca="false">X66/3600</f>
        <v>4.56721111111111</v>
      </c>
      <c r="AA66" s="71"/>
      <c r="AB66" s="71"/>
      <c r="AC66" s="71"/>
      <c r="AD66" s="94" t="n">
        <f aca="false">AH66</f>
        <v>243.064</v>
      </c>
      <c r="AE66" s="93" t="n">
        <f aca="false">AJ66</f>
        <v>41.9378</v>
      </c>
      <c r="AF66" s="93" t="n">
        <f aca="false">AH66</f>
        <v>243.064</v>
      </c>
      <c r="AG66" s="95" t="n">
        <f aca="false">AK66</f>
        <v>42.0364</v>
      </c>
      <c r="AH66" s="115" t="n">
        <v>243.064</v>
      </c>
      <c r="AI66" s="73" t="n">
        <v>35.0862</v>
      </c>
      <c r="AJ66" s="73" t="n">
        <v>41.9378</v>
      </c>
      <c r="AK66" s="73" t="n">
        <v>42.0364</v>
      </c>
      <c r="AL66" s="73" t="n">
        <v>14913.71</v>
      </c>
      <c r="AM66" s="73" t="n">
        <v>13.13</v>
      </c>
      <c r="AN66" s="79" t="n">
        <f aca="false">AL66/3600</f>
        <v>4.14269722222222</v>
      </c>
      <c r="AO66" s="71"/>
      <c r="AP66" s="71"/>
      <c r="AQ66" s="71"/>
    </row>
    <row r="67" customFormat="false" ht="11.25" hidden="false" customHeight="false" outlineLevel="0" collapsed="false">
      <c r="A67" s="69"/>
      <c r="B67" s="57" t="s">
        <v>71</v>
      </c>
      <c r="C67" s="57" t="n">
        <v>22</v>
      </c>
      <c r="D67" s="82" t="n">
        <f aca="false">L67</f>
        <v>3602.9344</v>
      </c>
      <c r="E67" s="82" t="n">
        <f aca="false">N67</f>
        <v>48.0197</v>
      </c>
      <c r="F67" s="82" t="n">
        <f aca="false">L67</f>
        <v>3602.9344</v>
      </c>
      <c r="G67" s="82" t="n">
        <f aca="false">O67</f>
        <v>47.3096</v>
      </c>
      <c r="H67" s="82" t="n">
        <f aca="false">T67</f>
        <v>3619.2824</v>
      </c>
      <c r="I67" s="82" t="n">
        <f aca="false">V67</f>
        <v>47.9984</v>
      </c>
      <c r="J67" s="82" t="n">
        <f aca="false">T67</f>
        <v>3619.2824</v>
      </c>
      <c r="K67" s="82" t="n">
        <f aca="false">W67</f>
        <v>47.3044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81" t="n">
        <v>17056.11</v>
      </c>
      <c r="Q67" s="116" t="n">
        <v>21.46</v>
      </c>
      <c r="R67" s="81" t="n">
        <f aca="false">P67/3600</f>
        <v>4.73780833333333</v>
      </c>
      <c r="S67" s="83"/>
      <c r="T67" s="59" t="n">
        <v>3619.2824</v>
      </c>
      <c r="U67" s="59" t="n">
        <v>42.9781</v>
      </c>
      <c r="V67" s="59" t="n">
        <v>47.9984</v>
      </c>
      <c r="W67" s="59" t="n">
        <v>47.3044</v>
      </c>
      <c r="X67" s="59" t="n">
        <v>18138.89</v>
      </c>
      <c r="Y67" s="59" t="n">
        <v>21.81</v>
      </c>
      <c r="Z67" s="81" t="n">
        <f aca="false">X67/3600</f>
        <v>5.03858055555556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D67" s="84" t="n">
        <f aca="false">AH67</f>
        <v>3602.6856</v>
      </c>
      <c r="AE67" s="82" t="n">
        <f aca="false">AJ67</f>
        <v>48.0084</v>
      </c>
      <c r="AF67" s="82" t="n">
        <f aca="false">AH67</f>
        <v>3602.6856</v>
      </c>
      <c r="AG67" s="85" t="n">
        <f aca="false">AK67</f>
        <v>47.3244</v>
      </c>
      <c r="AH67" s="113" t="n">
        <v>3602.6856</v>
      </c>
      <c r="AI67" s="59" t="n">
        <v>42.9895</v>
      </c>
      <c r="AJ67" s="59" t="n">
        <v>48.0084</v>
      </c>
      <c r="AK67" s="59" t="n">
        <v>47.3244</v>
      </c>
      <c r="AL67" s="59" t="n">
        <v>19261.28</v>
      </c>
      <c r="AM67" s="59" t="n">
        <v>21.63</v>
      </c>
      <c r="AN67" s="86" t="n">
        <f aca="false">AL67/3600</f>
        <v>5.35035555555556</v>
      </c>
      <c r="AO67" s="63" t="e">
        <f aca="false">RBJM($L67:$M70,AH67:AI70)</f>
        <v>#VALUE!</v>
      </c>
      <c r="AP67" s="63" t="e">
        <f aca="false">RBJM($D67:$E70,AD67:AE70)</f>
        <v>#VALUE!</v>
      </c>
      <c r="AQ67" s="63" t="e">
        <f aca="false">RBJM($F67:$G70,AF67:AG70)</f>
        <v>#VALUE!</v>
      </c>
    </row>
    <row r="68" customFormat="false" ht="11.25" hidden="false" customHeight="false" outlineLevel="0" collapsed="false">
      <c r="A68" s="69"/>
      <c r="B68" s="69" t="s">
        <v>72</v>
      </c>
      <c r="C68" s="69" t="n">
        <v>27</v>
      </c>
      <c r="D68" s="58" t="n">
        <f aca="false">L68</f>
        <v>1225.9544</v>
      </c>
      <c r="E68" s="58" t="n">
        <f aca="false">N68</f>
        <v>46.6674</v>
      </c>
      <c r="F68" s="58" t="n">
        <f aca="false">L68</f>
        <v>1225.9544</v>
      </c>
      <c r="G68" s="58" t="n">
        <f aca="false">O68</f>
        <v>45.3808</v>
      </c>
      <c r="H68" s="58" t="n">
        <f aca="false">T68</f>
        <v>1238.9584</v>
      </c>
      <c r="I68" s="58" t="n">
        <f aca="false">V68</f>
        <v>46.6074</v>
      </c>
      <c r="J68" s="58" t="n">
        <f aca="false">T68</f>
        <v>1238.9584</v>
      </c>
      <c r="K68" s="58" t="n">
        <f aca="false">W68</f>
        <v>45.3066</v>
      </c>
      <c r="L68" s="62" t="n">
        <v>1225.9544</v>
      </c>
      <c r="M68" s="62" t="n">
        <v>40.2881</v>
      </c>
      <c r="N68" s="62" t="n">
        <v>46.6674</v>
      </c>
      <c r="O68" s="62" t="n">
        <v>45.3808</v>
      </c>
      <c r="P68" s="60" t="n">
        <v>16253.11</v>
      </c>
      <c r="Q68" s="116" t="n">
        <v>19.27</v>
      </c>
      <c r="R68" s="60" t="n">
        <f aca="false">P68/3600</f>
        <v>4.51475277777778</v>
      </c>
      <c r="S68" s="61"/>
      <c r="T68" s="62" t="n">
        <v>1238.9584</v>
      </c>
      <c r="U68" s="62" t="n">
        <v>40.2683</v>
      </c>
      <c r="V68" s="62" t="n">
        <v>46.6074</v>
      </c>
      <c r="W68" s="62" t="n">
        <v>45.3066</v>
      </c>
      <c r="X68" s="62" t="n">
        <v>15600.24</v>
      </c>
      <c r="Y68" s="62" t="n">
        <v>15.1</v>
      </c>
      <c r="Z68" s="60" t="n">
        <f aca="false">X68/3600</f>
        <v>4.3334</v>
      </c>
      <c r="AA68" s="61"/>
      <c r="AB68" s="61"/>
      <c r="AC68" s="61"/>
      <c r="AD68" s="65" t="n">
        <f aca="false">AH68</f>
        <v>1236.696</v>
      </c>
      <c r="AE68" s="58" t="n">
        <f aca="false">AJ68</f>
        <v>46.6303</v>
      </c>
      <c r="AF68" s="58" t="n">
        <f aca="false">AH68</f>
        <v>1236.696</v>
      </c>
      <c r="AG68" s="66" t="n">
        <f aca="false">AK68</f>
        <v>45.3652</v>
      </c>
      <c r="AH68" s="114" t="n">
        <v>1236.696</v>
      </c>
      <c r="AI68" s="62" t="n">
        <v>40.2955</v>
      </c>
      <c r="AJ68" s="62" t="n">
        <v>46.6303</v>
      </c>
      <c r="AK68" s="62" t="n">
        <v>45.3652</v>
      </c>
      <c r="AL68" s="62" t="n">
        <v>14877.62</v>
      </c>
      <c r="AM68" s="62" t="n">
        <v>14.63</v>
      </c>
      <c r="AN68" s="68" t="n">
        <f aca="false">AL68/3600</f>
        <v>4.13267222222222</v>
      </c>
      <c r="AO68" s="61"/>
      <c r="AP68" s="61"/>
      <c r="AQ68" s="61"/>
    </row>
    <row r="69" customFormat="false" ht="11.25" hidden="false" customHeight="false" outlineLevel="0" collapsed="false">
      <c r="A69" s="69"/>
      <c r="B69" s="69"/>
      <c r="C69" s="69" t="n">
        <v>32</v>
      </c>
      <c r="D69" s="58" t="n">
        <f aca="false">L69</f>
        <v>564.1952</v>
      </c>
      <c r="E69" s="58" t="n">
        <f aca="false">N69</f>
        <v>45.3678</v>
      </c>
      <c r="F69" s="58" t="n">
        <f aca="false">L69</f>
        <v>564.1952</v>
      </c>
      <c r="G69" s="58" t="n">
        <f aca="false">O69</f>
        <v>43.5395</v>
      </c>
      <c r="H69" s="58" t="n">
        <f aca="false">T69</f>
        <v>562.9192</v>
      </c>
      <c r="I69" s="58" t="n">
        <f aca="false">V69</f>
        <v>45.2686</v>
      </c>
      <c r="J69" s="58" t="n">
        <f aca="false">T69</f>
        <v>562.9192</v>
      </c>
      <c r="K69" s="58" t="n">
        <f aca="false">W69</f>
        <v>43.5365</v>
      </c>
      <c r="L69" s="62" t="n">
        <v>564.1952</v>
      </c>
      <c r="M69" s="62" t="n">
        <v>37.293</v>
      </c>
      <c r="N69" s="62" t="n">
        <v>45.3678</v>
      </c>
      <c r="O69" s="62" t="n">
        <v>43.5395</v>
      </c>
      <c r="P69" s="60" t="n">
        <v>15851.97</v>
      </c>
      <c r="Q69" s="116" t="n">
        <v>17.73</v>
      </c>
      <c r="R69" s="60" t="n">
        <f aca="false">P69/3600</f>
        <v>4.403325</v>
      </c>
      <c r="S69" s="61"/>
      <c r="T69" s="62" t="n">
        <v>562.9192</v>
      </c>
      <c r="U69" s="62" t="n">
        <v>37.266</v>
      </c>
      <c r="V69" s="62" t="n">
        <v>45.2686</v>
      </c>
      <c r="W69" s="62" t="n">
        <v>43.5365</v>
      </c>
      <c r="X69" s="62" t="n">
        <v>15050.88</v>
      </c>
      <c r="Y69" s="62" t="n">
        <v>14.37</v>
      </c>
      <c r="Z69" s="60" t="n">
        <f aca="false">X69/3600</f>
        <v>4.1808</v>
      </c>
      <c r="AA69" s="61"/>
      <c r="AB69" s="61"/>
      <c r="AC69" s="61"/>
      <c r="AD69" s="65" t="n">
        <f aca="false">AH69</f>
        <v>565.5</v>
      </c>
      <c r="AE69" s="58" t="n">
        <f aca="false">AJ69</f>
        <v>45.3545</v>
      </c>
      <c r="AF69" s="58" t="n">
        <f aca="false">AH69</f>
        <v>565.5</v>
      </c>
      <c r="AG69" s="66" t="n">
        <f aca="false">AK69</f>
        <v>43.5277</v>
      </c>
      <c r="AH69" s="114" t="n">
        <v>565.5</v>
      </c>
      <c r="AI69" s="62" t="n">
        <v>37.3265</v>
      </c>
      <c r="AJ69" s="62" t="n">
        <v>45.3545</v>
      </c>
      <c r="AK69" s="62" t="n">
        <v>43.5277</v>
      </c>
      <c r="AL69" s="62" t="n">
        <v>16632.91</v>
      </c>
      <c r="AM69" s="62" t="n">
        <v>17.68</v>
      </c>
      <c r="AN69" s="68" t="n">
        <f aca="false">AL69/3600</f>
        <v>4.62025277777778</v>
      </c>
      <c r="AO69" s="61"/>
      <c r="AP69" s="61"/>
      <c r="AQ69" s="61"/>
    </row>
    <row r="70" customFormat="false" ht="12" hidden="false" customHeight="false" outlineLevel="0" collapsed="false">
      <c r="A70" s="69"/>
      <c r="B70" s="71"/>
      <c r="C70" s="71" t="n">
        <v>37</v>
      </c>
      <c r="D70" s="72" t="n">
        <f aca="false">L70</f>
        <v>297.976</v>
      </c>
      <c r="E70" s="72" t="n">
        <f aca="false">N70</f>
        <v>44.0071</v>
      </c>
      <c r="F70" s="72" t="n">
        <f aca="false">L70</f>
        <v>297.976</v>
      </c>
      <c r="G70" s="72" t="n">
        <f aca="false">O70</f>
        <v>41.8668</v>
      </c>
      <c r="H70" s="72" t="n">
        <f aca="false">T70</f>
        <v>297.6704</v>
      </c>
      <c r="I70" s="72" t="n">
        <f aca="false">V70</f>
        <v>44.0632</v>
      </c>
      <c r="J70" s="72" t="n">
        <f aca="false">T70</f>
        <v>297.6704</v>
      </c>
      <c r="K70" s="72" t="n">
        <f aca="false">W70</f>
        <v>41.928</v>
      </c>
      <c r="L70" s="73" t="n">
        <v>297.976</v>
      </c>
      <c r="M70" s="73" t="n">
        <v>34.1453</v>
      </c>
      <c r="N70" s="73" t="n">
        <v>44.0071</v>
      </c>
      <c r="O70" s="73" t="n">
        <v>41.8668</v>
      </c>
      <c r="P70" s="74" t="n">
        <v>14311.9</v>
      </c>
      <c r="Q70" s="74" t="n">
        <v>14.28</v>
      </c>
      <c r="R70" s="74" t="n">
        <f aca="false">P70/3600</f>
        <v>3.97552777777778</v>
      </c>
      <c r="S70" s="71"/>
      <c r="T70" s="73" t="n">
        <v>297.6704</v>
      </c>
      <c r="U70" s="73" t="n">
        <v>34.0916</v>
      </c>
      <c r="V70" s="73" t="n">
        <v>44.0632</v>
      </c>
      <c r="W70" s="73" t="n">
        <v>41.928</v>
      </c>
      <c r="X70" s="73" t="n">
        <v>14810.58</v>
      </c>
      <c r="Y70" s="73" t="n">
        <v>13.52</v>
      </c>
      <c r="Z70" s="74" t="n">
        <f aca="false">X70/3600</f>
        <v>4.11405</v>
      </c>
      <c r="AA70" s="71"/>
      <c r="AB70" s="71"/>
      <c r="AC70" s="71"/>
      <c r="AD70" s="76" t="n">
        <f aca="false">AH70</f>
        <v>298.4528</v>
      </c>
      <c r="AE70" s="72" t="n">
        <f aca="false">AJ70</f>
        <v>44.0289</v>
      </c>
      <c r="AF70" s="72" t="n">
        <f aca="false">AH70</f>
        <v>298.4528</v>
      </c>
      <c r="AG70" s="77" t="n">
        <f aca="false">AK70</f>
        <v>41.9863</v>
      </c>
      <c r="AH70" s="115" t="n">
        <v>298.4528</v>
      </c>
      <c r="AI70" s="73" t="n">
        <v>34.2018</v>
      </c>
      <c r="AJ70" s="73" t="n">
        <v>44.0289</v>
      </c>
      <c r="AK70" s="73" t="n">
        <v>41.9863</v>
      </c>
      <c r="AL70" s="73" t="n">
        <v>16293.84</v>
      </c>
      <c r="AM70" s="73" t="n">
        <v>17.11</v>
      </c>
      <c r="AN70" s="79" t="n">
        <f aca="false">AL70/3600</f>
        <v>4.52606666666667</v>
      </c>
      <c r="AO70" s="71"/>
      <c r="AP70" s="71"/>
      <c r="AQ70" s="71"/>
    </row>
    <row r="71" customFormat="false" ht="11.25" hidden="false" customHeight="false" outlineLevel="0" collapsed="false">
      <c r="A71" s="69"/>
      <c r="B71" s="57" t="s">
        <v>73</v>
      </c>
      <c r="C71" s="57" t="n">
        <v>22</v>
      </c>
      <c r="D71" s="82" t="n">
        <f aca="false">L71</f>
        <v>3044.5088</v>
      </c>
      <c r="E71" s="82" t="n">
        <f aca="false">N71</f>
        <v>47.7238</v>
      </c>
      <c r="F71" s="82" t="n">
        <f aca="false">L71</f>
        <v>3044.5088</v>
      </c>
      <c r="G71" s="82" t="n">
        <f aca="false">O71</f>
        <v>47.8928</v>
      </c>
      <c r="H71" s="82" t="n">
        <f aca="false">T71</f>
        <v>3058.1272</v>
      </c>
      <c r="I71" s="82" t="n">
        <f aca="false">V71</f>
        <v>47.7092</v>
      </c>
      <c r="J71" s="82" t="n">
        <f aca="false">T71</f>
        <v>3058.1272</v>
      </c>
      <c r="K71" s="82" t="n">
        <f aca="false">W71</f>
        <v>47.8791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81" t="n">
        <v>16824.44</v>
      </c>
      <c r="Q71" s="116" t="n">
        <v>21.39</v>
      </c>
      <c r="R71" s="81" t="n">
        <f aca="false">P71/3600</f>
        <v>4.67345555555556</v>
      </c>
      <c r="S71" s="83"/>
      <c r="T71" s="59" t="n">
        <v>3058.1272</v>
      </c>
      <c r="U71" s="59" t="n">
        <v>42.9146</v>
      </c>
      <c r="V71" s="59" t="n">
        <v>47.7092</v>
      </c>
      <c r="W71" s="59" t="n">
        <v>47.8791</v>
      </c>
      <c r="X71" s="59" t="n">
        <v>15472.5</v>
      </c>
      <c r="Y71" s="59" t="n">
        <v>18.68</v>
      </c>
      <c r="Z71" s="81" t="n">
        <f aca="false">X71/3600</f>
        <v>4.29791666666667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D71" s="84" t="n">
        <f aca="false">AH71</f>
        <v>3049.8664</v>
      </c>
      <c r="AE71" s="82" t="n">
        <f aca="false">AJ71</f>
        <v>47.7484</v>
      </c>
      <c r="AF71" s="82" t="n">
        <f aca="false">AH71</f>
        <v>3049.8664</v>
      </c>
      <c r="AG71" s="85" t="n">
        <f aca="false">AK71</f>
        <v>47.8823</v>
      </c>
      <c r="AH71" s="113" t="n">
        <v>3049.8664</v>
      </c>
      <c r="AI71" s="59" t="n">
        <v>42.9375</v>
      </c>
      <c r="AJ71" s="59" t="n">
        <v>47.7484</v>
      </c>
      <c r="AK71" s="59" t="n">
        <v>47.8823</v>
      </c>
      <c r="AL71" s="59" t="n">
        <v>17770.89</v>
      </c>
      <c r="AM71" s="59" t="n">
        <v>21.41</v>
      </c>
      <c r="AN71" s="86" t="n">
        <f aca="false">AL71/3600</f>
        <v>4.93635833333333</v>
      </c>
      <c r="AO71" s="63" t="e">
        <f aca="false">RBJM($L71:$M74,AH71:AI74)</f>
        <v>#VALUE!</v>
      </c>
      <c r="AP71" s="63" t="e">
        <f aca="false">RBJM($D71:$E74,AD71:AE74)</f>
        <v>#VALUE!</v>
      </c>
      <c r="AQ71" s="63" t="e">
        <f aca="false">RBJM($F71:$G74,AF71:AG74)</f>
        <v>#VALUE!</v>
      </c>
    </row>
    <row r="72" customFormat="false" ht="11.25" hidden="false" customHeight="false" outlineLevel="0" collapsed="false">
      <c r="A72" s="69"/>
      <c r="B72" s="69" t="s">
        <v>74</v>
      </c>
      <c r="C72" s="69" t="n">
        <v>27</v>
      </c>
      <c r="D72" s="58" t="n">
        <f aca="false">L72</f>
        <v>974.528</v>
      </c>
      <c r="E72" s="58" t="n">
        <f aca="false">N72</f>
        <v>45.9938</v>
      </c>
      <c r="F72" s="58" t="n">
        <f aca="false">L72</f>
        <v>974.528</v>
      </c>
      <c r="G72" s="58" t="n">
        <f aca="false">O72</f>
        <v>45.9955</v>
      </c>
      <c r="H72" s="58" t="n">
        <f aca="false">T72</f>
        <v>982.0672</v>
      </c>
      <c r="I72" s="58" t="n">
        <f aca="false">V72</f>
        <v>45.8734</v>
      </c>
      <c r="J72" s="58" t="n">
        <f aca="false">T72</f>
        <v>982.0672</v>
      </c>
      <c r="K72" s="58" t="n">
        <f aca="false">W72</f>
        <v>45.9646</v>
      </c>
      <c r="L72" s="62" t="n">
        <v>974.528</v>
      </c>
      <c r="M72" s="62" t="n">
        <v>40.2677</v>
      </c>
      <c r="N72" s="62" t="n">
        <v>45.9938</v>
      </c>
      <c r="O72" s="62" t="n">
        <v>45.9955</v>
      </c>
      <c r="P72" s="60" t="n">
        <v>16054</v>
      </c>
      <c r="Q72" s="116" t="n">
        <v>18.89</v>
      </c>
      <c r="R72" s="60" t="n">
        <f aca="false">P72/3600</f>
        <v>4.45944444444444</v>
      </c>
      <c r="S72" s="61"/>
      <c r="T72" s="62" t="n">
        <v>982.0672</v>
      </c>
      <c r="U72" s="62" t="n">
        <v>40.2404</v>
      </c>
      <c r="V72" s="62" t="n">
        <v>45.8734</v>
      </c>
      <c r="W72" s="62" t="n">
        <v>45.9646</v>
      </c>
      <c r="X72" s="62" t="n">
        <v>16915.28</v>
      </c>
      <c r="Y72" s="62" t="n">
        <v>18.78</v>
      </c>
      <c r="Z72" s="60" t="n">
        <f aca="false">X72/3600</f>
        <v>4.69868888888889</v>
      </c>
      <c r="AA72" s="61"/>
      <c r="AB72" s="61"/>
      <c r="AC72" s="61"/>
      <c r="AD72" s="65" t="n">
        <f aca="false">AH72</f>
        <v>983.1</v>
      </c>
      <c r="AE72" s="58" t="n">
        <f aca="false">AJ72</f>
        <v>45.9526</v>
      </c>
      <c r="AF72" s="58" t="n">
        <f aca="false">AH72</f>
        <v>983.1</v>
      </c>
      <c r="AG72" s="66" t="n">
        <f aca="false">AK72</f>
        <v>45.975</v>
      </c>
      <c r="AH72" s="114" t="n">
        <v>983.1</v>
      </c>
      <c r="AI72" s="62" t="n">
        <v>40.2887</v>
      </c>
      <c r="AJ72" s="62" t="n">
        <v>45.9526</v>
      </c>
      <c r="AK72" s="62" t="n">
        <v>45.975</v>
      </c>
      <c r="AL72" s="62" t="n">
        <v>15457.62</v>
      </c>
      <c r="AM72" s="62" t="n">
        <v>15.56</v>
      </c>
      <c r="AN72" s="68" t="n">
        <f aca="false">AL72/3600</f>
        <v>4.29378333333333</v>
      </c>
      <c r="AO72" s="61"/>
      <c r="AP72" s="61"/>
      <c r="AQ72" s="61"/>
    </row>
    <row r="73" customFormat="false" ht="11.25" hidden="false" customHeight="false" outlineLevel="0" collapsed="false">
      <c r="A73" s="69"/>
      <c r="B73" s="69"/>
      <c r="C73" s="69" t="n">
        <v>32</v>
      </c>
      <c r="D73" s="58" t="n">
        <f aca="false">L73</f>
        <v>429.3136</v>
      </c>
      <c r="E73" s="58" t="n">
        <f aca="false">N73</f>
        <v>44.1287</v>
      </c>
      <c r="F73" s="58" t="n">
        <f aca="false">L73</f>
        <v>429.3136</v>
      </c>
      <c r="G73" s="58" t="n">
        <f aca="false">O73</f>
        <v>43.7968</v>
      </c>
      <c r="H73" s="58" t="n">
        <f aca="false">T73</f>
        <v>429.9064</v>
      </c>
      <c r="I73" s="58" t="n">
        <f aca="false">V73</f>
        <v>44.0779</v>
      </c>
      <c r="J73" s="58" t="n">
        <f aca="false">T73</f>
        <v>429.9064</v>
      </c>
      <c r="K73" s="58" t="n">
        <f aca="false">W73</f>
        <v>43.849</v>
      </c>
      <c r="L73" s="62" t="n">
        <v>429.3136</v>
      </c>
      <c r="M73" s="62" t="n">
        <v>37.5434</v>
      </c>
      <c r="N73" s="62" t="n">
        <v>44.1287</v>
      </c>
      <c r="O73" s="62" t="n">
        <v>43.7968</v>
      </c>
      <c r="P73" s="60" t="n">
        <v>13688.56</v>
      </c>
      <c r="Q73" s="116" t="n">
        <v>14.47</v>
      </c>
      <c r="R73" s="60" t="n">
        <f aca="false">P73/3600</f>
        <v>3.80237777777778</v>
      </c>
      <c r="S73" s="61"/>
      <c r="T73" s="62" t="n">
        <v>429.9064</v>
      </c>
      <c r="U73" s="62" t="n">
        <v>37.5033</v>
      </c>
      <c r="V73" s="62" t="n">
        <v>44.0779</v>
      </c>
      <c r="W73" s="62" t="n">
        <v>43.849</v>
      </c>
      <c r="X73" s="62" t="n">
        <v>14917.04</v>
      </c>
      <c r="Y73" s="62" t="n">
        <v>13.7</v>
      </c>
      <c r="Z73" s="60" t="n">
        <f aca="false">X73/3600</f>
        <v>4.14362222222222</v>
      </c>
      <c r="AA73" s="61"/>
      <c r="AB73" s="61"/>
      <c r="AC73" s="61"/>
      <c r="AD73" s="65" t="n">
        <f aca="false">AH73</f>
        <v>431.4312</v>
      </c>
      <c r="AE73" s="58" t="n">
        <f aca="false">AJ73</f>
        <v>44.146</v>
      </c>
      <c r="AF73" s="58" t="n">
        <f aca="false">AH73</f>
        <v>431.4312</v>
      </c>
      <c r="AG73" s="66" t="n">
        <f aca="false">AK73</f>
        <v>43.8482</v>
      </c>
      <c r="AH73" s="114" t="n">
        <v>431.4312</v>
      </c>
      <c r="AI73" s="62" t="n">
        <v>37.5604</v>
      </c>
      <c r="AJ73" s="62" t="n">
        <v>44.146</v>
      </c>
      <c r="AK73" s="62" t="n">
        <v>43.8482</v>
      </c>
      <c r="AL73" s="62" t="n">
        <v>16384.88</v>
      </c>
      <c r="AM73" s="62" t="n">
        <v>17.5</v>
      </c>
      <c r="AN73" s="68" t="n">
        <f aca="false">AL73/3600</f>
        <v>4.55135555555556</v>
      </c>
      <c r="AO73" s="61"/>
      <c r="AP73" s="61"/>
      <c r="AQ73" s="61"/>
    </row>
    <row r="74" customFormat="false" ht="12" hidden="false" customHeight="false" outlineLevel="0" collapsed="false">
      <c r="A74" s="71"/>
      <c r="B74" s="71"/>
      <c r="C74" s="71" t="n">
        <v>37</v>
      </c>
      <c r="D74" s="96" t="n">
        <f aca="false">L74</f>
        <v>226.0424</v>
      </c>
      <c r="E74" s="96" t="n">
        <f aca="false">N74</f>
        <v>42.2896</v>
      </c>
      <c r="F74" s="96" t="n">
        <f aca="false">L74</f>
        <v>226.0424</v>
      </c>
      <c r="G74" s="96" t="n">
        <f aca="false">O74</f>
        <v>41.8589</v>
      </c>
      <c r="H74" s="96" t="n">
        <f aca="false">T74</f>
        <v>225.66</v>
      </c>
      <c r="I74" s="96" t="n">
        <f aca="false">V74</f>
        <v>42.2365</v>
      </c>
      <c r="J74" s="96" t="n">
        <f aca="false">T74</f>
        <v>225.66</v>
      </c>
      <c r="K74" s="96" t="n">
        <f aca="false">W74</f>
        <v>41.7227</v>
      </c>
      <c r="L74" s="73" t="n">
        <v>226.0424</v>
      </c>
      <c r="M74" s="73" t="n">
        <v>34.8247</v>
      </c>
      <c r="N74" s="73" t="n">
        <v>42.2896</v>
      </c>
      <c r="O74" s="73" t="n">
        <v>41.8589</v>
      </c>
      <c r="P74" s="74" t="n">
        <v>15407.44</v>
      </c>
      <c r="Q74" s="74" t="n">
        <v>16.85</v>
      </c>
      <c r="R74" s="74" t="n">
        <f aca="false">P74/3600</f>
        <v>4.27984444444445</v>
      </c>
      <c r="S74" s="71"/>
      <c r="T74" s="73" t="n">
        <v>225.66</v>
      </c>
      <c r="U74" s="73" t="n">
        <v>34.7665</v>
      </c>
      <c r="V74" s="73" t="n">
        <v>42.2365</v>
      </c>
      <c r="W74" s="73" t="n">
        <v>41.7227</v>
      </c>
      <c r="X74" s="73" t="n">
        <v>16185.31</v>
      </c>
      <c r="Y74" s="73" t="n">
        <v>16.8</v>
      </c>
      <c r="Z74" s="74" t="n">
        <f aca="false">X74/3600</f>
        <v>4.49591944444445</v>
      </c>
      <c r="AA74" s="71"/>
      <c r="AB74" s="71"/>
      <c r="AC74" s="71"/>
      <c r="AD74" s="76" t="n">
        <f aca="false">AH74</f>
        <v>225.9528</v>
      </c>
      <c r="AE74" s="96" t="n">
        <f aca="false">AJ74</f>
        <v>42.2795</v>
      </c>
      <c r="AF74" s="96" t="n">
        <f aca="false">AH74</f>
        <v>225.9528</v>
      </c>
      <c r="AG74" s="97" t="n">
        <f aca="false">AK74</f>
        <v>41.7881</v>
      </c>
      <c r="AH74" s="115" t="n">
        <v>225.9528</v>
      </c>
      <c r="AI74" s="73" t="n">
        <v>34.8256</v>
      </c>
      <c r="AJ74" s="73" t="n">
        <v>42.2795</v>
      </c>
      <c r="AK74" s="73" t="n">
        <v>41.7881</v>
      </c>
      <c r="AL74" s="73" t="n">
        <v>16120.72</v>
      </c>
      <c r="AM74" s="73" t="n">
        <v>16.75</v>
      </c>
      <c r="AN74" s="79" t="n">
        <f aca="false">AL74/3600</f>
        <v>4.47797777777778</v>
      </c>
      <c r="AO74" s="71"/>
      <c r="AP74" s="71"/>
      <c r="AQ74" s="71"/>
    </row>
    <row r="75" customFormat="false" ht="11.25" hidden="false" customHeight="false" outlineLevel="0" collapsed="false">
      <c r="A75" s="133"/>
      <c r="B75" s="133" t="s">
        <v>7</v>
      </c>
      <c r="C75" s="133"/>
      <c r="D75" s="139"/>
      <c r="E75" s="135"/>
      <c r="F75" s="135"/>
      <c r="G75" s="136"/>
      <c r="H75" s="136"/>
      <c r="I75" s="136"/>
      <c r="J75" s="136"/>
      <c r="K75" s="136"/>
      <c r="L75" s="133"/>
      <c r="M75" s="133"/>
      <c r="N75" s="133"/>
      <c r="O75" s="133"/>
      <c r="P75" s="133"/>
      <c r="Q75" s="133"/>
      <c r="R75" s="133"/>
      <c r="S75" s="137"/>
      <c r="T75" s="133"/>
      <c r="U75" s="133"/>
      <c r="V75" s="133"/>
      <c r="W75" s="133"/>
      <c r="X75" s="133"/>
      <c r="Y75" s="133"/>
      <c r="Z75" s="133"/>
      <c r="AA75" s="138"/>
      <c r="AB75" s="138"/>
      <c r="AC75" s="138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8"/>
      <c r="AP75" s="138"/>
      <c r="AQ75" s="138"/>
    </row>
    <row r="76" customFormat="false" ht="11.25" hidden="false" customHeight="false" outlineLevel="0" collapsed="false">
      <c r="B76" s="39" t="s">
        <v>8</v>
      </c>
      <c r="D76" s="103"/>
      <c r="E76" s="99"/>
      <c r="F76" s="99"/>
      <c r="G76" s="100"/>
      <c r="H76" s="100"/>
      <c r="I76" s="100"/>
      <c r="J76" s="100"/>
      <c r="K76" s="100"/>
      <c r="S76" s="101"/>
      <c r="AA76" s="102" t="e">
        <f aca="false">AVERAGE(AA11,AA15,AA19,AA23,AA27)</f>
        <v>#VALUE!</v>
      </c>
      <c r="AB76" s="102" t="e">
        <f aca="false">AVERAGE(AB11,AB15,AB19,AB23,AB27)</f>
        <v>#VALUE!</v>
      </c>
      <c r="AC76" s="102" t="e">
        <f aca="false">AVERAGE(AC11,AC15,AC19,AC23,AC27)</f>
        <v>#VALUE!</v>
      </c>
      <c r="AD76" s="100"/>
      <c r="AE76" s="100"/>
      <c r="AF76" s="100"/>
      <c r="AG76" s="100"/>
      <c r="AO76" s="102" t="e">
        <f aca="false">AVERAGE(AO11,AO15,AO19,AO23,AO27)</f>
        <v>#VALUE!</v>
      </c>
      <c r="AP76" s="102" t="e">
        <f aca="false">AVERAGE(AP11,AP15,AP19,AP23,AP27)</f>
        <v>#VALUE!</v>
      </c>
      <c r="AQ76" s="102" t="e">
        <f aca="false">AVERAGE(AQ11,AQ15,AQ19,AQ23,AQ27)</f>
        <v>#VALUE!</v>
      </c>
    </row>
    <row r="77" customFormat="false" ht="11.25" hidden="false" customHeight="false" outlineLevel="0" collapsed="false">
      <c r="B77" s="39" t="s">
        <v>9</v>
      </c>
      <c r="D77" s="103"/>
      <c r="E77" s="99"/>
      <c r="F77" s="99"/>
      <c r="G77" s="100"/>
      <c r="H77" s="100"/>
      <c r="I77" s="100"/>
      <c r="J77" s="100"/>
      <c r="K77" s="100"/>
      <c r="S77" s="101"/>
      <c r="AA77" s="102" t="e">
        <f aca="false">AVERAGE(AA31,AA35,AA39,AA43)</f>
        <v>#VALUE!</v>
      </c>
      <c r="AB77" s="102" t="e">
        <f aca="false">AVERAGE(AB31,AB35,AB39,AB43)</f>
        <v>#VALUE!</v>
      </c>
      <c r="AC77" s="102" t="e">
        <f aca="false">AVERAGE(AC31,AC35,AC39,AC43)</f>
        <v>#VALUE!</v>
      </c>
      <c r="AD77" s="100"/>
      <c r="AE77" s="100"/>
      <c r="AF77" s="100"/>
      <c r="AG77" s="100"/>
      <c r="AO77" s="102" t="e">
        <f aca="false">AVERAGE(AO31,AO35,AO39,AO43)</f>
        <v>#VALUE!</v>
      </c>
      <c r="AP77" s="102" t="e">
        <f aca="false">AVERAGE(AP31,AP35,AP39,AP43)</f>
        <v>#VALUE!</v>
      </c>
      <c r="AQ77" s="102" t="e">
        <f aca="false">AVERAGE(AQ31,AQ35,AQ39,AQ43)</f>
        <v>#VALUE!</v>
      </c>
    </row>
    <row r="78" customFormat="false" ht="11.25" hidden="false" customHeight="false" outlineLevel="0" collapsed="false">
      <c r="B78" s="39" t="s">
        <v>10</v>
      </c>
      <c r="D78" s="103"/>
      <c r="E78" s="99"/>
      <c r="F78" s="99"/>
      <c r="G78" s="100"/>
      <c r="H78" s="100"/>
      <c r="I78" s="100"/>
      <c r="J78" s="100"/>
      <c r="K78" s="100"/>
      <c r="S78" s="104"/>
      <c r="AA78" s="105" t="e">
        <f aca="false">AVERAGE(AA47,AA55,AA51,AA59)</f>
        <v>#VALUE!</v>
      </c>
      <c r="AB78" s="105" t="e">
        <f aca="false">AVERAGE(AB47,AB55,AB51,AB59)</f>
        <v>#VALUE!</v>
      </c>
      <c r="AC78" s="105" t="e">
        <f aca="false">AVERAGE(AC47,AC55,AC51,AC59)</f>
        <v>#VALUE!</v>
      </c>
      <c r="AD78" s="100"/>
      <c r="AE78" s="100"/>
      <c r="AF78" s="100"/>
      <c r="AG78" s="100"/>
      <c r="AO78" s="105" t="e">
        <f aca="false">AVERAGE(AO47,AO55,AO51,AO59)</f>
        <v>#VALUE!</v>
      </c>
      <c r="AP78" s="105" t="e">
        <f aca="false">AVERAGE(AP47,AP55,AP51,AP59)</f>
        <v>#VALUE!</v>
      </c>
      <c r="AQ78" s="105" t="e">
        <f aca="false">AVERAGE(AQ47,AQ55,AQ51,AQ59)</f>
        <v>#VALUE!</v>
      </c>
    </row>
    <row r="79" customFormat="false" ht="11.25" hidden="false" customHeight="false" outlineLevel="0" collapsed="false">
      <c r="B79" s="39" t="s">
        <v>11</v>
      </c>
      <c r="D79" s="103"/>
      <c r="E79" s="99"/>
      <c r="F79" s="99"/>
      <c r="G79" s="100"/>
      <c r="H79" s="100"/>
      <c r="I79" s="100"/>
      <c r="J79" s="100"/>
      <c r="K79" s="100"/>
      <c r="S79" s="104"/>
      <c r="AA79" s="105" t="e">
        <f aca="false">AVERAGE(AA63,AA67,AA71)</f>
        <v>#VALUE!</v>
      </c>
      <c r="AB79" s="105" t="e">
        <f aca="false">AVERAGE(AB63,AB67,AB71)</f>
        <v>#VALUE!</v>
      </c>
      <c r="AC79" s="105" t="e">
        <f aca="false">AVERAGE(AC63,AC67,AC71)</f>
        <v>#VALUE!</v>
      </c>
      <c r="AD79" s="100"/>
      <c r="AE79" s="100"/>
      <c r="AF79" s="100"/>
      <c r="AG79" s="100"/>
      <c r="AO79" s="105" t="e">
        <f aca="false">AVERAGE(AO63,AO67,AO71)</f>
        <v>#VALUE!</v>
      </c>
      <c r="AP79" s="105" t="e">
        <f aca="false">AVERAGE(AP63,AP67,AP71)</f>
        <v>#VALUE!</v>
      </c>
      <c r="AQ79" s="105" t="e">
        <f aca="false">AVERAGE(AQ63,AQ67,AQ71)</f>
        <v>#VALUE!</v>
      </c>
    </row>
    <row r="80" customFormat="false" ht="11.25" hidden="false" customHeight="false" outlineLevel="0" collapsed="false">
      <c r="B80" s="106" t="s">
        <v>12</v>
      </c>
      <c r="C80" s="106"/>
      <c r="D80" s="107"/>
      <c r="E80" s="108"/>
      <c r="F80" s="109"/>
      <c r="G80" s="108"/>
      <c r="H80" s="108"/>
      <c r="I80" s="108"/>
      <c r="J80" s="108"/>
      <c r="K80" s="108"/>
      <c r="L80" s="106"/>
      <c r="M80" s="106"/>
      <c r="N80" s="106"/>
      <c r="O80" s="106"/>
      <c r="P80" s="106"/>
      <c r="Q80" s="106"/>
      <c r="R80" s="106"/>
      <c r="S80" s="110"/>
      <c r="T80" s="106"/>
      <c r="U80" s="106"/>
      <c r="V80" s="106"/>
      <c r="W80" s="106"/>
      <c r="X80" s="106"/>
      <c r="Y80" s="106"/>
      <c r="Z80" s="106"/>
      <c r="AA80" s="111" t="e">
        <f aca="false">AVERAGE(AA11,AA15,AA19,AA23,AA27,AA31,AA35,AA39,AA43,AA47,AA55,AA51,AA59,AA63,AA67,AA71)</f>
        <v>#VALUE!</v>
      </c>
      <c r="AB80" s="111" t="e">
        <f aca="false">AVERAGE(AB11,AB15,AB19,AB23,AB27,AB31,AB35,AB39,AB43,AB47,AB55,AB51,AB59,AB63,AB67,AB71)</f>
        <v>#VALUE!</v>
      </c>
      <c r="AC80" s="111" t="e">
        <f aca="false">AVERAGE(AC11,AC15,AC19,AC23,AC27,AC31,AC35,AC39,AC43,AC47,AC55,AC51,AC59,AC63,AC67,AC71)</f>
        <v>#VALUE!</v>
      </c>
      <c r="AD80" s="108"/>
      <c r="AE80" s="108"/>
      <c r="AF80" s="108"/>
      <c r="AG80" s="108"/>
      <c r="AH80" s="106"/>
      <c r="AI80" s="106"/>
      <c r="AJ80" s="106"/>
      <c r="AK80" s="106"/>
      <c r="AL80" s="106"/>
      <c r="AM80" s="106"/>
      <c r="AN80" s="106"/>
      <c r="AO80" s="111" t="e">
        <f aca="false">AVERAGE(AO11,AO15,AO19,AO23,AO27,AO31,AO35,AO39,AO43,AO47,AO55,AO51,AO59,AO63,AO67,AO71)</f>
        <v>#VALUE!</v>
      </c>
      <c r="AP80" s="111" t="e">
        <f aca="false">AVERAGE(AP11,AP15,AP19,AP23,AP27,AP31,AP35,AP39,AP43,AP47,AP55,AP51,AP59,AP63,AP67,AP71)</f>
        <v>#VALUE!</v>
      </c>
      <c r="AQ80" s="111" t="e">
        <f aca="false">AVERAGE(AQ11,AQ15,AQ19,AQ23,AQ27,AQ31,AQ35,AQ39,AQ43,AQ47,AQ55,AQ51,AQ59,AQ63,AQ67,AQ71)</f>
        <v>#VALUE!</v>
      </c>
    </row>
    <row r="81" customFormat="false" ht="11.25" hidden="false" customHeight="false" outlineLevel="0" collapsed="false">
      <c r="B81" s="39" t="s">
        <v>75</v>
      </c>
      <c r="P81" s="102"/>
      <c r="Q81" s="102" t="n">
        <f aca="false">GEOMEAN(Q11:Q74)</f>
        <v>11.0730315792511</v>
      </c>
      <c r="R81" s="102" t="n">
        <f aca="false">GEOMEAN(R11:R74)</f>
        <v>2.46266165939195</v>
      </c>
      <c r="X81" s="102"/>
      <c r="Y81" s="102" t="n">
        <f aca="false">GEOMEAN(Y11:Y74)</f>
        <v>10.8269402508986</v>
      </c>
      <c r="Z81" s="102" t="n">
        <f aca="false">GEOMEAN(Z11:Z74)</f>
        <v>2.59088715065169</v>
      </c>
      <c r="AL81" s="102"/>
      <c r="AM81" s="102" t="n">
        <f aca="false">GEOMEAN(AM11:AM74)</f>
        <v>11.1147797126581</v>
      </c>
      <c r="AN81" s="102" t="n">
        <f aca="false">GEOMEAN(AN11:AN74)</f>
        <v>2.63705267866989</v>
      </c>
    </row>
    <row r="82" customFormat="false" ht="11.25" hidden="false" customHeight="false" outlineLevel="0" collapsed="false">
      <c r="B82" s="39" t="s">
        <v>76</v>
      </c>
      <c r="X82" s="112"/>
      <c r="Y82" s="112" t="n">
        <f aca="false">Y81/Q81</f>
        <v>0.977775613968841</v>
      </c>
      <c r="Z82" s="112" t="n">
        <f aca="false">Z81/R81</f>
        <v>1.05206784731094</v>
      </c>
      <c r="AM82" s="112" t="n">
        <f aca="false">$AM81/$Q81</f>
        <v>1.00377025325975</v>
      </c>
      <c r="AN82" s="112" t="n">
        <f aca="false">$AN81/$R81</f>
        <v>1.07081403919733</v>
      </c>
    </row>
    <row r="83" customFormat="false" ht="11.25" hidden="false" customHeight="false" outlineLevel="0" collapsed="false">
      <c r="B83" s="39" t="s">
        <v>77</v>
      </c>
      <c r="P83" s="101"/>
      <c r="Q83" s="101" t="n">
        <f aca="false">SUM(Q11:Q74)/3600</f>
        <v>0.318897222222222</v>
      </c>
      <c r="R83" s="101" t="n">
        <f aca="false">SUM(R11:R74)</f>
        <v>263.280558333333</v>
      </c>
      <c r="X83" s="101"/>
      <c r="Y83" s="101" t="n">
        <f aca="false">SUM(Y11:Y74)/3600</f>
        <v>0.305988888888889</v>
      </c>
      <c r="Z83" s="101" t="n">
        <f aca="false">SUM(Z11:Z74)</f>
        <v>273.794022222222</v>
      </c>
      <c r="AL83" s="101"/>
      <c r="AM83" s="101" t="n">
        <f aca="false">SUM(AM11:AM74)/3600</f>
        <v>0.319736111111111</v>
      </c>
      <c r="AN83" s="101" t="n">
        <f aca="false">SUM(AN11:AN74)</f>
        <v>283.077280555556</v>
      </c>
    </row>
  </sheetData>
  <mergeCells count="3">
    <mergeCell ref="L1:S1"/>
    <mergeCell ref="T1:AA1"/>
    <mergeCell ref="AH1:A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unil Lee</cp:lastModifiedBy>
  <cp:lastPrinted>2010-08-23T01:57:13Z</cp:lastPrinted>
  <dcterms:modified xsi:type="dcterms:W3CDTF">2011-01-15T03:13:0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