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</v>
      </c>
      <c r="D10" s="24"/>
      <c r="E10" s="24"/>
      <c r="F10" s="24" t="n">
        <f aca="false">'Intra LoCo'!$Z82</f>
        <v>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</v>
      </c>
      <c r="D11" s="27"/>
      <c r="E11" s="27"/>
      <c r="F11" s="27" t="n">
        <f aca="false">'Intra LoCo'!$Y82</f>
        <v>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12553029743971</v>
      </c>
      <c r="D21" s="24"/>
      <c r="E21" s="24"/>
      <c r="F21" s="24" t="n">
        <f aca="false">'Random access LoCo'!$Z82</f>
        <v>1.174825697463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778268701554</v>
      </c>
      <c r="D22" s="27"/>
      <c r="E22" s="27"/>
      <c r="F22" s="27" t="n">
        <f aca="false">'Random access LoCo'!$Y82</f>
        <v>1.041298077481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  <c r="M25" s="36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9823421068036</v>
      </c>
      <c r="D32" s="24"/>
      <c r="E32" s="24"/>
      <c r="F32" s="24" t="n">
        <f aca="false">'Low delay LoCo'!$Z82</f>
        <v>1.1328920029417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87195337492111</v>
      </c>
      <c r="D33" s="27"/>
      <c r="E33" s="27"/>
      <c r="F33" s="27" t="n">
        <f aca="false">'Low delay LoCo'!$Y82</f>
        <v>1.00474987005394</v>
      </c>
      <c r="G33" s="27"/>
      <c r="H33" s="27"/>
      <c r="I33" s="25"/>
    </row>
    <row r="35" customFormat="false" ht="12.75" hidden="false" customHeight="false" outlineLevel="0" collapsed="false">
      <c r="D35" s="39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T3</f>
        <v>109618.664</v>
      </c>
      <c r="I3" s="52" t="n">
        <f aca="false">V3</f>
        <v>42.9362</v>
      </c>
      <c r="J3" s="52" t="n">
        <f aca="false">T3</f>
        <v>109618.664</v>
      </c>
      <c r="K3" s="52" t="n">
        <f aca="false">W3</f>
        <v>44.7332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2974.42</v>
      </c>
      <c r="Q3" s="53" t="n">
        <v>94.85</v>
      </c>
      <c r="R3" s="53" t="n">
        <f aca="false">P3/3600</f>
        <v>3.60400555555556</v>
      </c>
      <c r="S3" s="54"/>
      <c r="T3" s="53" t="n">
        <v>109618.664</v>
      </c>
      <c r="U3" s="53" t="n">
        <v>43.5122</v>
      </c>
      <c r="V3" s="53" t="n">
        <v>42.9362</v>
      </c>
      <c r="W3" s="53" t="n">
        <v>44.7332</v>
      </c>
      <c r="X3" s="53" t="n">
        <v>12974.42</v>
      </c>
      <c r="Y3" s="53" t="n">
        <v>94.85</v>
      </c>
      <c r="Z3" s="53" t="n">
        <f aca="false">X3/3600</f>
        <v>3.60400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T4</f>
        <v>62401.6624</v>
      </c>
      <c r="I4" s="52" t="n">
        <f aca="false">V4</f>
        <v>40.2801</v>
      </c>
      <c r="J4" s="52" t="n">
        <f aca="false">T4</f>
        <v>62401.6624</v>
      </c>
      <c r="K4" s="52" t="n">
        <f aca="false">W4</f>
        <v>42.2722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3" t="n">
        <v>13806.06</v>
      </c>
      <c r="Q4" s="53" t="n">
        <v>102.82</v>
      </c>
      <c r="R4" s="53" t="n">
        <f aca="false">P4/3600</f>
        <v>3.83501666666667</v>
      </c>
      <c r="S4" s="54"/>
      <c r="T4" s="53" t="n">
        <v>62401.6624</v>
      </c>
      <c r="U4" s="53" t="n">
        <v>40.3151</v>
      </c>
      <c r="V4" s="53" t="n">
        <v>40.2801</v>
      </c>
      <c r="W4" s="53" t="n">
        <v>42.2722</v>
      </c>
      <c r="X4" s="53" t="n">
        <v>13806.06</v>
      </c>
      <c r="Y4" s="53" t="n">
        <v>102.82</v>
      </c>
      <c r="Z4" s="53" t="n">
        <f aca="false">X4/3600</f>
        <v>3.83501666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T5</f>
        <v>34602.6928</v>
      </c>
      <c r="I5" s="52" t="n">
        <f aca="false">V5</f>
        <v>38.2328</v>
      </c>
      <c r="J5" s="52" t="n">
        <f aca="false">T5</f>
        <v>34602.6928</v>
      </c>
      <c r="K5" s="52" t="n">
        <f aca="false">W5</f>
        <v>40.3796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3" t="n">
        <v>12449.91</v>
      </c>
      <c r="Q5" s="53" t="n">
        <v>98.77</v>
      </c>
      <c r="R5" s="53" t="n">
        <f aca="false">P5/3600</f>
        <v>3.45830833333333</v>
      </c>
      <c r="S5" s="54"/>
      <c r="T5" s="53" t="n">
        <v>34602.6928</v>
      </c>
      <c r="U5" s="53" t="n">
        <v>37.1903</v>
      </c>
      <c r="V5" s="53" t="n">
        <v>38.2328</v>
      </c>
      <c r="W5" s="53" t="n">
        <v>40.3796</v>
      </c>
      <c r="X5" s="53" t="n">
        <v>12449.91</v>
      </c>
      <c r="Y5" s="53" t="n">
        <v>98.77</v>
      </c>
      <c r="Z5" s="53" t="n">
        <f aca="false">X5/3600</f>
        <v>3.4583083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294.8256</v>
      </c>
      <c r="E6" s="58" t="n">
        <f aca="false">N6</f>
        <v>36.4053</v>
      </c>
      <c r="F6" s="58" t="n">
        <f aca="false">L6</f>
        <v>19294.8256</v>
      </c>
      <c r="G6" s="58" t="n">
        <f aca="false">O6</f>
        <v>38.807</v>
      </c>
      <c r="H6" s="58" t="n">
        <f aca="false">T6</f>
        <v>19294.8256</v>
      </c>
      <c r="I6" s="58" t="n">
        <f aca="false">V6</f>
        <v>36.4053</v>
      </c>
      <c r="J6" s="58" t="n">
        <f aca="false">T6</f>
        <v>19294.8256</v>
      </c>
      <c r="K6" s="58" t="n">
        <f aca="false">W6</f>
        <v>38.807</v>
      </c>
      <c r="L6" s="59" t="n">
        <v>19294.8256</v>
      </c>
      <c r="M6" s="59" t="n">
        <v>34.2576</v>
      </c>
      <c r="N6" s="59" t="n">
        <v>36.4053</v>
      </c>
      <c r="O6" s="59" t="n">
        <v>38.807</v>
      </c>
      <c r="P6" s="59" t="n">
        <v>10620.7</v>
      </c>
      <c r="Q6" s="59" t="n">
        <v>83.97</v>
      </c>
      <c r="R6" s="59" t="n">
        <f aca="false">P6/3600</f>
        <v>2.95019444444444</v>
      </c>
      <c r="S6" s="57"/>
      <c r="T6" s="59" t="n">
        <v>19294.8256</v>
      </c>
      <c r="U6" s="59" t="n">
        <v>34.2576</v>
      </c>
      <c r="V6" s="59" t="n">
        <v>36.4053</v>
      </c>
      <c r="W6" s="59" t="n">
        <v>38.807</v>
      </c>
      <c r="X6" s="59" t="n">
        <v>10620.7</v>
      </c>
      <c r="Y6" s="59" t="n">
        <v>83.97</v>
      </c>
      <c r="Z6" s="59" t="n">
        <f aca="false">X6/3600</f>
        <v>2.950194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T7</f>
        <v>113755.8496</v>
      </c>
      <c r="I7" s="52" t="n">
        <f aca="false">V7</f>
        <v>45.6334</v>
      </c>
      <c r="J7" s="52" t="n">
        <f aca="false">T7</f>
        <v>113755.8496</v>
      </c>
      <c r="K7" s="52" t="n">
        <f aca="false">W7</f>
        <v>45.2934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53" t="n">
        <v>15074.88</v>
      </c>
      <c r="Q7" s="53" t="n">
        <v>109.45</v>
      </c>
      <c r="R7" s="53" t="n">
        <f aca="false">P7/3600</f>
        <v>4.18746666666667</v>
      </c>
      <c r="S7" s="54"/>
      <c r="T7" s="60" t="n">
        <v>113755.8496</v>
      </c>
      <c r="U7" s="60" t="n">
        <v>43.4832</v>
      </c>
      <c r="V7" s="60" t="n">
        <v>45.6334</v>
      </c>
      <c r="W7" s="60" t="n">
        <v>45.2934</v>
      </c>
      <c r="X7" s="53" t="n">
        <v>15074.88</v>
      </c>
      <c r="Y7" s="53" t="n">
        <v>109.45</v>
      </c>
      <c r="Z7" s="53" t="n">
        <f aca="false">X7/3600</f>
        <v>4.1874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T8</f>
        <v>67201.6912</v>
      </c>
      <c r="I8" s="52" t="n">
        <f aca="false">V8</f>
        <v>43.3998</v>
      </c>
      <c r="J8" s="52" t="n">
        <f aca="false">T8</f>
        <v>67201.6912</v>
      </c>
      <c r="K8" s="52" t="n">
        <f aca="false">W8</f>
        <v>43.6283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3" t="n">
        <v>11325.15</v>
      </c>
      <c r="Q8" s="53" t="n">
        <v>80.26</v>
      </c>
      <c r="R8" s="53" t="n">
        <f aca="false">P8/3600</f>
        <v>3.145875</v>
      </c>
      <c r="S8" s="54"/>
      <c r="T8" s="53" t="n">
        <v>67201.6912</v>
      </c>
      <c r="U8" s="53" t="n">
        <v>39.9995</v>
      </c>
      <c r="V8" s="53" t="n">
        <v>43.3998</v>
      </c>
      <c r="W8" s="53" t="n">
        <v>43.6283</v>
      </c>
      <c r="X8" s="53" t="n">
        <v>11325.15</v>
      </c>
      <c r="Y8" s="53" t="n">
        <v>80.26</v>
      </c>
      <c r="Z8" s="53" t="n">
        <f aca="false">X8/3600</f>
        <v>3.14587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T9</f>
        <v>37784.5872</v>
      </c>
      <c r="I9" s="52" t="n">
        <f aca="false">V9</f>
        <v>41.3978</v>
      </c>
      <c r="J9" s="52" t="n">
        <f aca="false">T9</f>
        <v>37784.5872</v>
      </c>
      <c r="K9" s="52" t="n">
        <f aca="false">W9</f>
        <v>42.062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3" t="n">
        <v>11796.58</v>
      </c>
      <c r="Q9" s="53" t="n">
        <v>92.71</v>
      </c>
      <c r="R9" s="53" t="n">
        <f aca="false">P9/3600</f>
        <v>3.27682777777778</v>
      </c>
      <c r="S9" s="54"/>
      <c r="T9" s="53" t="n">
        <v>37784.5872</v>
      </c>
      <c r="U9" s="53" t="n">
        <v>36.8167</v>
      </c>
      <c r="V9" s="53" t="n">
        <v>41.3978</v>
      </c>
      <c r="W9" s="53" t="n">
        <v>42.062</v>
      </c>
      <c r="X9" s="53" t="n">
        <v>11796.58</v>
      </c>
      <c r="Y9" s="53" t="n">
        <v>92.71</v>
      </c>
      <c r="Z9" s="53" t="n">
        <f aca="false">X9/3600</f>
        <v>3.276827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115.1088</v>
      </c>
      <c r="E10" s="58" t="n">
        <f aca="false">N10</f>
        <v>39.6051</v>
      </c>
      <c r="F10" s="58" t="n">
        <f aca="false">L10</f>
        <v>22115.1088</v>
      </c>
      <c r="G10" s="58" t="n">
        <f aca="false">O10</f>
        <v>40.4972</v>
      </c>
      <c r="H10" s="58" t="n">
        <f aca="false">T10</f>
        <v>22115.1088</v>
      </c>
      <c r="I10" s="58" t="n">
        <f aca="false">V10</f>
        <v>39.6051</v>
      </c>
      <c r="J10" s="58" t="n">
        <f aca="false">T10</f>
        <v>22115.1088</v>
      </c>
      <c r="K10" s="58" t="n">
        <f aca="false">W10</f>
        <v>40.4972</v>
      </c>
      <c r="L10" s="59" t="n">
        <v>22115.1088</v>
      </c>
      <c r="M10" s="59" t="n">
        <v>34.0368</v>
      </c>
      <c r="N10" s="59" t="n">
        <v>39.6051</v>
      </c>
      <c r="O10" s="59" t="n">
        <v>40.4972</v>
      </c>
      <c r="P10" s="59" t="n">
        <v>10876.43</v>
      </c>
      <c r="Q10" s="59" t="n">
        <v>84.93</v>
      </c>
      <c r="R10" s="59" t="n">
        <f aca="false">P10/3600</f>
        <v>3.02123055555556</v>
      </c>
      <c r="S10" s="57"/>
      <c r="T10" s="59" t="n">
        <v>22115.1088</v>
      </c>
      <c r="U10" s="59" t="n">
        <v>34.0368</v>
      </c>
      <c r="V10" s="59" t="n">
        <v>39.6051</v>
      </c>
      <c r="W10" s="59" t="n">
        <v>40.4972</v>
      </c>
      <c r="X10" s="59" t="n">
        <v>10876.43</v>
      </c>
      <c r="Y10" s="59" t="n">
        <v>84.93</v>
      </c>
      <c r="Z10" s="59" t="n">
        <f aca="false">X10/3600</f>
        <v>3.02123055555556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T11</f>
        <v>23497.5752</v>
      </c>
      <c r="I11" s="52" t="n">
        <f aca="false">V11</f>
        <v>44.5242</v>
      </c>
      <c r="J11" s="52" t="n">
        <f aca="false">T11</f>
        <v>23497.5752</v>
      </c>
      <c r="K11" s="52" t="n">
        <f aca="false">W11</f>
        <v>45.9748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3" t="n">
        <v>11120.29</v>
      </c>
      <c r="Q11" s="53" t="n">
        <v>75.99</v>
      </c>
      <c r="R11" s="53" t="n">
        <f aca="false">P11/3600</f>
        <v>3.08896944444445</v>
      </c>
      <c r="S11" s="54"/>
      <c r="T11" s="53" t="n">
        <v>23497.5752</v>
      </c>
      <c r="U11" s="53" t="n">
        <v>42.7713</v>
      </c>
      <c r="V11" s="53" t="n">
        <v>44.5242</v>
      </c>
      <c r="W11" s="53" t="n">
        <v>45.9748</v>
      </c>
      <c r="X11" s="53" t="n">
        <v>11120.29</v>
      </c>
      <c r="Y11" s="53" t="n">
        <v>75.99</v>
      </c>
      <c r="Z11" s="53" t="n">
        <f aca="false">X11/3600</f>
        <v>3.088969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T12</f>
        <v>13065.5288</v>
      </c>
      <c r="I12" s="52" t="n">
        <f aca="false">V12</f>
        <v>42.7165</v>
      </c>
      <c r="J12" s="52" t="n">
        <f aca="false">T12</f>
        <v>13065.5288</v>
      </c>
      <c r="K12" s="52" t="n">
        <f aca="false">W12</f>
        <v>43.6718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3" t="n">
        <v>9471.62</v>
      </c>
      <c r="Q12" s="53" t="n">
        <v>63.97</v>
      </c>
      <c r="R12" s="53" t="n">
        <f aca="false">P12/3600</f>
        <v>2.63100555555556</v>
      </c>
      <c r="S12" s="54"/>
      <c r="T12" s="53" t="n">
        <v>13065.5288</v>
      </c>
      <c r="U12" s="53" t="n">
        <v>41.1203</v>
      </c>
      <c r="V12" s="53" t="n">
        <v>42.7165</v>
      </c>
      <c r="W12" s="53" t="n">
        <v>43.6718</v>
      </c>
      <c r="X12" s="53" t="n">
        <v>9471.62</v>
      </c>
      <c r="Y12" s="53" t="n">
        <v>63.97</v>
      </c>
      <c r="Z12" s="53" t="n">
        <f aca="false">X12/3600</f>
        <v>2.63100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T13</f>
        <v>7157.6224</v>
      </c>
      <c r="I13" s="52" t="n">
        <f aca="false">V13</f>
        <v>41.0871</v>
      </c>
      <c r="J13" s="52" t="n">
        <f aca="false">T13</f>
        <v>7157.6224</v>
      </c>
      <c r="K13" s="52" t="n">
        <f aca="false">W13</f>
        <v>41.94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3" t="n">
        <v>8377.66</v>
      </c>
      <c r="Q13" s="53" t="n">
        <v>63</v>
      </c>
      <c r="R13" s="53" t="n">
        <f aca="false">P13/3600</f>
        <v>2.32712777777778</v>
      </c>
      <c r="S13" s="54"/>
      <c r="T13" s="53" t="n">
        <v>7157.6224</v>
      </c>
      <c r="U13" s="53" t="n">
        <v>39.0307</v>
      </c>
      <c r="V13" s="53" t="n">
        <v>41.0871</v>
      </c>
      <c r="W13" s="53" t="n">
        <v>41.94</v>
      </c>
      <c r="X13" s="53" t="n">
        <v>8377.66</v>
      </c>
      <c r="Y13" s="53" t="n">
        <v>63</v>
      </c>
      <c r="Z13" s="53" t="n">
        <f aca="false">X13/3600</f>
        <v>2.327127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3983.6</v>
      </c>
      <c r="E14" s="58" t="n">
        <f aca="false">N14</f>
        <v>39.5201</v>
      </c>
      <c r="F14" s="58" t="n">
        <f aca="false">L14</f>
        <v>3983.6</v>
      </c>
      <c r="G14" s="58" t="n">
        <f aca="false">O14</f>
        <v>40.7162</v>
      </c>
      <c r="H14" s="58" t="n">
        <f aca="false">T14</f>
        <v>3983.6</v>
      </c>
      <c r="I14" s="58" t="n">
        <f aca="false">V14</f>
        <v>39.5201</v>
      </c>
      <c r="J14" s="58" t="n">
        <f aca="false">T14</f>
        <v>3983.6</v>
      </c>
      <c r="K14" s="58" t="n">
        <f aca="false">W14</f>
        <v>40.7162</v>
      </c>
      <c r="L14" s="59" t="n">
        <v>3983.6</v>
      </c>
      <c r="M14" s="59" t="n">
        <v>36.7059</v>
      </c>
      <c r="N14" s="59" t="n">
        <v>39.5201</v>
      </c>
      <c r="O14" s="59" t="n">
        <v>40.7162</v>
      </c>
      <c r="P14" s="59" t="n">
        <v>7931.28</v>
      </c>
      <c r="Q14" s="59" t="n">
        <v>60.78</v>
      </c>
      <c r="R14" s="59" t="n">
        <f aca="false">P14/3600</f>
        <v>2.20313333333333</v>
      </c>
      <c r="S14" s="57"/>
      <c r="T14" s="59" t="n">
        <v>3983.6</v>
      </c>
      <c r="U14" s="59" t="n">
        <v>36.7059</v>
      </c>
      <c r="V14" s="59" t="n">
        <v>39.5201</v>
      </c>
      <c r="W14" s="59" t="n">
        <v>40.7162</v>
      </c>
      <c r="X14" s="59" t="n">
        <v>7931.28</v>
      </c>
      <c r="Y14" s="59" t="n">
        <v>60.78</v>
      </c>
      <c r="Z14" s="59" t="n">
        <f aca="false">X14/3600</f>
        <v>2.203133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905.62</v>
      </c>
      <c r="I15" s="61" t="n">
        <f aca="false">V15</f>
        <v>43.3581</v>
      </c>
      <c r="J15" s="61" t="n">
        <f aca="false">T15</f>
        <v>55905.62</v>
      </c>
      <c r="K15" s="61" t="n">
        <f aca="false">W15</f>
        <v>44.1329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3281.6</v>
      </c>
      <c r="Q15" s="60" t="n">
        <v>94.17</v>
      </c>
      <c r="R15" s="60" t="n">
        <f aca="false">P15/3600</f>
        <v>3.68933333333333</v>
      </c>
      <c r="S15" s="62"/>
      <c r="T15" s="60" t="n">
        <v>55905.62</v>
      </c>
      <c r="U15" s="60" t="n">
        <v>41.7878</v>
      </c>
      <c r="V15" s="60" t="n">
        <v>43.3581</v>
      </c>
      <c r="W15" s="60" t="n">
        <v>44.1329</v>
      </c>
      <c r="X15" s="60" t="n">
        <v>13281.6</v>
      </c>
      <c r="Y15" s="60" t="n">
        <v>94.17</v>
      </c>
      <c r="Z15" s="60" t="n">
        <f aca="false">X15/3600</f>
        <v>3.68933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T16</f>
        <v>30784.6064</v>
      </c>
      <c r="I16" s="52" t="n">
        <f aca="false">V16</f>
        <v>40.7757</v>
      </c>
      <c r="J16" s="52" t="n">
        <f aca="false">T16</f>
        <v>30784.6064</v>
      </c>
      <c r="K16" s="52" t="n">
        <f aca="false">W16</f>
        <v>41.3857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3" t="n">
        <v>10508.76</v>
      </c>
      <c r="Q16" s="53" t="n">
        <v>76.9</v>
      </c>
      <c r="R16" s="53" t="n">
        <f aca="false">P16/3600</f>
        <v>2.9191</v>
      </c>
      <c r="S16" s="54"/>
      <c r="T16" s="53" t="n">
        <v>30784.6064</v>
      </c>
      <c r="U16" s="53" t="n">
        <v>38.688</v>
      </c>
      <c r="V16" s="53" t="n">
        <v>40.7757</v>
      </c>
      <c r="W16" s="53" t="n">
        <v>41.3857</v>
      </c>
      <c r="X16" s="53" t="n">
        <v>10508.76</v>
      </c>
      <c r="Y16" s="53" t="n">
        <v>76.9</v>
      </c>
      <c r="Z16" s="53" t="n">
        <f aca="false">X16/3600</f>
        <v>2.919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T17</f>
        <v>15553.728</v>
      </c>
      <c r="I17" s="52" t="n">
        <f aca="false">V17</f>
        <v>38.6217</v>
      </c>
      <c r="J17" s="52" t="n">
        <f aca="false">T17</f>
        <v>15553.728</v>
      </c>
      <c r="K17" s="52" t="n">
        <f aca="false">W17</f>
        <v>39.6177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3" t="n">
        <v>9164.1</v>
      </c>
      <c r="Q17" s="53" t="n">
        <v>71.73</v>
      </c>
      <c r="R17" s="53" t="n">
        <f aca="false">P17/3600</f>
        <v>2.54558333333333</v>
      </c>
      <c r="S17" s="54"/>
      <c r="T17" s="53" t="n">
        <v>15553.728</v>
      </c>
      <c r="U17" s="53" t="n">
        <v>35.59</v>
      </c>
      <c r="V17" s="53" t="n">
        <v>38.6217</v>
      </c>
      <c r="W17" s="53" t="n">
        <v>39.6177</v>
      </c>
      <c r="X17" s="53" t="n">
        <v>9164.1</v>
      </c>
      <c r="Y17" s="53" t="n">
        <v>71.73</v>
      </c>
      <c r="Z17" s="53" t="n">
        <f aca="false">X17/3600</f>
        <v>2.545583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74.6784</v>
      </c>
      <c r="E18" s="58" t="n">
        <f aca="false">N18</f>
        <v>36.7697</v>
      </c>
      <c r="F18" s="58" t="n">
        <f aca="false">L18</f>
        <v>7574.6784</v>
      </c>
      <c r="G18" s="58" t="n">
        <f aca="false">O18</f>
        <v>38.5478</v>
      </c>
      <c r="H18" s="58" t="n">
        <f aca="false">T18</f>
        <v>7574.6784</v>
      </c>
      <c r="I18" s="58" t="n">
        <f aca="false">V18</f>
        <v>36.7697</v>
      </c>
      <c r="J18" s="58" t="n">
        <f aca="false">T18</f>
        <v>7574.6784</v>
      </c>
      <c r="K18" s="58" t="n">
        <f aca="false">W18</f>
        <v>38.5478</v>
      </c>
      <c r="L18" s="59" t="n">
        <v>7574.6784</v>
      </c>
      <c r="M18" s="59" t="n">
        <v>32.8452</v>
      </c>
      <c r="N18" s="59" t="n">
        <v>36.7697</v>
      </c>
      <c r="O18" s="59" t="n">
        <v>38.5478</v>
      </c>
      <c r="P18" s="59" t="n">
        <v>8218.75</v>
      </c>
      <c r="Q18" s="59" t="n">
        <v>57.15</v>
      </c>
      <c r="R18" s="59" t="n">
        <f aca="false">P18/3600</f>
        <v>2.28298611111111</v>
      </c>
      <c r="S18" s="57"/>
      <c r="T18" s="59" t="n">
        <v>7574.6784</v>
      </c>
      <c r="U18" s="59" t="n">
        <v>32.8452</v>
      </c>
      <c r="V18" s="59" t="n">
        <v>36.7697</v>
      </c>
      <c r="W18" s="59" t="n">
        <v>38.5478</v>
      </c>
      <c r="X18" s="59" t="n">
        <v>8218.75</v>
      </c>
      <c r="Y18" s="59" t="n">
        <v>57.15</v>
      </c>
      <c r="Z18" s="59" t="n">
        <f aca="false">X18/3600</f>
        <v>2.28298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2255.664</v>
      </c>
      <c r="I19" s="61" t="n">
        <f aca="false">V19</f>
        <v>41.7759</v>
      </c>
      <c r="J19" s="61" t="n">
        <f aca="false">T19</f>
        <v>112255.664</v>
      </c>
      <c r="K19" s="61" t="n">
        <f aca="false">W19</f>
        <v>44.0978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7506.23</v>
      </c>
      <c r="Q19" s="60" t="n">
        <v>200.16</v>
      </c>
      <c r="R19" s="60" t="n">
        <f aca="false">P19/3600</f>
        <v>7.64061944444444</v>
      </c>
      <c r="S19" s="62"/>
      <c r="T19" s="60" t="n">
        <v>112255.664</v>
      </c>
      <c r="U19" s="60" t="n">
        <v>40.6728</v>
      </c>
      <c r="V19" s="60" t="n">
        <v>41.7759</v>
      </c>
      <c r="W19" s="60" t="n">
        <v>44.0978</v>
      </c>
      <c r="X19" s="60" t="n">
        <v>27506.23</v>
      </c>
      <c r="Y19" s="60" t="n">
        <v>200.16</v>
      </c>
      <c r="Z19" s="60" t="n">
        <f aca="false">X19/3600</f>
        <v>7.640619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T20</f>
        <v>52776.3088</v>
      </c>
      <c r="I20" s="52" t="n">
        <f aca="false">V20</f>
        <v>39.4608</v>
      </c>
      <c r="J20" s="52" t="n">
        <f aca="false">T20</f>
        <v>52776.3088</v>
      </c>
      <c r="K20" s="52" t="n">
        <f aca="false">W20</f>
        <v>42.0554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3" t="n">
        <v>21937.85</v>
      </c>
      <c r="Q20" s="53" t="n">
        <v>162.66</v>
      </c>
      <c r="R20" s="53" t="n">
        <f aca="false">P20/3600</f>
        <v>6.09384722222222</v>
      </c>
      <c r="S20" s="54"/>
      <c r="T20" s="53" t="n">
        <v>52776.3088</v>
      </c>
      <c r="U20" s="53" t="n">
        <v>38</v>
      </c>
      <c r="V20" s="53" t="n">
        <v>39.4608</v>
      </c>
      <c r="W20" s="53" t="n">
        <v>42.0554</v>
      </c>
      <c r="X20" s="53" t="n">
        <v>21937.85</v>
      </c>
      <c r="Y20" s="53" t="n">
        <v>162.66</v>
      </c>
      <c r="Z20" s="53" t="n">
        <f aca="false">X20/3600</f>
        <v>6.093847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T21</f>
        <v>27889.4456</v>
      </c>
      <c r="I21" s="52" t="n">
        <f aca="false">V21</f>
        <v>38.267</v>
      </c>
      <c r="J21" s="52" t="n">
        <f aca="false">T21</f>
        <v>27889.4456</v>
      </c>
      <c r="K21" s="52" t="n">
        <f aca="false">W21</f>
        <v>40.2619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3" t="n">
        <v>18578.11</v>
      </c>
      <c r="Q21" s="53" t="n">
        <v>142.69</v>
      </c>
      <c r="R21" s="53" t="n">
        <f aca="false">P21/3600</f>
        <v>5.16058611111111</v>
      </c>
      <c r="S21" s="54"/>
      <c r="T21" s="53" t="n">
        <v>27889.4456</v>
      </c>
      <c r="U21" s="53" t="n">
        <v>35.7007</v>
      </c>
      <c r="V21" s="53" t="n">
        <v>38.267</v>
      </c>
      <c r="W21" s="53" t="n">
        <v>40.2619</v>
      </c>
      <c r="X21" s="53" t="n">
        <v>18578.11</v>
      </c>
      <c r="Y21" s="53" t="n">
        <v>142.69</v>
      </c>
      <c r="Z21" s="53" t="n">
        <f aca="false">X21/3600</f>
        <v>5.160586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940.3008</v>
      </c>
      <c r="E22" s="58" t="n">
        <f aca="false">N22</f>
        <v>37.0422</v>
      </c>
      <c r="F22" s="58" t="n">
        <f aca="false">L22</f>
        <v>14940.3008</v>
      </c>
      <c r="G22" s="58" t="n">
        <f aca="false">O22</f>
        <v>38.3543</v>
      </c>
      <c r="H22" s="58" t="n">
        <f aca="false">T22</f>
        <v>14940.3008</v>
      </c>
      <c r="I22" s="58" t="n">
        <f aca="false">V22</f>
        <v>37.0422</v>
      </c>
      <c r="J22" s="58" t="n">
        <f aca="false">T22</f>
        <v>14940.3008</v>
      </c>
      <c r="K22" s="58" t="n">
        <f aca="false">W22</f>
        <v>38.3543</v>
      </c>
      <c r="L22" s="59" t="n">
        <v>14940.3008</v>
      </c>
      <c r="M22" s="59" t="n">
        <v>33.3549</v>
      </c>
      <c r="N22" s="59" t="n">
        <v>37.0422</v>
      </c>
      <c r="O22" s="59" t="n">
        <v>38.3543</v>
      </c>
      <c r="P22" s="59" t="n">
        <v>17087.03</v>
      </c>
      <c r="Q22" s="59" t="n">
        <v>136.75</v>
      </c>
      <c r="R22" s="59" t="n">
        <f aca="false">P22/3600</f>
        <v>4.74639722222222</v>
      </c>
      <c r="S22" s="57"/>
      <c r="T22" s="59" t="n">
        <v>14940.3008</v>
      </c>
      <c r="U22" s="59" t="n">
        <v>33.3549</v>
      </c>
      <c r="V22" s="59" t="n">
        <v>37.0422</v>
      </c>
      <c r="W22" s="59" t="n">
        <v>38.3543</v>
      </c>
      <c r="X22" s="59" t="n">
        <v>17087.03</v>
      </c>
      <c r="Y22" s="59" t="n">
        <v>136.75</v>
      </c>
      <c r="Z22" s="59" t="n">
        <f aca="false">X22/3600</f>
        <v>4.746397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904.5824</v>
      </c>
      <c r="I23" s="63" t="n">
        <f aca="false">V23</f>
        <v>44.3771</v>
      </c>
      <c r="J23" s="63" t="n">
        <f aca="false">T23</f>
        <v>75904.5824</v>
      </c>
      <c r="K23" s="63" t="n">
        <f aca="false">W23</f>
        <v>45.9439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6128.87</v>
      </c>
      <c r="Q23" s="60" t="n">
        <v>188.06</v>
      </c>
      <c r="R23" s="60" t="n">
        <f aca="false">P23/3600</f>
        <v>7.25801944444444</v>
      </c>
      <c r="S23" s="62"/>
      <c r="T23" s="60" t="n">
        <v>75904.5824</v>
      </c>
      <c r="U23" s="60" t="n">
        <v>41.386</v>
      </c>
      <c r="V23" s="60" t="n">
        <v>44.3771</v>
      </c>
      <c r="W23" s="60" t="n">
        <v>45.9439</v>
      </c>
      <c r="X23" s="60" t="n">
        <v>26128.87</v>
      </c>
      <c r="Y23" s="60" t="n">
        <v>188.06</v>
      </c>
      <c r="Z23" s="60" t="n">
        <f aca="false">X23/3600</f>
        <v>7.25801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867.7096</v>
      </c>
      <c r="I24" s="64" t="n">
        <f aca="false">V24</f>
        <v>42.9087</v>
      </c>
      <c r="J24" s="64" t="n">
        <f aca="false">T24</f>
        <v>31867.7096</v>
      </c>
      <c r="K24" s="64" t="n">
        <f aca="false">W24</f>
        <v>43.8111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3" t="n">
        <v>21057.37</v>
      </c>
      <c r="Q24" s="53" t="n">
        <v>149.87</v>
      </c>
      <c r="R24" s="53" t="n">
        <f aca="false">P24/3600</f>
        <v>5.84926944444444</v>
      </c>
      <c r="S24" s="54"/>
      <c r="T24" s="53" t="n">
        <v>31867.7096</v>
      </c>
      <c r="U24" s="53" t="n">
        <v>38.7874</v>
      </c>
      <c r="V24" s="53" t="n">
        <v>42.9087</v>
      </c>
      <c r="W24" s="53" t="n">
        <v>43.8111</v>
      </c>
      <c r="X24" s="53" t="n">
        <v>21057.37</v>
      </c>
      <c r="Y24" s="53" t="n">
        <v>149.87</v>
      </c>
      <c r="Z24" s="53" t="n">
        <f aca="false">X24/3600</f>
        <v>5.849269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191.6248</v>
      </c>
      <c r="I25" s="64" t="n">
        <f aca="false">V25</f>
        <v>41.4183</v>
      </c>
      <c r="J25" s="64" t="n">
        <f aca="false">T25</f>
        <v>16191.6248</v>
      </c>
      <c r="K25" s="64" t="n">
        <f aca="false">W25</f>
        <v>41.7392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3" t="n">
        <v>17187.52</v>
      </c>
      <c r="Q25" s="53" t="n">
        <v>130.2</v>
      </c>
      <c r="R25" s="53" t="n">
        <f aca="false">P25/3600</f>
        <v>4.77431111111111</v>
      </c>
      <c r="S25" s="54"/>
      <c r="T25" s="53" t="n">
        <v>16191.6248</v>
      </c>
      <c r="U25" s="53" t="n">
        <v>36.9874</v>
      </c>
      <c r="V25" s="53" t="n">
        <v>41.4183</v>
      </c>
      <c r="W25" s="53" t="n">
        <v>41.7392</v>
      </c>
      <c r="X25" s="53" t="n">
        <v>17187.52</v>
      </c>
      <c r="Y25" s="53" t="n">
        <v>130.2</v>
      </c>
      <c r="Z25" s="53" t="n">
        <f aca="false">X25/3600</f>
        <v>4.774311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8943.3536</v>
      </c>
      <c r="I26" s="65" t="n">
        <f aca="false">V26</f>
        <v>39.844</v>
      </c>
      <c r="J26" s="65" t="n">
        <f aca="false">T26</f>
        <v>8943.3536</v>
      </c>
      <c r="K26" s="65" t="n">
        <f aca="false">W26</f>
        <v>39.6257</v>
      </c>
      <c r="L26" s="59" t="n">
        <v>8943.3536</v>
      </c>
      <c r="M26" s="59" t="n">
        <v>35.0813</v>
      </c>
      <c r="N26" s="59" t="n">
        <v>39.844</v>
      </c>
      <c r="O26" s="59" t="n">
        <v>39.6257</v>
      </c>
      <c r="P26" s="59" t="n">
        <v>16343.9</v>
      </c>
      <c r="Q26" s="59" t="n">
        <v>126.22</v>
      </c>
      <c r="R26" s="59" t="n">
        <f aca="false">P26/3600</f>
        <v>4.53997222222222</v>
      </c>
      <c r="S26" s="57"/>
      <c r="T26" s="59" t="n">
        <v>8943.3536</v>
      </c>
      <c r="U26" s="59" t="n">
        <v>35.0813</v>
      </c>
      <c r="V26" s="59" t="n">
        <v>39.844</v>
      </c>
      <c r="W26" s="59" t="n">
        <v>39.6257</v>
      </c>
      <c r="X26" s="59" t="n">
        <v>16343.9</v>
      </c>
      <c r="Y26" s="59" t="n">
        <v>126.22</v>
      </c>
      <c r="Z26" s="59" t="n">
        <f aca="false">X26/3600</f>
        <v>4.53997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157.3448</v>
      </c>
      <c r="I27" s="63" t="n">
        <f aca="false">V27</f>
        <v>42.78</v>
      </c>
      <c r="J27" s="63" t="n">
        <f aca="false">T27</f>
        <v>189157.3448</v>
      </c>
      <c r="K27" s="63" t="n">
        <f aca="false">W27</f>
        <v>44.4055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5082.39</v>
      </c>
      <c r="Q27" s="60" t="n">
        <v>246.96</v>
      </c>
      <c r="R27" s="60" t="n">
        <f aca="false">P27/3600</f>
        <v>9.74510833333333</v>
      </c>
      <c r="S27" s="62"/>
      <c r="T27" s="60" t="n">
        <v>189157.3448</v>
      </c>
      <c r="U27" s="60" t="n">
        <v>42.6119</v>
      </c>
      <c r="V27" s="60" t="n">
        <v>42.78</v>
      </c>
      <c r="W27" s="60" t="n">
        <v>44.4055</v>
      </c>
      <c r="X27" s="60" t="n">
        <v>35082.39</v>
      </c>
      <c r="Y27" s="60" t="n">
        <v>246.96</v>
      </c>
      <c r="Z27" s="60" t="n">
        <f aca="false">X27/3600</f>
        <v>9.7451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734.1432</v>
      </c>
      <c r="I28" s="64" t="n">
        <f aca="false">V28</f>
        <v>40.8764</v>
      </c>
      <c r="J28" s="64" t="n">
        <f aca="false">T28</f>
        <v>86734.1432</v>
      </c>
      <c r="K28" s="64" t="n">
        <f aca="false">W28</f>
        <v>42.9772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3" t="n">
        <v>28369.24</v>
      </c>
      <c r="Q28" s="53" t="n">
        <v>201.02</v>
      </c>
      <c r="R28" s="53" t="n">
        <f aca="false">P28/3600</f>
        <v>7.88034444444445</v>
      </c>
      <c r="S28" s="54"/>
      <c r="T28" s="53" t="n">
        <v>86734.1432</v>
      </c>
      <c r="U28" s="53" t="n">
        <v>37.2283</v>
      </c>
      <c r="V28" s="53" t="n">
        <v>40.8764</v>
      </c>
      <c r="W28" s="53" t="n">
        <v>42.9772</v>
      </c>
      <c r="X28" s="53" t="n">
        <v>28369.24</v>
      </c>
      <c r="Y28" s="53" t="n">
        <v>201.02</v>
      </c>
      <c r="Z28" s="53" t="n">
        <f aca="false">X28/3600</f>
        <v>7.8803444444444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182.1936</v>
      </c>
      <c r="I29" s="64" t="n">
        <f aca="false">V29</f>
        <v>39.2615</v>
      </c>
      <c r="J29" s="64" t="n">
        <f aca="false">T29</f>
        <v>43182.1936</v>
      </c>
      <c r="K29" s="64" t="n">
        <f aca="false">W29</f>
        <v>41.7729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3" t="n">
        <v>25892.21</v>
      </c>
      <c r="Q29" s="53" t="n">
        <v>189.61</v>
      </c>
      <c r="R29" s="53" t="n">
        <f aca="false">P29/3600</f>
        <v>7.19228055555556</v>
      </c>
      <c r="S29" s="54"/>
      <c r="T29" s="53" t="n">
        <v>43182.1936</v>
      </c>
      <c r="U29" s="53" t="n">
        <v>34.5339</v>
      </c>
      <c r="V29" s="53" t="n">
        <v>39.2615</v>
      </c>
      <c r="W29" s="53" t="n">
        <v>41.7729</v>
      </c>
      <c r="X29" s="53" t="n">
        <v>25892.21</v>
      </c>
      <c r="Y29" s="53" t="n">
        <v>189.61</v>
      </c>
      <c r="Z29" s="53" t="n">
        <f aca="false">X29/3600</f>
        <v>7.1922805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214.2064</v>
      </c>
      <c r="I30" s="65" t="n">
        <f aca="false">V30</f>
        <v>37.972</v>
      </c>
      <c r="J30" s="65" t="n">
        <f aca="false">T30</f>
        <v>23214.2064</v>
      </c>
      <c r="K30" s="65" t="n">
        <f aca="false">W30</f>
        <v>40.7097</v>
      </c>
      <c r="L30" s="59" t="n">
        <v>23214.2064</v>
      </c>
      <c r="M30" s="59" t="n">
        <v>32.1697</v>
      </c>
      <c r="N30" s="59" t="n">
        <v>37.972</v>
      </c>
      <c r="O30" s="59" t="n">
        <v>40.7097</v>
      </c>
      <c r="P30" s="59" t="n">
        <v>22599.48</v>
      </c>
      <c r="Q30" s="59" t="n">
        <v>166.98</v>
      </c>
      <c r="R30" s="59" t="n">
        <f aca="false">P30/3600</f>
        <v>6.27763333333333</v>
      </c>
      <c r="S30" s="57"/>
      <c r="T30" s="59" t="n">
        <v>23214.2064</v>
      </c>
      <c r="U30" s="59" t="n">
        <v>32.1697</v>
      </c>
      <c r="V30" s="59" t="n">
        <v>37.972</v>
      </c>
      <c r="W30" s="59" t="n">
        <v>40.7097</v>
      </c>
      <c r="X30" s="59" t="n">
        <v>22599.48</v>
      </c>
      <c r="Y30" s="59" t="n">
        <v>166.98</v>
      </c>
      <c r="Z30" s="59" t="n">
        <f aca="false">X30/3600</f>
        <v>6.27763333333333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335.1512</v>
      </c>
      <c r="I31" s="63" t="n">
        <f aca="false">V31</f>
        <v>43.8189</v>
      </c>
      <c r="J31" s="63" t="n">
        <f aca="false">T31</f>
        <v>22335.1512</v>
      </c>
      <c r="K31" s="63" t="n">
        <f aca="false">W31</f>
        <v>44.4115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4669.27</v>
      </c>
      <c r="Q31" s="60" t="n">
        <v>32.7</v>
      </c>
      <c r="R31" s="60" t="n">
        <f aca="false">P31/3600</f>
        <v>1.29701944444444</v>
      </c>
      <c r="S31" s="62"/>
      <c r="T31" s="60" t="n">
        <v>22335.1512</v>
      </c>
      <c r="U31" s="60" t="n">
        <v>41.8627</v>
      </c>
      <c r="V31" s="60" t="n">
        <v>43.8189</v>
      </c>
      <c r="W31" s="60" t="n">
        <v>44.4115</v>
      </c>
      <c r="X31" s="60" t="n">
        <v>4669.27</v>
      </c>
      <c r="Y31" s="60" t="n">
        <v>32.7</v>
      </c>
      <c r="Z31" s="60" t="n">
        <f aca="false">X31/3600</f>
        <v>1.29701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303.0552</v>
      </c>
      <c r="I32" s="64" t="n">
        <f aca="false">V32</f>
        <v>41.0334</v>
      </c>
      <c r="J32" s="64" t="n">
        <f aca="false">T32</f>
        <v>12303.0552</v>
      </c>
      <c r="K32" s="64" t="n">
        <f aca="false">W32</f>
        <v>41.2314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3" t="n">
        <v>4482.97</v>
      </c>
      <c r="Q32" s="53" t="n">
        <v>32.59</v>
      </c>
      <c r="R32" s="53" t="n">
        <f aca="false">P32/3600</f>
        <v>1.24526944444444</v>
      </c>
      <c r="S32" s="54"/>
      <c r="T32" s="53" t="n">
        <v>12303.0552</v>
      </c>
      <c r="U32" s="53" t="n">
        <v>38.4619</v>
      </c>
      <c r="V32" s="53" t="n">
        <v>41.0334</v>
      </c>
      <c r="W32" s="53" t="n">
        <v>41.2314</v>
      </c>
      <c r="X32" s="53" t="n">
        <v>4482.97</v>
      </c>
      <c r="Y32" s="53" t="n">
        <v>32.59</v>
      </c>
      <c r="Z32" s="53" t="n">
        <f aca="false">X32/3600</f>
        <v>1.245269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418.8392</v>
      </c>
      <c r="I33" s="64" t="n">
        <f aca="false">V33</f>
        <v>38.5852</v>
      </c>
      <c r="J33" s="64" t="n">
        <f aca="false">T33</f>
        <v>6418.8392</v>
      </c>
      <c r="K33" s="64" t="n">
        <f aca="false">W33</f>
        <v>38.5319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3" t="n">
        <v>3995.2</v>
      </c>
      <c r="Q33" s="53" t="n">
        <v>28.93</v>
      </c>
      <c r="R33" s="53" t="n">
        <f aca="false">P33/3600</f>
        <v>1.10977777777778</v>
      </c>
      <c r="S33" s="54"/>
      <c r="T33" s="53" t="n">
        <v>6418.8392</v>
      </c>
      <c r="U33" s="53" t="n">
        <v>35.4464</v>
      </c>
      <c r="V33" s="53" t="n">
        <v>38.5852</v>
      </c>
      <c r="W33" s="53" t="n">
        <v>38.5319</v>
      </c>
      <c r="X33" s="53" t="n">
        <v>3995.2</v>
      </c>
      <c r="Y33" s="53" t="n">
        <v>28.93</v>
      </c>
      <c r="Z33" s="53" t="n">
        <f aca="false">X33/3600</f>
        <v>1.109777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41.5624</v>
      </c>
      <c r="I34" s="65" t="n">
        <f aca="false">V34</f>
        <v>36.3201</v>
      </c>
      <c r="J34" s="65" t="n">
        <f aca="false">T34</f>
        <v>3441.5624</v>
      </c>
      <c r="K34" s="65" t="n">
        <f aca="false">W34</f>
        <v>36.0111</v>
      </c>
      <c r="L34" s="59" t="n">
        <v>3441.5624</v>
      </c>
      <c r="M34" s="59" t="n">
        <v>32.8485</v>
      </c>
      <c r="N34" s="59" t="n">
        <v>36.3201</v>
      </c>
      <c r="O34" s="59" t="n">
        <v>36.0111</v>
      </c>
      <c r="P34" s="59" t="n">
        <v>3592.26</v>
      </c>
      <c r="Q34" s="59" t="n">
        <v>26.23</v>
      </c>
      <c r="R34" s="59" t="n">
        <f aca="false">P34/3600</f>
        <v>0.99785</v>
      </c>
      <c r="S34" s="57"/>
      <c r="T34" s="59" t="n">
        <v>3441.5624</v>
      </c>
      <c r="U34" s="59" t="n">
        <v>32.8485</v>
      </c>
      <c r="V34" s="59" t="n">
        <v>36.3201</v>
      </c>
      <c r="W34" s="59" t="n">
        <v>36.0111</v>
      </c>
      <c r="X34" s="59" t="n">
        <v>3592.26</v>
      </c>
      <c r="Y34" s="59" t="n">
        <v>26.23</v>
      </c>
      <c r="Z34" s="59" t="n">
        <f aca="false">X34/3600</f>
        <v>0.99785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284.992</v>
      </c>
      <c r="I35" s="63" t="n">
        <f aca="false">V35</f>
        <v>44.0295</v>
      </c>
      <c r="J35" s="63" t="n">
        <f aca="false">T35</f>
        <v>25284.992</v>
      </c>
      <c r="K35" s="63" t="n">
        <f aca="false">W35</f>
        <v>45.3765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357.57</v>
      </c>
      <c r="Q35" s="60" t="n">
        <v>44.59</v>
      </c>
      <c r="R35" s="60" t="n">
        <f aca="false">P35/3600</f>
        <v>1.76599166666667</v>
      </c>
      <c r="S35" s="62"/>
      <c r="T35" s="60" t="n">
        <v>25284.992</v>
      </c>
      <c r="U35" s="60" t="n">
        <v>42.0248</v>
      </c>
      <c r="V35" s="60" t="n">
        <v>44.0295</v>
      </c>
      <c r="W35" s="60" t="n">
        <v>45.3765</v>
      </c>
      <c r="X35" s="60" t="n">
        <v>6357.57</v>
      </c>
      <c r="Y35" s="60" t="n">
        <v>44.59</v>
      </c>
      <c r="Z35" s="60" t="n">
        <f aca="false">X35/3600</f>
        <v>1.7659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17.0136</v>
      </c>
      <c r="I36" s="64" t="n">
        <f aca="false">V36</f>
        <v>41.7257</v>
      </c>
      <c r="J36" s="64" t="n">
        <f aca="false">T36</f>
        <v>15217.0136</v>
      </c>
      <c r="K36" s="64" t="n">
        <f aca="false">W36</f>
        <v>42.8838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3" t="n">
        <v>5212.39</v>
      </c>
      <c r="Q36" s="53" t="n">
        <v>38.78</v>
      </c>
      <c r="R36" s="53" t="n">
        <f aca="false">P36/3600</f>
        <v>1.44788611111111</v>
      </c>
      <c r="S36" s="54"/>
      <c r="T36" s="53" t="n">
        <v>15217.0136</v>
      </c>
      <c r="U36" s="53" t="n">
        <v>39.0971</v>
      </c>
      <c r="V36" s="53" t="n">
        <v>41.7257</v>
      </c>
      <c r="W36" s="53" t="n">
        <v>42.8838</v>
      </c>
      <c r="X36" s="53" t="n">
        <v>5212.39</v>
      </c>
      <c r="Y36" s="53" t="n">
        <v>38.78</v>
      </c>
      <c r="Z36" s="53" t="n">
        <f aca="false">X36/3600</f>
        <v>1.44788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79.3808</v>
      </c>
      <c r="I37" s="64" t="n">
        <f aca="false">V37</f>
        <v>39.7109</v>
      </c>
      <c r="J37" s="64" t="n">
        <f aca="false">T37</f>
        <v>8779.3808</v>
      </c>
      <c r="K37" s="64" t="n">
        <f aca="false">W37</f>
        <v>40.7171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3" t="n">
        <v>4802.35</v>
      </c>
      <c r="Q37" s="53" t="n">
        <v>35.51</v>
      </c>
      <c r="R37" s="53" t="n">
        <f aca="false">P37/3600</f>
        <v>1.33398611111111</v>
      </c>
      <c r="S37" s="54"/>
      <c r="T37" s="53" t="n">
        <v>8779.3808</v>
      </c>
      <c r="U37" s="53" t="n">
        <v>35.9977</v>
      </c>
      <c r="V37" s="53" t="n">
        <v>39.7109</v>
      </c>
      <c r="W37" s="53" t="n">
        <v>40.7171</v>
      </c>
      <c r="X37" s="53" t="n">
        <v>4802.35</v>
      </c>
      <c r="Y37" s="53" t="n">
        <v>35.51</v>
      </c>
      <c r="Z37" s="53" t="n">
        <f aca="false">X37/3600</f>
        <v>1.333986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49.0736</v>
      </c>
      <c r="I38" s="65" t="n">
        <f aca="false">V38</f>
        <v>37.764</v>
      </c>
      <c r="J38" s="65" t="n">
        <f aca="false">T38</f>
        <v>4949.0736</v>
      </c>
      <c r="K38" s="65" t="n">
        <f aca="false">W38</f>
        <v>38.6187</v>
      </c>
      <c r="L38" s="59" t="n">
        <v>4949.0736</v>
      </c>
      <c r="M38" s="59" t="n">
        <v>32.9906</v>
      </c>
      <c r="N38" s="59" t="n">
        <v>37.764</v>
      </c>
      <c r="O38" s="59" t="n">
        <v>38.6187</v>
      </c>
      <c r="P38" s="59" t="n">
        <v>4408.41</v>
      </c>
      <c r="Q38" s="59" t="n">
        <v>32.19</v>
      </c>
      <c r="R38" s="59" t="n">
        <f aca="false">P38/3600</f>
        <v>1.22455833333333</v>
      </c>
      <c r="S38" s="57"/>
      <c r="T38" s="59" t="n">
        <v>4949.0736</v>
      </c>
      <c r="U38" s="59" t="n">
        <v>32.9906</v>
      </c>
      <c r="V38" s="59" t="n">
        <v>37.764</v>
      </c>
      <c r="W38" s="59" t="n">
        <v>38.6187</v>
      </c>
      <c r="X38" s="59" t="n">
        <v>4408.41</v>
      </c>
      <c r="Y38" s="59" t="n">
        <v>32.19</v>
      </c>
      <c r="Z38" s="59" t="n">
        <f aca="false">X38/3600</f>
        <v>1.22455833333333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376.0144</v>
      </c>
      <c r="I39" s="63" t="n">
        <f aca="false">V39</f>
        <v>42.4844</v>
      </c>
      <c r="J39" s="63" t="n">
        <f aca="false">T39</f>
        <v>46376.0144</v>
      </c>
      <c r="K39" s="63" t="n">
        <f aca="false">W39</f>
        <v>43.3219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6363.51</v>
      </c>
      <c r="Q39" s="60" t="n">
        <v>46.97</v>
      </c>
      <c r="R39" s="60" t="n">
        <f aca="false">P39/3600</f>
        <v>1.76764166666667</v>
      </c>
      <c r="S39" s="62"/>
      <c r="T39" s="60" t="n">
        <v>46376.0144</v>
      </c>
      <c r="U39" s="60" t="n">
        <v>41.1619</v>
      </c>
      <c r="V39" s="60" t="n">
        <v>42.4844</v>
      </c>
      <c r="W39" s="60" t="n">
        <v>43.3219</v>
      </c>
      <c r="X39" s="60" t="n">
        <v>6363.51</v>
      </c>
      <c r="Y39" s="60" t="n">
        <v>46.97</v>
      </c>
      <c r="Z39" s="60" t="n">
        <f aca="false">X39/3600</f>
        <v>1.7676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46.1552</v>
      </c>
      <c r="I40" s="64" t="n">
        <f aca="false">V40</f>
        <v>39.2432</v>
      </c>
      <c r="J40" s="64" t="n">
        <f aca="false">T40</f>
        <v>28946.1552</v>
      </c>
      <c r="K40" s="64" t="n">
        <f aca="false">W40</f>
        <v>40.0296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3" t="n">
        <v>5482.84</v>
      </c>
      <c r="Q40" s="53" t="n">
        <v>41.23</v>
      </c>
      <c r="R40" s="53" t="n">
        <f aca="false">P40/3600</f>
        <v>1.52301111111111</v>
      </c>
      <c r="S40" s="54"/>
      <c r="T40" s="53" t="n">
        <v>28946.1552</v>
      </c>
      <c r="U40" s="53" t="n">
        <v>36.9166</v>
      </c>
      <c r="V40" s="53" t="n">
        <v>39.2432</v>
      </c>
      <c r="W40" s="53" t="n">
        <v>40.0296</v>
      </c>
      <c r="X40" s="53" t="n">
        <v>5482.84</v>
      </c>
      <c r="Y40" s="53" t="n">
        <v>41.23</v>
      </c>
      <c r="Z40" s="53" t="n">
        <f aca="false">X40/3600</f>
        <v>1.52301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6999.3824</v>
      </c>
      <c r="I41" s="64" t="n">
        <f aca="false">V41</f>
        <v>36.8468</v>
      </c>
      <c r="J41" s="64" t="n">
        <f aca="false">T41</f>
        <v>16999.3824</v>
      </c>
      <c r="K41" s="64" t="n">
        <f aca="false">W41</f>
        <v>37.5656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3" t="n">
        <v>4670.19</v>
      </c>
      <c r="Q41" s="53" t="n">
        <v>35.59</v>
      </c>
      <c r="R41" s="53" t="n">
        <f aca="false">P41/3600</f>
        <v>1.297275</v>
      </c>
      <c r="S41" s="54"/>
      <c r="T41" s="53" t="n">
        <v>16999.3824</v>
      </c>
      <c r="U41" s="53" t="n">
        <v>33.0487</v>
      </c>
      <c r="V41" s="53" t="n">
        <v>36.8468</v>
      </c>
      <c r="W41" s="53" t="n">
        <v>37.5656</v>
      </c>
      <c r="X41" s="53" t="n">
        <v>4670.19</v>
      </c>
      <c r="Y41" s="53" t="n">
        <v>35.59</v>
      </c>
      <c r="Z41" s="53" t="n">
        <f aca="false">X41/3600</f>
        <v>1.29727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79.8528</v>
      </c>
      <c r="I42" s="65" t="n">
        <f aca="false">V42</f>
        <v>34.8029</v>
      </c>
      <c r="J42" s="65" t="n">
        <f aca="false">T42</f>
        <v>9079.8528</v>
      </c>
      <c r="K42" s="65" t="n">
        <f aca="false">W42</f>
        <v>35.4703</v>
      </c>
      <c r="L42" s="59" t="n">
        <v>9079.8528</v>
      </c>
      <c r="M42" s="59" t="n">
        <v>29.4121</v>
      </c>
      <c r="N42" s="59" t="n">
        <v>34.8029</v>
      </c>
      <c r="O42" s="59" t="n">
        <v>35.4703</v>
      </c>
      <c r="P42" s="59" t="n">
        <v>4074.99</v>
      </c>
      <c r="Q42" s="59" t="n">
        <v>31.69</v>
      </c>
      <c r="R42" s="59" t="n">
        <f aca="false">P42/3600</f>
        <v>1.13194166666667</v>
      </c>
      <c r="S42" s="57"/>
      <c r="T42" s="59" t="n">
        <v>9079.8528</v>
      </c>
      <c r="U42" s="59" t="n">
        <v>29.4121</v>
      </c>
      <c r="V42" s="59" t="n">
        <v>34.8029</v>
      </c>
      <c r="W42" s="59" t="n">
        <v>35.4703</v>
      </c>
      <c r="X42" s="59" t="n">
        <v>4074.99</v>
      </c>
      <c r="Y42" s="59" t="n">
        <v>31.69</v>
      </c>
      <c r="Z42" s="59" t="n">
        <f aca="false">X42/3600</f>
        <v>1.13194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53.732</v>
      </c>
      <c r="I43" s="63" t="n">
        <f aca="false">V43</f>
        <v>43.6727</v>
      </c>
      <c r="J43" s="63" t="n">
        <f aca="false">T43</f>
        <v>15753.732</v>
      </c>
      <c r="K43" s="63" t="n">
        <f aca="false">W43</f>
        <v>44.4169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186.58</v>
      </c>
      <c r="Q43" s="60" t="n">
        <v>23.06</v>
      </c>
      <c r="R43" s="60" t="n">
        <f aca="false">P43/3600</f>
        <v>0.885161111111111</v>
      </c>
      <c r="S43" s="62"/>
      <c r="T43" s="60" t="n">
        <v>15753.732</v>
      </c>
      <c r="U43" s="60" t="n">
        <v>42.4515</v>
      </c>
      <c r="V43" s="60" t="n">
        <v>43.6727</v>
      </c>
      <c r="W43" s="60" t="n">
        <v>44.4169</v>
      </c>
      <c r="X43" s="60" t="n">
        <v>3186.58</v>
      </c>
      <c r="Y43" s="60" t="n">
        <v>23.06</v>
      </c>
      <c r="Z43" s="60" t="n">
        <f aca="false">X43/3600</f>
        <v>0.88516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52.8912</v>
      </c>
      <c r="I44" s="64" t="n">
        <f aca="false">V44</f>
        <v>40.3947</v>
      </c>
      <c r="J44" s="64" t="n">
        <f aca="false">T44</f>
        <v>9552.8912</v>
      </c>
      <c r="K44" s="64" t="n">
        <f aca="false">W44</f>
        <v>41.7236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3" t="n">
        <v>2788.97</v>
      </c>
      <c r="Q44" s="53" t="n">
        <v>20.45</v>
      </c>
      <c r="R44" s="53" t="n">
        <f aca="false">P44/3600</f>
        <v>0.774713888888889</v>
      </c>
      <c r="S44" s="54"/>
      <c r="T44" s="53" t="n">
        <v>9552.8912</v>
      </c>
      <c r="U44" s="53" t="n">
        <v>39.0731</v>
      </c>
      <c r="V44" s="53" t="n">
        <v>40.3947</v>
      </c>
      <c r="W44" s="53" t="n">
        <v>41.7236</v>
      </c>
      <c r="X44" s="53" t="n">
        <v>2788.97</v>
      </c>
      <c r="Y44" s="53" t="n">
        <v>20.45</v>
      </c>
      <c r="Z44" s="53" t="n">
        <f aca="false">X44/3600</f>
        <v>0.7747138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51.2648</v>
      </c>
      <c r="I45" s="64" t="n">
        <f aca="false">V45</f>
        <v>37.7885</v>
      </c>
      <c r="J45" s="64" t="n">
        <f aca="false">T45</f>
        <v>5351.2648</v>
      </c>
      <c r="K45" s="64" t="n">
        <f aca="false">W45</f>
        <v>39.6528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3" t="n">
        <v>2660.88</v>
      </c>
      <c r="Q45" s="53" t="n">
        <v>20.22</v>
      </c>
      <c r="R45" s="53" t="n">
        <f aca="false">P45/3600</f>
        <v>0.739133333333333</v>
      </c>
      <c r="S45" s="54"/>
      <c r="T45" s="53" t="n">
        <v>5351.2648</v>
      </c>
      <c r="U45" s="53" t="n">
        <v>35.589</v>
      </c>
      <c r="V45" s="53" t="n">
        <v>37.7885</v>
      </c>
      <c r="W45" s="53" t="n">
        <v>39.6528</v>
      </c>
      <c r="X45" s="53" t="n">
        <v>2660.88</v>
      </c>
      <c r="Y45" s="53" t="n">
        <v>20.22</v>
      </c>
      <c r="Z45" s="53" t="n">
        <f aca="false">X45/3600</f>
        <v>0.739133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83.6992</v>
      </c>
      <c r="I46" s="65" t="n">
        <f aca="false">V46</f>
        <v>35.7843</v>
      </c>
      <c r="J46" s="65" t="n">
        <f aca="false">T46</f>
        <v>2683.6992</v>
      </c>
      <c r="K46" s="65" t="n">
        <f aca="false">W46</f>
        <v>37.5904</v>
      </c>
      <c r="L46" s="59" t="n">
        <v>2683.6992</v>
      </c>
      <c r="M46" s="59" t="n">
        <v>32.2354</v>
      </c>
      <c r="N46" s="59" t="n">
        <v>35.7843</v>
      </c>
      <c r="O46" s="59" t="n">
        <v>37.5904</v>
      </c>
      <c r="P46" s="59" t="n">
        <v>2279.06</v>
      </c>
      <c r="Q46" s="59" t="n">
        <v>16.51</v>
      </c>
      <c r="R46" s="59" t="n">
        <f aca="false">P46/3600</f>
        <v>0.633072222222222</v>
      </c>
      <c r="S46" s="57"/>
      <c r="T46" s="59" t="n">
        <v>2683.6992</v>
      </c>
      <c r="U46" s="59" t="n">
        <v>32.2354</v>
      </c>
      <c r="V46" s="59" t="n">
        <v>35.7843</v>
      </c>
      <c r="W46" s="59" t="n">
        <v>37.5904</v>
      </c>
      <c r="X46" s="59" t="n">
        <v>2279.06</v>
      </c>
      <c r="Y46" s="59" t="n">
        <v>16.51</v>
      </c>
      <c r="Z46" s="59" t="n">
        <f aca="false">X46/3600</f>
        <v>0.633072222222222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20.1184</v>
      </c>
      <c r="I47" s="63" t="n">
        <f aca="false">V47</f>
        <v>45.0213</v>
      </c>
      <c r="J47" s="63" t="n">
        <f aca="false">T47</f>
        <v>5720.1184</v>
      </c>
      <c r="K47" s="63" t="n">
        <f aca="false">W47</f>
        <v>44.7972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109.35</v>
      </c>
      <c r="Q47" s="60" t="n">
        <v>7.56</v>
      </c>
      <c r="R47" s="60" t="n">
        <f aca="false">P47/3600</f>
        <v>0.308152777777778</v>
      </c>
      <c r="S47" s="62"/>
      <c r="T47" s="60" t="n">
        <v>5720.1184</v>
      </c>
      <c r="U47" s="60" t="n">
        <v>43.0859</v>
      </c>
      <c r="V47" s="60" t="n">
        <v>45.0213</v>
      </c>
      <c r="W47" s="60" t="n">
        <v>44.7972</v>
      </c>
      <c r="X47" s="60" t="n">
        <v>1109.35</v>
      </c>
      <c r="Y47" s="60" t="n">
        <v>7.56</v>
      </c>
      <c r="Z47" s="60" t="n">
        <f aca="false">X47/3600</f>
        <v>0.30815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45.4704</v>
      </c>
      <c r="I48" s="64" t="n">
        <f aca="false">V48</f>
        <v>41.9992</v>
      </c>
      <c r="J48" s="64" t="n">
        <f aca="false">T48</f>
        <v>3445.4704</v>
      </c>
      <c r="K48" s="64" t="n">
        <f aca="false">W48</f>
        <v>41.5041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3" t="n">
        <v>1083.85</v>
      </c>
      <c r="Q48" s="53" t="n">
        <v>7.67</v>
      </c>
      <c r="R48" s="53" t="n">
        <f aca="false">P48/3600</f>
        <v>0.301069444444444</v>
      </c>
      <c r="S48" s="54"/>
      <c r="T48" s="53" t="n">
        <v>3445.4704</v>
      </c>
      <c r="U48" s="53" t="n">
        <v>39.4641</v>
      </c>
      <c r="V48" s="53" t="n">
        <v>41.9992</v>
      </c>
      <c r="W48" s="53" t="n">
        <v>41.5041</v>
      </c>
      <c r="X48" s="53" t="n">
        <v>1083.85</v>
      </c>
      <c r="Y48" s="53" t="n">
        <v>7.67</v>
      </c>
      <c r="Z48" s="53" t="n">
        <f aca="false">X48/3600</f>
        <v>0.301069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40.4872</v>
      </c>
      <c r="I49" s="64" t="n">
        <f aca="false">V49</f>
        <v>39.4691</v>
      </c>
      <c r="J49" s="64" t="n">
        <f aca="false">T49</f>
        <v>1940.4872</v>
      </c>
      <c r="K49" s="64" t="n">
        <f aca="false">W49</f>
        <v>38.8108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3" t="n">
        <v>941.99</v>
      </c>
      <c r="Q49" s="53" t="n">
        <v>6.61</v>
      </c>
      <c r="R49" s="53" t="n">
        <f aca="false">P49/3600</f>
        <v>0.261663888888889</v>
      </c>
      <c r="S49" s="54"/>
      <c r="T49" s="53" t="n">
        <v>1940.4872</v>
      </c>
      <c r="U49" s="53" t="n">
        <v>35.9948</v>
      </c>
      <c r="V49" s="53" t="n">
        <v>39.4691</v>
      </c>
      <c r="W49" s="53" t="n">
        <v>38.8108</v>
      </c>
      <c r="X49" s="53" t="n">
        <v>941.99</v>
      </c>
      <c r="Y49" s="53" t="n">
        <v>6.61</v>
      </c>
      <c r="Z49" s="53" t="n">
        <f aca="false">X49/3600</f>
        <v>0.26166388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57.6368</v>
      </c>
      <c r="I50" s="65" t="n">
        <f aca="false">V50</f>
        <v>37.1992</v>
      </c>
      <c r="J50" s="65" t="n">
        <f aca="false">T50</f>
        <v>1057.6368</v>
      </c>
      <c r="K50" s="65" t="n">
        <f aca="false">W50</f>
        <v>36.2566</v>
      </c>
      <c r="L50" s="59" t="n">
        <v>1057.6368</v>
      </c>
      <c r="M50" s="59" t="n">
        <v>32.8868</v>
      </c>
      <c r="N50" s="59" t="n">
        <v>37.1992</v>
      </c>
      <c r="O50" s="59" t="n">
        <v>36.2566</v>
      </c>
      <c r="P50" s="59" t="n">
        <v>851.78</v>
      </c>
      <c r="Q50" s="59" t="n">
        <v>5.7</v>
      </c>
      <c r="R50" s="59" t="n">
        <f aca="false">P50/3600</f>
        <v>0.236605555555556</v>
      </c>
      <c r="S50" s="57"/>
      <c r="T50" s="59" t="n">
        <v>1057.6368</v>
      </c>
      <c r="U50" s="59" t="n">
        <v>32.8868</v>
      </c>
      <c r="V50" s="59" t="n">
        <v>37.1992</v>
      </c>
      <c r="W50" s="59" t="n">
        <v>36.2566</v>
      </c>
      <c r="X50" s="59" t="n">
        <v>851.78</v>
      </c>
      <c r="Y50" s="59" t="n">
        <v>5.7</v>
      </c>
      <c r="Z50" s="59" t="n">
        <f aca="false">X50/3600</f>
        <v>0.236605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787.088</v>
      </c>
      <c r="I51" s="61" t="n">
        <f aca="false">V51</f>
        <v>43.2854</v>
      </c>
      <c r="J51" s="61" t="n">
        <f aca="false">T51</f>
        <v>13787.088</v>
      </c>
      <c r="K51" s="61" t="n">
        <f aca="false">W51</f>
        <v>44.1799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1902.13</v>
      </c>
      <c r="Q51" s="60" t="n">
        <v>13.08</v>
      </c>
      <c r="R51" s="60" t="n">
        <f aca="false">P51/3600</f>
        <v>0.528369444444444</v>
      </c>
      <c r="S51" s="62"/>
      <c r="T51" s="60" t="n">
        <v>13787.088</v>
      </c>
      <c r="U51" s="60" t="n">
        <v>41.2105</v>
      </c>
      <c r="V51" s="60" t="n">
        <v>43.2854</v>
      </c>
      <c r="W51" s="60" t="n">
        <v>44.1799</v>
      </c>
      <c r="X51" s="60" t="n">
        <v>1902.13</v>
      </c>
      <c r="Y51" s="60" t="n">
        <v>13.08</v>
      </c>
      <c r="Z51" s="60" t="n">
        <f aca="false">X51/3600</f>
        <v>0.5283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T52</f>
        <v>8807.4984</v>
      </c>
      <c r="I52" s="52" t="n">
        <f aca="false">V52</f>
        <v>40.7195</v>
      </c>
      <c r="J52" s="52" t="n">
        <f aca="false">T52</f>
        <v>8807.4984</v>
      </c>
      <c r="K52" s="52" t="n">
        <f aca="false">W52</f>
        <v>41.7338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3" t="n">
        <v>1585.74</v>
      </c>
      <c r="Q52" s="53" t="n">
        <v>11.37</v>
      </c>
      <c r="R52" s="53" t="n">
        <f aca="false">P52/3600</f>
        <v>0.440483333333333</v>
      </c>
      <c r="S52" s="54"/>
      <c r="T52" s="53" t="n">
        <v>8807.4984</v>
      </c>
      <c r="U52" s="53" t="n">
        <v>36.7881</v>
      </c>
      <c r="V52" s="53" t="n">
        <v>40.7195</v>
      </c>
      <c r="W52" s="53" t="n">
        <v>41.7338</v>
      </c>
      <c r="X52" s="53" t="n">
        <v>1585.74</v>
      </c>
      <c r="Y52" s="53" t="n">
        <v>11.37</v>
      </c>
      <c r="Z52" s="53" t="n">
        <f aca="false">X52/3600</f>
        <v>0.44048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T53</f>
        <v>5422.6784</v>
      </c>
      <c r="I53" s="52" t="n">
        <f aca="false">V53</f>
        <v>39.0721</v>
      </c>
      <c r="J53" s="52" t="n">
        <f aca="false">T53</f>
        <v>5422.6784</v>
      </c>
      <c r="K53" s="52" t="n">
        <f aca="false">W53</f>
        <v>39.9501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3" t="n">
        <v>1215.07</v>
      </c>
      <c r="Q53" s="53" t="n">
        <v>8.79</v>
      </c>
      <c r="R53" s="53" t="n">
        <f aca="false">P53/3600</f>
        <v>0.337519444444444</v>
      </c>
      <c r="S53" s="54"/>
      <c r="T53" s="53" t="n">
        <v>5422.6784</v>
      </c>
      <c r="U53" s="53" t="n">
        <v>32.9765</v>
      </c>
      <c r="V53" s="53" t="n">
        <v>39.0721</v>
      </c>
      <c r="W53" s="53" t="n">
        <v>39.9501</v>
      </c>
      <c r="X53" s="53" t="n">
        <v>1215.07</v>
      </c>
      <c r="Y53" s="53" t="n">
        <v>8.79</v>
      </c>
      <c r="Z53" s="53" t="n">
        <f aca="false">X53/3600</f>
        <v>0.337519444444444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226.8752</v>
      </c>
      <c r="E54" s="58" t="n">
        <f aca="false">N54</f>
        <v>37.9011</v>
      </c>
      <c r="F54" s="58" t="n">
        <f aca="false">L54</f>
        <v>3226.8752</v>
      </c>
      <c r="G54" s="58" t="n">
        <f aca="false">O54</f>
        <v>38.2584</v>
      </c>
      <c r="H54" s="58" t="n">
        <f aca="false">T54</f>
        <v>3226.8752</v>
      </c>
      <c r="I54" s="58" t="n">
        <f aca="false">V54</f>
        <v>37.9011</v>
      </c>
      <c r="J54" s="58" t="n">
        <f aca="false">T54</f>
        <v>3226.8752</v>
      </c>
      <c r="K54" s="58" t="n">
        <f aca="false">W54</f>
        <v>38.2584</v>
      </c>
      <c r="L54" s="59" t="n">
        <v>3226.8752</v>
      </c>
      <c r="M54" s="59" t="n">
        <v>29.5119</v>
      </c>
      <c r="N54" s="59" t="n">
        <v>37.9011</v>
      </c>
      <c r="O54" s="59" t="n">
        <v>38.2584</v>
      </c>
      <c r="P54" s="59" t="n">
        <v>1307.53</v>
      </c>
      <c r="Q54" s="59" t="n">
        <v>10.17</v>
      </c>
      <c r="R54" s="59" t="n">
        <f aca="false">P54/3600</f>
        <v>0.363202777777778</v>
      </c>
      <c r="S54" s="57"/>
      <c r="T54" s="59" t="n">
        <v>3226.8752</v>
      </c>
      <c r="U54" s="59" t="n">
        <v>29.5119</v>
      </c>
      <c r="V54" s="59" t="n">
        <v>37.9011</v>
      </c>
      <c r="W54" s="59" t="n">
        <v>38.2584</v>
      </c>
      <c r="X54" s="59" t="n">
        <v>1307.53</v>
      </c>
      <c r="Y54" s="59" t="n">
        <v>10.17</v>
      </c>
      <c r="Z54" s="59" t="n">
        <f aca="false">X54/3600</f>
        <v>0.363202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72.4432</v>
      </c>
      <c r="I55" s="63" t="n">
        <f aca="false">V55</f>
        <v>42.1852</v>
      </c>
      <c r="J55" s="63" t="n">
        <f aca="false">T55</f>
        <v>12172.4432</v>
      </c>
      <c r="K55" s="63" t="n">
        <f aca="false">W55</f>
        <v>42.8765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579.35</v>
      </c>
      <c r="Q55" s="60" t="n">
        <v>11.92</v>
      </c>
      <c r="R55" s="60" t="n">
        <f aca="false">P55/3600</f>
        <v>0.438708333333333</v>
      </c>
      <c r="S55" s="62"/>
      <c r="T55" s="60" t="n">
        <v>12172.4432</v>
      </c>
      <c r="U55" s="60" t="n">
        <v>41.1241</v>
      </c>
      <c r="V55" s="60" t="n">
        <v>42.1852</v>
      </c>
      <c r="W55" s="60" t="n">
        <v>42.8765</v>
      </c>
      <c r="X55" s="60" t="n">
        <v>1579.35</v>
      </c>
      <c r="Y55" s="60" t="n">
        <v>11.92</v>
      </c>
      <c r="Z55" s="60" t="n">
        <f aca="false">X55/3600</f>
        <v>0.43870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80.2464</v>
      </c>
      <c r="I56" s="64" t="n">
        <f aca="false">V56</f>
        <v>39.0251</v>
      </c>
      <c r="J56" s="64" t="n">
        <f aca="false">T56</f>
        <v>7580.2464</v>
      </c>
      <c r="K56" s="64" t="n">
        <f aca="false">W56</f>
        <v>39.5418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3" t="n">
        <v>1155.93</v>
      </c>
      <c r="Q56" s="53" t="n">
        <v>8.78</v>
      </c>
      <c r="R56" s="53" t="n">
        <f aca="false">P56/3600</f>
        <v>0.321091666666667</v>
      </c>
      <c r="S56" s="54"/>
      <c r="T56" s="53" t="n">
        <v>7580.2464</v>
      </c>
      <c r="U56" s="53" t="n">
        <v>36.7682</v>
      </c>
      <c r="V56" s="53" t="n">
        <v>39.0251</v>
      </c>
      <c r="W56" s="53" t="n">
        <v>39.5418</v>
      </c>
      <c r="X56" s="53" t="n">
        <v>1155.93</v>
      </c>
      <c r="Y56" s="53" t="n">
        <v>8.78</v>
      </c>
      <c r="Z56" s="53" t="n">
        <f aca="false">X56/3600</f>
        <v>0.321091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54.8856</v>
      </c>
      <c r="I57" s="64" t="n">
        <f aca="false">V57</f>
        <v>36.5634</v>
      </c>
      <c r="J57" s="64" t="n">
        <f aca="false">T57</f>
        <v>4254.8856</v>
      </c>
      <c r="K57" s="64" t="n">
        <f aca="false">W57</f>
        <v>37.0142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3" t="n">
        <v>1000.52</v>
      </c>
      <c r="Q57" s="53" t="n">
        <v>7.38</v>
      </c>
      <c r="R57" s="53" t="n">
        <f aca="false">P57/3600</f>
        <v>0.277922222222222</v>
      </c>
      <c r="S57" s="54"/>
      <c r="T57" s="53" t="n">
        <v>4254.8856</v>
      </c>
      <c r="U57" s="53" t="n">
        <v>32.7334</v>
      </c>
      <c r="V57" s="53" t="n">
        <v>36.5634</v>
      </c>
      <c r="W57" s="53" t="n">
        <v>37.0142</v>
      </c>
      <c r="X57" s="53" t="n">
        <v>1000.52</v>
      </c>
      <c r="Y57" s="53" t="n">
        <v>7.38</v>
      </c>
      <c r="Z57" s="53" t="n">
        <f aca="false">X57/3600</f>
        <v>0.277922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64.144</v>
      </c>
      <c r="I58" s="65" t="n">
        <f aca="false">V58</f>
        <v>34.3879</v>
      </c>
      <c r="J58" s="65" t="n">
        <f aca="false">T58</f>
        <v>2164.144</v>
      </c>
      <c r="K58" s="65" t="n">
        <f aca="false">W58</f>
        <v>34.8561</v>
      </c>
      <c r="L58" s="59" t="n">
        <v>2164.144</v>
      </c>
      <c r="M58" s="59" t="n">
        <v>29.2656</v>
      </c>
      <c r="N58" s="59" t="n">
        <v>34.3879</v>
      </c>
      <c r="O58" s="59" t="n">
        <v>34.8561</v>
      </c>
      <c r="P58" s="59" t="n">
        <v>1052.25</v>
      </c>
      <c r="Q58" s="59" t="n">
        <v>7.8</v>
      </c>
      <c r="R58" s="59" t="n">
        <f aca="false">P58/3600</f>
        <v>0.292291666666667</v>
      </c>
      <c r="S58" s="57"/>
      <c r="T58" s="59" t="n">
        <v>2164.144</v>
      </c>
      <c r="U58" s="59" t="n">
        <v>29.2656</v>
      </c>
      <c r="V58" s="59" t="n">
        <v>34.3879</v>
      </c>
      <c r="W58" s="59" t="n">
        <v>34.8561</v>
      </c>
      <c r="X58" s="59" t="n">
        <v>1052.25</v>
      </c>
      <c r="Y58" s="59" t="n">
        <v>7.8</v>
      </c>
      <c r="Z58" s="59" t="n">
        <f aca="false">X58/3600</f>
        <v>0.29229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751.456</v>
      </c>
      <c r="I59" s="61" t="n">
        <f aca="false">V59</f>
        <v>43.2392</v>
      </c>
      <c r="J59" s="61" t="n">
        <f aca="false">T59</f>
        <v>4751.456</v>
      </c>
      <c r="K59" s="61" t="n">
        <f aca="false">W59</f>
        <v>43.9975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906.76</v>
      </c>
      <c r="Q59" s="60" t="n">
        <v>6.67</v>
      </c>
      <c r="R59" s="60" t="n">
        <f aca="false">P59/3600</f>
        <v>0.251877777777778</v>
      </c>
      <c r="S59" s="62"/>
      <c r="T59" s="60" t="n">
        <v>4751.456</v>
      </c>
      <c r="U59" s="60" t="n">
        <v>42.6793</v>
      </c>
      <c r="V59" s="60" t="n">
        <v>43.2392</v>
      </c>
      <c r="W59" s="60" t="n">
        <v>43.9975</v>
      </c>
      <c r="X59" s="60" t="n">
        <v>906.76</v>
      </c>
      <c r="Y59" s="60" t="n">
        <v>6.67</v>
      </c>
      <c r="Z59" s="60" t="n">
        <f aca="false">X59/3600</f>
        <v>0.25187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T60</f>
        <v>2893.4536</v>
      </c>
      <c r="I60" s="52" t="n">
        <f aca="false">V60</f>
        <v>39.8562</v>
      </c>
      <c r="J60" s="52" t="n">
        <f aca="false">T60</f>
        <v>2893.4536</v>
      </c>
      <c r="K60" s="52" t="n">
        <f aca="false">W60</f>
        <v>41.0672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3" t="n">
        <v>734.38</v>
      </c>
      <c r="Q60" s="53" t="n">
        <v>5.49</v>
      </c>
      <c r="R60" s="53" t="n">
        <f aca="false">P60/3600</f>
        <v>0.203994444444444</v>
      </c>
      <c r="S60" s="54"/>
      <c r="T60" s="53" t="n">
        <v>2893.4536</v>
      </c>
      <c r="U60" s="53" t="n">
        <v>38.6175</v>
      </c>
      <c r="V60" s="53" t="n">
        <v>39.8562</v>
      </c>
      <c r="W60" s="53" t="n">
        <v>41.0672</v>
      </c>
      <c r="X60" s="53" t="n">
        <v>734.38</v>
      </c>
      <c r="Y60" s="53" t="n">
        <v>5.49</v>
      </c>
      <c r="Z60" s="53" t="n">
        <f aca="false">X60/3600</f>
        <v>0.203994444444444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T61</f>
        <v>1565.8824</v>
      </c>
      <c r="I61" s="52" t="n">
        <f aca="false">V61</f>
        <v>37.3867</v>
      </c>
      <c r="J61" s="52" t="n">
        <f aca="false">T61</f>
        <v>1565.8824</v>
      </c>
      <c r="K61" s="52" t="n">
        <f aca="false">W61</f>
        <v>38.6092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3" t="n">
        <v>521.26</v>
      </c>
      <c r="Q61" s="53" t="n">
        <v>3.75</v>
      </c>
      <c r="R61" s="53" t="n">
        <f aca="false">P61/3600</f>
        <v>0.144794444444444</v>
      </c>
      <c r="S61" s="54"/>
      <c r="T61" s="53" t="n">
        <v>1565.8824</v>
      </c>
      <c r="U61" s="53" t="n">
        <v>34.6613</v>
      </c>
      <c r="V61" s="53" t="n">
        <v>37.3867</v>
      </c>
      <c r="W61" s="53" t="n">
        <v>38.6092</v>
      </c>
      <c r="X61" s="53" t="n">
        <v>521.26</v>
      </c>
      <c r="Y61" s="53" t="n">
        <v>3.75</v>
      </c>
      <c r="Z61" s="53" t="n">
        <f aca="false">X61/3600</f>
        <v>0.144794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6.9024</v>
      </c>
      <c r="I62" s="66" t="n">
        <f aca="false">V62</f>
        <v>35.0529</v>
      </c>
      <c r="J62" s="66" t="n">
        <f aca="false">T62</f>
        <v>776.9024</v>
      </c>
      <c r="K62" s="66" t="n">
        <f aca="false">W62</f>
        <v>36.2061</v>
      </c>
      <c r="L62" s="59" t="n">
        <v>776.9024</v>
      </c>
      <c r="M62" s="59" t="n">
        <v>31.3985</v>
      </c>
      <c r="N62" s="59" t="n">
        <v>35.0529</v>
      </c>
      <c r="O62" s="59" t="n">
        <v>36.2061</v>
      </c>
      <c r="P62" s="59" t="n">
        <v>472.97</v>
      </c>
      <c r="Q62" s="59" t="n">
        <v>3.41</v>
      </c>
      <c r="R62" s="59" t="n">
        <f aca="false">P62/3600</f>
        <v>0.131380555555556</v>
      </c>
      <c r="S62" s="57"/>
      <c r="T62" s="59" t="n">
        <v>776.9024</v>
      </c>
      <c r="U62" s="59" t="n">
        <v>31.3985</v>
      </c>
      <c r="V62" s="59" t="n">
        <v>35.0529</v>
      </c>
      <c r="W62" s="59" t="n">
        <v>36.2061</v>
      </c>
      <c r="X62" s="59" t="n">
        <v>472.97</v>
      </c>
      <c r="Y62" s="59" t="n">
        <v>3.41</v>
      </c>
      <c r="Z62" s="59" t="n">
        <f aca="false">X62/3600</f>
        <v>0.131380555555556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26.4896</v>
      </c>
      <c r="I63" s="63" t="n">
        <f aca="false">V63</f>
        <v>47.3057</v>
      </c>
      <c r="J63" s="63" t="n">
        <f aca="false">T63</f>
        <v>23126.4896</v>
      </c>
      <c r="K63" s="63" t="n">
        <f aca="false">W63</f>
        <v>48.2101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1108.95</v>
      </c>
      <c r="Q63" s="60" t="n">
        <v>83.21</v>
      </c>
      <c r="R63" s="60" t="n">
        <f aca="false">P63/3600</f>
        <v>3.08581944444444</v>
      </c>
      <c r="S63" s="62"/>
      <c r="T63" s="60" t="n">
        <v>23126.4896</v>
      </c>
      <c r="U63" s="60" t="n">
        <v>44.782</v>
      </c>
      <c r="V63" s="60" t="n">
        <v>47.3057</v>
      </c>
      <c r="W63" s="60" t="n">
        <v>48.2101</v>
      </c>
      <c r="X63" s="60" t="n">
        <v>11108.95</v>
      </c>
      <c r="Y63" s="60" t="n">
        <v>83.21</v>
      </c>
      <c r="Z63" s="60" t="n">
        <f aca="false">X63/3600</f>
        <v>3.0858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707.324</v>
      </c>
      <c r="I64" s="64" t="n">
        <f aca="false">V64</f>
        <v>45.8091</v>
      </c>
      <c r="J64" s="64" t="n">
        <f aca="false">T64</f>
        <v>13707.324</v>
      </c>
      <c r="K64" s="64" t="n">
        <f aca="false">W64</f>
        <v>46.4834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3" t="n">
        <v>10343.58</v>
      </c>
      <c r="Q64" s="53" t="n">
        <v>77.13</v>
      </c>
      <c r="R64" s="53" t="n">
        <f aca="false">P64/3600</f>
        <v>2.87321666666667</v>
      </c>
      <c r="S64" s="54"/>
      <c r="T64" s="53" t="n">
        <v>13707.324</v>
      </c>
      <c r="U64" s="53" t="n">
        <v>42.384</v>
      </c>
      <c r="V64" s="53" t="n">
        <v>45.8091</v>
      </c>
      <c r="W64" s="53" t="n">
        <v>46.4834</v>
      </c>
      <c r="X64" s="53" t="n">
        <v>10343.58</v>
      </c>
      <c r="Y64" s="53" t="n">
        <v>77.13</v>
      </c>
      <c r="Z64" s="53" t="n">
        <f aca="false">X64/3600</f>
        <v>2.873216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79.3848</v>
      </c>
      <c r="I65" s="64" t="n">
        <f aca="false">V65</f>
        <v>44.2691</v>
      </c>
      <c r="J65" s="64" t="n">
        <f aca="false">T65</f>
        <v>8079.3848</v>
      </c>
      <c r="K65" s="64" t="n">
        <f aca="false">W65</f>
        <v>44.7498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3" t="n">
        <v>9294.23</v>
      </c>
      <c r="Q65" s="53" t="n">
        <v>72.01</v>
      </c>
      <c r="R65" s="53" t="n">
        <f aca="false">P65/3600</f>
        <v>2.58173055555556</v>
      </c>
      <c r="S65" s="54"/>
      <c r="T65" s="53" t="n">
        <v>8079.3848</v>
      </c>
      <c r="U65" s="53" t="n">
        <v>39.6918</v>
      </c>
      <c r="V65" s="53" t="n">
        <v>44.2691</v>
      </c>
      <c r="W65" s="53" t="n">
        <v>44.7498</v>
      </c>
      <c r="X65" s="53" t="n">
        <v>9294.23</v>
      </c>
      <c r="Y65" s="53" t="n">
        <v>72.01</v>
      </c>
      <c r="Z65" s="53" t="n">
        <f aca="false">X65/3600</f>
        <v>2.581730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56.7096</v>
      </c>
      <c r="I66" s="65" t="n">
        <f aca="false">V66</f>
        <v>42.7332</v>
      </c>
      <c r="J66" s="65" t="n">
        <f aca="false">T66</f>
        <v>4856.7096</v>
      </c>
      <c r="K66" s="65" t="n">
        <f aca="false">W66</f>
        <v>42.9404</v>
      </c>
      <c r="L66" s="59" t="n">
        <v>4856.7096</v>
      </c>
      <c r="M66" s="59" t="n">
        <v>36.873</v>
      </c>
      <c r="N66" s="59" t="n">
        <v>42.7332</v>
      </c>
      <c r="O66" s="59" t="n">
        <v>42.9404</v>
      </c>
      <c r="P66" s="59" t="n">
        <v>9179.6</v>
      </c>
      <c r="Q66" s="59" t="n">
        <v>70.22</v>
      </c>
      <c r="R66" s="59" t="n">
        <f aca="false">P66/3600</f>
        <v>2.54988888888889</v>
      </c>
      <c r="S66" s="57"/>
      <c r="T66" s="59" t="n">
        <v>4856.7096</v>
      </c>
      <c r="U66" s="59" t="n">
        <v>36.873</v>
      </c>
      <c r="V66" s="59" t="n">
        <v>42.7332</v>
      </c>
      <c r="W66" s="59" t="n">
        <v>42.9404</v>
      </c>
      <c r="X66" s="59" t="n">
        <v>9179.6</v>
      </c>
      <c r="Y66" s="59" t="n">
        <v>70.22</v>
      </c>
      <c r="Z66" s="59" t="n">
        <f aca="false">X66/3600</f>
        <v>2.54988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594.812</v>
      </c>
      <c r="I67" s="61" t="n">
        <f aca="false">V67</f>
        <v>48.4704</v>
      </c>
      <c r="J67" s="61" t="n">
        <f aca="false">T67</f>
        <v>23594.812</v>
      </c>
      <c r="K67" s="61" t="n">
        <f aca="false">W67</f>
        <v>48.2916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1542.03</v>
      </c>
      <c r="Q67" s="60" t="n">
        <v>81</v>
      </c>
      <c r="R67" s="60" t="n">
        <f aca="false">P67/3600</f>
        <v>3.20611944444444</v>
      </c>
      <c r="S67" s="62"/>
      <c r="T67" s="60" t="n">
        <v>23594.812</v>
      </c>
      <c r="U67" s="60" t="n">
        <v>44.722</v>
      </c>
      <c r="V67" s="60" t="n">
        <v>48.4704</v>
      </c>
      <c r="W67" s="60" t="n">
        <v>48.2916</v>
      </c>
      <c r="X67" s="60" t="n">
        <v>11542.03</v>
      </c>
      <c r="Y67" s="60" t="n">
        <v>81</v>
      </c>
      <c r="Z67" s="60" t="n">
        <f aca="false">X67/3600</f>
        <v>3.20611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T68</f>
        <v>14483.0352</v>
      </c>
      <c r="I68" s="52" t="n">
        <f aca="false">V68</f>
        <v>46.9597</v>
      </c>
      <c r="J68" s="52" t="n">
        <f aca="false">T68</f>
        <v>14483.0352</v>
      </c>
      <c r="K68" s="52" t="n">
        <f aca="false">W68</f>
        <v>46.1482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3" t="n">
        <v>10347.92</v>
      </c>
      <c r="Q68" s="53" t="n">
        <v>77.38</v>
      </c>
      <c r="R68" s="53" t="n">
        <f aca="false">P68/3600</f>
        <v>2.87442222222222</v>
      </c>
      <c r="S68" s="54"/>
      <c r="T68" s="53" t="n">
        <v>14483.0352</v>
      </c>
      <c r="U68" s="53" t="n">
        <v>42.3302</v>
      </c>
      <c r="V68" s="53" t="n">
        <v>46.9597</v>
      </c>
      <c r="W68" s="53" t="n">
        <v>46.1482</v>
      </c>
      <c r="X68" s="53" t="n">
        <v>10347.92</v>
      </c>
      <c r="Y68" s="53" t="n">
        <v>77.38</v>
      </c>
      <c r="Z68" s="53" t="n">
        <f aca="false">X68/3600</f>
        <v>2.87442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T69</f>
        <v>8744.748</v>
      </c>
      <c r="I69" s="52" t="n">
        <f aca="false">V69</f>
        <v>45.7002</v>
      </c>
      <c r="J69" s="52" t="n">
        <f aca="false">T69</f>
        <v>8744.748</v>
      </c>
      <c r="K69" s="52" t="n">
        <f aca="false">W69</f>
        <v>43.9816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3" t="n">
        <v>9132.79</v>
      </c>
      <c r="Q69" s="53" t="n">
        <v>71.19</v>
      </c>
      <c r="R69" s="53" t="n">
        <f aca="false">P69/3600</f>
        <v>2.53688611111111</v>
      </c>
      <c r="S69" s="54"/>
      <c r="T69" s="53" t="n">
        <v>8744.748</v>
      </c>
      <c r="U69" s="53" t="n">
        <v>39.4886</v>
      </c>
      <c r="V69" s="53" t="n">
        <v>45.7002</v>
      </c>
      <c r="W69" s="53" t="n">
        <v>43.9816</v>
      </c>
      <c r="X69" s="53" t="n">
        <v>9132.79</v>
      </c>
      <c r="Y69" s="53" t="n">
        <v>71.19</v>
      </c>
      <c r="Z69" s="53" t="n">
        <f aca="false">X69/3600</f>
        <v>2.536886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245.0592</v>
      </c>
      <c r="E70" s="58" t="n">
        <f aca="false">N70</f>
        <v>44.3687</v>
      </c>
      <c r="F70" s="58" t="n">
        <f aca="false">L70</f>
        <v>5245.0592</v>
      </c>
      <c r="G70" s="58" t="n">
        <f aca="false">O70</f>
        <v>42.1636</v>
      </c>
      <c r="H70" s="58" t="n">
        <f aca="false">T70</f>
        <v>5245.0592</v>
      </c>
      <c r="I70" s="58" t="n">
        <f aca="false">V70</f>
        <v>44.3687</v>
      </c>
      <c r="J70" s="58" t="n">
        <f aca="false">T70</f>
        <v>5245.0592</v>
      </c>
      <c r="K70" s="58" t="n">
        <f aca="false">W70</f>
        <v>42.1636</v>
      </c>
      <c r="L70" s="59" t="n">
        <v>5245.0592</v>
      </c>
      <c r="M70" s="59" t="n">
        <v>36.4618</v>
      </c>
      <c r="N70" s="59" t="n">
        <v>44.3687</v>
      </c>
      <c r="O70" s="59" t="n">
        <v>42.1636</v>
      </c>
      <c r="P70" s="59" t="n">
        <v>8928.03</v>
      </c>
      <c r="Q70" s="59" t="n">
        <v>71.1</v>
      </c>
      <c r="R70" s="59" t="n">
        <f aca="false">P70/3600</f>
        <v>2.48000833333333</v>
      </c>
      <c r="S70" s="57"/>
      <c r="T70" s="59" t="n">
        <v>5245.0592</v>
      </c>
      <c r="U70" s="59" t="n">
        <v>36.4618</v>
      </c>
      <c r="V70" s="59" t="n">
        <v>44.3687</v>
      </c>
      <c r="W70" s="59" t="n">
        <v>42.1636</v>
      </c>
      <c r="X70" s="59" t="n">
        <v>8928.03</v>
      </c>
      <c r="Y70" s="59" t="n">
        <v>71.1</v>
      </c>
      <c r="Z70" s="59" t="n">
        <f aca="false">X70/3600</f>
        <v>2.48000833333333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5204.8416</v>
      </c>
      <c r="I71" s="61" t="n">
        <f aca="false">V71</f>
        <v>48.5138</v>
      </c>
      <c r="J71" s="61" t="n">
        <f aca="false">T71</f>
        <v>25204.8416</v>
      </c>
      <c r="K71" s="61" t="n">
        <f aca="false">W71</f>
        <v>48.6952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9751.95</v>
      </c>
      <c r="Q71" s="60" t="n">
        <v>67.74</v>
      </c>
      <c r="R71" s="60" t="n">
        <f aca="false">P71/3600</f>
        <v>2.708875</v>
      </c>
      <c r="S71" s="62"/>
      <c r="T71" s="60" t="n">
        <v>25204.8416</v>
      </c>
      <c r="U71" s="60" t="n">
        <v>44.7323</v>
      </c>
      <c r="V71" s="60" t="n">
        <v>48.5138</v>
      </c>
      <c r="W71" s="60" t="n">
        <v>48.6952</v>
      </c>
      <c r="X71" s="60" t="n">
        <v>9751.95</v>
      </c>
      <c r="Y71" s="60" t="n">
        <v>67.74</v>
      </c>
      <c r="Z71" s="60" t="n">
        <f aca="false">X71/3600</f>
        <v>2.7088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T72</f>
        <v>14735.5328</v>
      </c>
      <c r="I72" s="52" t="n">
        <f aca="false">V72</f>
        <v>46.7622</v>
      </c>
      <c r="J72" s="52" t="n">
        <f aca="false">T72</f>
        <v>14735.5328</v>
      </c>
      <c r="K72" s="52" t="n">
        <f aca="false">W72</f>
        <v>46.8994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3" t="n">
        <v>10108.75</v>
      </c>
      <c r="Q72" s="53" t="n">
        <v>76.21</v>
      </c>
      <c r="R72" s="53" t="n">
        <f aca="false">P72/3600</f>
        <v>2.80798611111111</v>
      </c>
      <c r="S72" s="54"/>
      <c r="T72" s="53" t="n">
        <v>14735.5328</v>
      </c>
      <c r="U72" s="53" t="n">
        <v>42.0096</v>
      </c>
      <c r="V72" s="53" t="n">
        <v>46.7622</v>
      </c>
      <c r="W72" s="53" t="n">
        <v>46.8994</v>
      </c>
      <c r="X72" s="53" t="n">
        <v>10108.75</v>
      </c>
      <c r="Y72" s="53" t="n">
        <v>76.21</v>
      </c>
      <c r="Z72" s="53" t="n">
        <f aca="false">X72/3600</f>
        <v>2.80798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T73</f>
        <v>8298.8208</v>
      </c>
      <c r="I73" s="52" t="n">
        <f aca="false">V73</f>
        <v>45.067</v>
      </c>
      <c r="J73" s="52" t="n">
        <f aca="false">T73</f>
        <v>8298.8208</v>
      </c>
      <c r="K73" s="52" t="n">
        <f aca="false">W73</f>
        <v>44.998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3" t="n">
        <v>8068.68</v>
      </c>
      <c r="Q73" s="53" t="n">
        <v>61.55</v>
      </c>
      <c r="R73" s="53" t="n">
        <f aca="false">P73/3600</f>
        <v>2.2413</v>
      </c>
      <c r="S73" s="54"/>
      <c r="T73" s="53" t="n">
        <v>8298.8208</v>
      </c>
      <c r="U73" s="53" t="n">
        <v>39.1595</v>
      </c>
      <c r="V73" s="53" t="n">
        <v>45.067</v>
      </c>
      <c r="W73" s="53" t="n">
        <v>44.998</v>
      </c>
      <c r="X73" s="53" t="n">
        <v>8068.68</v>
      </c>
      <c r="Y73" s="53" t="n">
        <v>61.55</v>
      </c>
      <c r="Z73" s="53" t="n">
        <f aca="false">X73/3600</f>
        <v>2.241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706.3912</v>
      </c>
      <c r="I74" s="66" t="n">
        <f aca="false">V74</f>
        <v>43.3253</v>
      </c>
      <c r="J74" s="66" t="n">
        <f aca="false">T74</f>
        <v>4706.3912</v>
      </c>
      <c r="K74" s="66" t="n">
        <f aca="false">W74</f>
        <v>42.9516</v>
      </c>
      <c r="L74" s="59" t="n">
        <v>4706.3912</v>
      </c>
      <c r="M74" s="59" t="n">
        <v>36.4268</v>
      </c>
      <c r="N74" s="59" t="n">
        <v>43.3253</v>
      </c>
      <c r="O74" s="59" t="n">
        <v>42.9516</v>
      </c>
      <c r="P74" s="59" t="n">
        <v>7699.81</v>
      </c>
      <c r="Q74" s="59" t="n">
        <v>54.68</v>
      </c>
      <c r="R74" s="59" t="n">
        <f aca="false">P74/3600</f>
        <v>2.13883611111111</v>
      </c>
      <c r="S74" s="57"/>
      <c r="T74" s="59" t="n">
        <v>4706.3912</v>
      </c>
      <c r="U74" s="59" t="n">
        <v>36.4268</v>
      </c>
      <c r="V74" s="59" t="n">
        <v>43.3253</v>
      </c>
      <c r="W74" s="59" t="n">
        <v>42.9516</v>
      </c>
      <c r="X74" s="59" t="n">
        <v>7699.81</v>
      </c>
      <c r="Y74" s="59" t="n">
        <v>54.68</v>
      </c>
      <c r="Z74" s="59" t="n">
        <f aca="false">X74/3600</f>
        <v>2.13883611111111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42.2525140373998</v>
      </c>
      <c r="R81" s="71" t="n">
        <f aca="false">GEOMEAN(R3:R74)</f>
        <v>1.59368454061544</v>
      </c>
      <c r="S81" s="71"/>
      <c r="T81" s="71"/>
      <c r="U81" s="71"/>
      <c r="V81" s="71"/>
      <c r="W81" s="71"/>
      <c r="X81" s="71"/>
      <c r="Y81" s="71" t="n">
        <f aca="false">GEOMEAN(Y3:Y74)</f>
        <v>42.2525140373998</v>
      </c>
      <c r="Z81" s="71" t="n">
        <f aca="false">GEOMEAN(Z3:Z74)</f>
        <v>1.59368454061544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</v>
      </c>
      <c r="Z82" s="81" t="n">
        <f aca="false">Z81/R81</f>
        <v>1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1.34706666666667</v>
      </c>
      <c r="R83" s="70" t="n">
        <f aca="false">SUM(R3:R74)</f>
        <v>182.423058333333</v>
      </c>
      <c r="X83" s="70"/>
      <c r="Y83" s="70" t="n">
        <f aca="false">SUM(Y3:Y74)/3600</f>
        <v>1.34706666666667</v>
      </c>
      <c r="Z83" s="70" t="n">
        <f aca="false">SUM(Z3:Z74)</f>
        <v>182.42305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116520.6208</v>
      </c>
      <c r="I3" s="52" t="n">
        <f aca="false">V3</f>
        <v>42.8352</v>
      </c>
      <c r="J3" s="52" t="n">
        <f aca="false">T3</f>
        <v>116520.6208</v>
      </c>
      <c r="K3" s="52" t="n">
        <f aca="false">W3</f>
        <v>44.6828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53" t="n">
        <v>5236.61</v>
      </c>
      <c r="Q3" s="82" t="n">
        <v>55.46</v>
      </c>
      <c r="R3" s="53" t="n">
        <f aca="false">P3/3600</f>
        <v>1.45461388888889</v>
      </c>
      <c r="S3" s="54"/>
      <c r="T3" s="60" t="n">
        <v>116520.6208</v>
      </c>
      <c r="U3" s="60" t="n">
        <v>42.9324</v>
      </c>
      <c r="V3" s="60" t="n">
        <v>42.8352</v>
      </c>
      <c r="W3" s="60" t="n">
        <v>44.6828</v>
      </c>
      <c r="X3" s="53" t="n">
        <v>5236.61</v>
      </c>
      <c r="Y3" s="82" t="n">
        <v>55.46</v>
      </c>
      <c r="Z3" s="53" t="n">
        <f aca="false">X3/3600</f>
        <v>1.45461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65502.1152</v>
      </c>
      <c r="I4" s="52" t="n">
        <f aca="false">V4</f>
        <v>40.2046</v>
      </c>
      <c r="J4" s="52" t="n">
        <f aca="false">T4</f>
        <v>65502.1152</v>
      </c>
      <c r="K4" s="52" t="n">
        <f aca="false">W4</f>
        <v>42.2562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4751.77</v>
      </c>
      <c r="Q4" s="82" t="n">
        <v>44</v>
      </c>
      <c r="R4" s="53" t="n">
        <f aca="false">P4/3600</f>
        <v>1.31993611111111</v>
      </c>
      <c r="S4" s="54"/>
      <c r="T4" s="53" t="n">
        <v>65502.1152</v>
      </c>
      <c r="U4" s="53" t="n">
        <v>39.6527</v>
      </c>
      <c r="V4" s="53" t="n">
        <v>40.2046</v>
      </c>
      <c r="W4" s="53" t="n">
        <v>42.2562</v>
      </c>
      <c r="X4" s="53" t="n">
        <v>4751.77</v>
      </c>
      <c r="Y4" s="82" t="n">
        <v>44</v>
      </c>
      <c r="Z4" s="53" t="n">
        <f aca="false">X4/3600</f>
        <v>1.319936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36102.0368</v>
      </c>
      <c r="I5" s="52" t="n">
        <f aca="false">V5</f>
        <v>38.1786</v>
      </c>
      <c r="J5" s="52" t="n">
        <f aca="false">T5</f>
        <v>36102.0368</v>
      </c>
      <c r="K5" s="52" t="n">
        <f aca="false">W5</f>
        <v>40.3709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4526.36</v>
      </c>
      <c r="Q5" s="82" t="n">
        <v>41.34</v>
      </c>
      <c r="R5" s="53" t="n">
        <f aca="false">P5/3600</f>
        <v>1.25732222222222</v>
      </c>
      <c r="S5" s="54"/>
      <c r="T5" s="53" t="n">
        <v>36102.0368</v>
      </c>
      <c r="U5" s="53" t="n">
        <v>36.5728</v>
      </c>
      <c r="V5" s="53" t="n">
        <v>38.1786</v>
      </c>
      <c r="W5" s="53" t="n">
        <v>40.3709</v>
      </c>
      <c r="X5" s="53" t="n">
        <v>4526.36</v>
      </c>
      <c r="Y5" s="82" t="n">
        <v>41.34</v>
      </c>
      <c r="Z5" s="53" t="n">
        <f aca="false">X5/3600</f>
        <v>1.25732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20059.232</v>
      </c>
      <c r="E6" s="58" t="n">
        <f aca="false">N6</f>
        <v>36.403</v>
      </c>
      <c r="F6" s="58" t="n">
        <f aca="false">L6</f>
        <v>20059.232</v>
      </c>
      <c r="G6" s="58" t="n">
        <f aca="false">O6</f>
        <v>38.7621</v>
      </c>
      <c r="H6" s="58" t="n">
        <f aca="false">T6</f>
        <v>20059.232</v>
      </c>
      <c r="I6" s="58" t="n">
        <f aca="false">V6</f>
        <v>36.403</v>
      </c>
      <c r="J6" s="58" t="n">
        <f aca="false">T6</f>
        <v>20059.232</v>
      </c>
      <c r="K6" s="58" t="n">
        <f aca="false">W6</f>
        <v>38.7621</v>
      </c>
      <c r="L6" s="59" t="n">
        <v>20059.232</v>
      </c>
      <c r="M6" s="59" t="n">
        <v>33.7202</v>
      </c>
      <c r="N6" s="59" t="n">
        <v>36.403</v>
      </c>
      <c r="O6" s="59" t="n">
        <v>38.7621</v>
      </c>
      <c r="P6" s="59" t="n">
        <v>4127.89</v>
      </c>
      <c r="Q6" s="59" t="n">
        <v>34.73</v>
      </c>
      <c r="R6" s="59" t="n">
        <f aca="false">P6/3600</f>
        <v>1.14663611111111</v>
      </c>
      <c r="S6" s="57"/>
      <c r="T6" s="59" t="n">
        <v>20059.232</v>
      </c>
      <c r="U6" s="59" t="n">
        <v>33.7202</v>
      </c>
      <c r="V6" s="59" t="n">
        <v>36.403</v>
      </c>
      <c r="W6" s="59" t="n">
        <v>38.7621</v>
      </c>
      <c r="X6" s="59" t="n">
        <v>4127.89</v>
      </c>
      <c r="Y6" s="59" t="n">
        <v>34.73</v>
      </c>
      <c r="Z6" s="59" t="n">
        <f aca="false">X6/3600</f>
        <v>1.14663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118638.0288</v>
      </c>
      <c r="I7" s="52" t="n">
        <f aca="false">V7</f>
        <v>45.5254</v>
      </c>
      <c r="J7" s="52" t="n">
        <f aca="false">T7</f>
        <v>118638.0288</v>
      </c>
      <c r="K7" s="52" t="n">
        <f aca="false">W7</f>
        <v>45.2946</v>
      </c>
      <c r="L7" s="53" t="n">
        <v>118638.0288</v>
      </c>
      <c r="M7" s="53" t="n">
        <v>42.6848</v>
      </c>
      <c r="N7" s="53" t="n">
        <v>45.5254</v>
      </c>
      <c r="O7" s="53" t="n">
        <v>45.2946</v>
      </c>
      <c r="P7" s="53" t="n">
        <v>4689.42</v>
      </c>
      <c r="Q7" s="82" t="n">
        <v>49.28</v>
      </c>
      <c r="R7" s="53" t="n">
        <f aca="false">P7/3600</f>
        <v>1.30261666666667</v>
      </c>
      <c r="S7" s="54"/>
      <c r="T7" s="53" t="n">
        <v>118638.0288</v>
      </c>
      <c r="U7" s="53" t="n">
        <v>42.6848</v>
      </c>
      <c r="V7" s="53" t="n">
        <v>45.5254</v>
      </c>
      <c r="W7" s="53" t="n">
        <v>45.2946</v>
      </c>
      <c r="X7" s="53" t="n">
        <v>4689.42</v>
      </c>
      <c r="Y7" s="82" t="n">
        <v>49.28</v>
      </c>
      <c r="Z7" s="53" t="n">
        <f aca="false">X7/3600</f>
        <v>1.3026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69328.9008</v>
      </c>
      <c r="I8" s="52" t="n">
        <f aca="false">V8</f>
        <v>43.236</v>
      </c>
      <c r="J8" s="52" t="n">
        <f aca="false">T8</f>
        <v>69328.9008</v>
      </c>
      <c r="K8" s="52" t="n">
        <f aca="false">W8</f>
        <v>43.5335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4530.02</v>
      </c>
      <c r="Q8" s="82" t="n">
        <v>45.65</v>
      </c>
      <c r="R8" s="53" t="n">
        <f aca="false">P8/3600</f>
        <v>1.25833888888889</v>
      </c>
      <c r="S8" s="54"/>
      <c r="T8" s="53" t="n">
        <v>69328.9008</v>
      </c>
      <c r="U8" s="53" t="n">
        <v>39.2443</v>
      </c>
      <c r="V8" s="53" t="n">
        <v>43.236</v>
      </c>
      <c r="W8" s="53" t="n">
        <v>43.5335</v>
      </c>
      <c r="X8" s="53" t="n">
        <v>4530.02</v>
      </c>
      <c r="Y8" s="82" t="n">
        <v>45.65</v>
      </c>
      <c r="Z8" s="53" t="n">
        <f aca="false">X8/3600</f>
        <v>1.2583388888888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39280.1296</v>
      </c>
      <c r="I9" s="52" t="n">
        <f aca="false">V9</f>
        <v>41.1895</v>
      </c>
      <c r="J9" s="52" t="n">
        <f aca="false">T9</f>
        <v>39280.1296</v>
      </c>
      <c r="K9" s="52" t="n">
        <f aca="false">W9</f>
        <v>41.8438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4281.42</v>
      </c>
      <c r="Q9" s="82" t="n">
        <v>40.89</v>
      </c>
      <c r="R9" s="53" t="n">
        <f aca="false">P9/3600</f>
        <v>1.18928333333333</v>
      </c>
      <c r="S9" s="54"/>
      <c r="T9" s="53" t="n">
        <v>39280.1296</v>
      </c>
      <c r="U9" s="53" t="n">
        <v>36.1428</v>
      </c>
      <c r="V9" s="53" t="n">
        <v>41.1895</v>
      </c>
      <c r="W9" s="53" t="n">
        <v>41.8438</v>
      </c>
      <c r="X9" s="53" t="n">
        <v>4281.42</v>
      </c>
      <c r="Y9" s="82" t="n">
        <v>40.89</v>
      </c>
      <c r="Z9" s="53" t="n">
        <f aca="false">X9/3600</f>
        <v>1.189283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3039.5744</v>
      </c>
      <c r="E10" s="58" t="n">
        <f aca="false">N10</f>
        <v>39.1627</v>
      </c>
      <c r="F10" s="58" t="n">
        <f aca="false">L10</f>
        <v>23039.5744</v>
      </c>
      <c r="G10" s="58" t="n">
        <f aca="false">O10</f>
        <v>40.1712</v>
      </c>
      <c r="H10" s="58" t="n">
        <f aca="false">T10</f>
        <v>23039.5744</v>
      </c>
      <c r="I10" s="58" t="n">
        <f aca="false">V10</f>
        <v>39.1627</v>
      </c>
      <c r="J10" s="58" t="n">
        <f aca="false">T10</f>
        <v>23039.5744</v>
      </c>
      <c r="K10" s="58" t="n">
        <f aca="false">W10</f>
        <v>40.1712</v>
      </c>
      <c r="L10" s="59" t="n">
        <v>23039.5744</v>
      </c>
      <c r="M10" s="59" t="n">
        <v>33.4107</v>
      </c>
      <c r="N10" s="59" t="n">
        <v>39.1627</v>
      </c>
      <c r="O10" s="59" t="n">
        <v>40.1712</v>
      </c>
      <c r="P10" s="59" t="n">
        <v>3611.58</v>
      </c>
      <c r="Q10" s="59" t="n">
        <v>32.78</v>
      </c>
      <c r="R10" s="59" t="n">
        <f aca="false">P10/3600</f>
        <v>1.00321666666667</v>
      </c>
      <c r="S10" s="57"/>
      <c r="T10" s="59" t="n">
        <v>23039.5744</v>
      </c>
      <c r="U10" s="59" t="n">
        <v>33.4107</v>
      </c>
      <c r="V10" s="59" t="n">
        <v>39.1627</v>
      </c>
      <c r="W10" s="59" t="n">
        <v>40.1712</v>
      </c>
      <c r="X10" s="59" t="n">
        <v>3611.58</v>
      </c>
      <c r="Y10" s="59" t="n">
        <v>32.78</v>
      </c>
      <c r="Z10" s="59" t="n">
        <f aca="false">X10/3600</f>
        <v>1.00321666666667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24834.9464</v>
      </c>
      <c r="I11" s="52" t="n">
        <f aca="false">V11</f>
        <v>44.2755</v>
      </c>
      <c r="J11" s="52" t="n">
        <f aca="false">T11</f>
        <v>24834.9464</v>
      </c>
      <c r="K11" s="52" t="n">
        <f aca="false">W11</f>
        <v>45.6737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3587.12</v>
      </c>
      <c r="Q11" s="82" t="n">
        <v>31.11</v>
      </c>
      <c r="R11" s="53" t="n">
        <f aca="false">P11/3600</f>
        <v>0.996422222222222</v>
      </c>
      <c r="S11" s="54"/>
      <c r="T11" s="53" t="n">
        <v>24834.9464</v>
      </c>
      <c r="U11" s="53" t="n">
        <v>42.4138</v>
      </c>
      <c r="V11" s="53" t="n">
        <v>44.2755</v>
      </c>
      <c r="W11" s="53" t="n">
        <v>45.6737</v>
      </c>
      <c r="X11" s="53" t="n">
        <v>3587.12</v>
      </c>
      <c r="Y11" s="82" t="n">
        <v>31.11</v>
      </c>
      <c r="Z11" s="53" t="n">
        <f aca="false">X11/3600</f>
        <v>0.99642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13466.736</v>
      </c>
      <c r="I12" s="52" t="n">
        <f aca="false">V12</f>
        <v>42.4849</v>
      </c>
      <c r="J12" s="52" t="n">
        <f aca="false">T12</f>
        <v>13466.736</v>
      </c>
      <c r="K12" s="52" t="n">
        <f aca="false">W12</f>
        <v>43.5129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3428.06</v>
      </c>
      <c r="Q12" s="82" t="n">
        <v>27.76</v>
      </c>
      <c r="R12" s="53" t="n">
        <f aca="false">P12/3600</f>
        <v>0.952238888888889</v>
      </c>
      <c r="S12" s="54"/>
      <c r="T12" s="53" t="n">
        <v>13466.736</v>
      </c>
      <c r="U12" s="53" t="n">
        <v>40.6756</v>
      </c>
      <c r="V12" s="53" t="n">
        <v>42.4849</v>
      </c>
      <c r="W12" s="53" t="n">
        <v>43.5129</v>
      </c>
      <c r="X12" s="53" t="n">
        <v>3428.06</v>
      </c>
      <c r="Y12" s="82" t="n">
        <v>27.76</v>
      </c>
      <c r="Z12" s="53" t="n">
        <f aca="false">X12/3600</f>
        <v>0.95223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7465.3128</v>
      </c>
      <c r="I13" s="52" t="n">
        <f aca="false">V13</f>
        <v>40.8939</v>
      </c>
      <c r="J13" s="52" t="n">
        <f aca="false">T13</f>
        <v>7465.3128</v>
      </c>
      <c r="K13" s="52" t="n">
        <f aca="false">W13</f>
        <v>41.9086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3335</v>
      </c>
      <c r="Q13" s="82" t="n">
        <v>26.58</v>
      </c>
      <c r="R13" s="53" t="n">
        <f aca="false">P13/3600</f>
        <v>0.926388888888889</v>
      </c>
      <c r="S13" s="54"/>
      <c r="T13" s="53" t="n">
        <v>7465.3128</v>
      </c>
      <c r="U13" s="53" t="n">
        <v>38.5714</v>
      </c>
      <c r="V13" s="53" t="n">
        <v>40.8939</v>
      </c>
      <c r="W13" s="53" t="n">
        <v>41.9086</v>
      </c>
      <c r="X13" s="53" t="n">
        <v>3335</v>
      </c>
      <c r="Y13" s="82" t="n">
        <v>26.58</v>
      </c>
      <c r="Z13" s="53" t="n">
        <f aca="false">X13/3600</f>
        <v>0.926388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4132.1344</v>
      </c>
      <c r="E14" s="58" t="n">
        <f aca="false">N14</f>
        <v>39.4368</v>
      </c>
      <c r="F14" s="58" t="n">
        <f aca="false">L14</f>
        <v>4132.1344</v>
      </c>
      <c r="G14" s="58" t="n">
        <f aca="false">O14</f>
        <v>40.7202</v>
      </c>
      <c r="H14" s="58" t="n">
        <f aca="false">T14</f>
        <v>4132.1344</v>
      </c>
      <c r="I14" s="58" t="n">
        <f aca="false">V14</f>
        <v>39.4368</v>
      </c>
      <c r="J14" s="58" t="n">
        <f aca="false">T14</f>
        <v>4132.1344</v>
      </c>
      <c r="K14" s="58" t="n">
        <f aca="false">W14</f>
        <v>40.7202</v>
      </c>
      <c r="L14" s="59" t="n">
        <v>4132.1344</v>
      </c>
      <c r="M14" s="59" t="n">
        <v>36.2069</v>
      </c>
      <c r="N14" s="59" t="n">
        <v>39.4368</v>
      </c>
      <c r="O14" s="59" t="n">
        <v>40.7202</v>
      </c>
      <c r="P14" s="59" t="n">
        <v>3272.85</v>
      </c>
      <c r="Q14" s="59" t="n">
        <v>27.72</v>
      </c>
      <c r="R14" s="59" t="n">
        <f aca="false">P14/3600</f>
        <v>0.909125</v>
      </c>
      <c r="S14" s="57"/>
      <c r="T14" s="59" t="n">
        <v>4132.1344</v>
      </c>
      <c r="U14" s="59" t="n">
        <v>36.2069</v>
      </c>
      <c r="V14" s="59" t="n">
        <v>39.4368</v>
      </c>
      <c r="W14" s="59" t="n">
        <v>40.7202</v>
      </c>
      <c r="X14" s="59" t="n">
        <v>3272.85</v>
      </c>
      <c r="Y14" s="59" t="n">
        <v>27.72</v>
      </c>
      <c r="Z14" s="59" t="n">
        <f aca="false">X14/3600</f>
        <v>0.909125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60336.4568</v>
      </c>
      <c r="I15" s="61" t="n">
        <f aca="false">V15</f>
        <v>43.1103</v>
      </c>
      <c r="J15" s="61" t="n">
        <f aca="false">T15</f>
        <v>60336.4568</v>
      </c>
      <c r="K15" s="61" t="n">
        <f aca="false">W15</f>
        <v>43.9586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856.71</v>
      </c>
      <c r="Q15" s="82" t="n">
        <v>45.35</v>
      </c>
      <c r="R15" s="60" t="n">
        <f aca="false">P15/3600</f>
        <v>1.07130833333333</v>
      </c>
      <c r="S15" s="62"/>
      <c r="T15" s="60" t="n">
        <v>60336.4568</v>
      </c>
      <c r="U15" s="60" t="n">
        <v>41.4653</v>
      </c>
      <c r="V15" s="60" t="n">
        <v>43.1103</v>
      </c>
      <c r="W15" s="60" t="n">
        <v>43.9586</v>
      </c>
      <c r="X15" s="60" t="n">
        <v>3856.71</v>
      </c>
      <c r="Y15" s="82" t="n">
        <v>45.35</v>
      </c>
      <c r="Z15" s="60" t="n">
        <f aca="false">X15/3600</f>
        <v>1.0713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32848.5144</v>
      </c>
      <c r="I16" s="52" t="n">
        <f aca="false">V16</f>
        <v>40.5378</v>
      </c>
      <c r="J16" s="52" t="n">
        <f aca="false">T16</f>
        <v>32848.5144</v>
      </c>
      <c r="K16" s="52" t="n">
        <f aca="false">W16</f>
        <v>41.3619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3003.04</v>
      </c>
      <c r="Q16" s="82" t="n">
        <v>31.84</v>
      </c>
      <c r="R16" s="53" t="n">
        <f aca="false">P16/3600</f>
        <v>0.834177777777778</v>
      </c>
      <c r="S16" s="54"/>
      <c r="T16" s="53" t="n">
        <v>32848.5144</v>
      </c>
      <c r="U16" s="53" t="n">
        <v>38.2197</v>
      </c>
      <c r="V16" s="53" t="n">
        <v>40.5378</v>
      </c>
      <c r="W16" s="53" t="n">
        <v>41.3619</v>
      </c>
      <c r="X16" s="53" t="n">
        <v>3003.04</v>
      </c>
      <c r="Y16" s="82" t="n">
        <v>31.84</v>
      </c>
      <c r="Z16" s="53" t="n">
        <f aca="false">X16/3600</f>
        <v>0.834177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16455.7864</v>
      </c>
      <c r="I17" s="52" t="n">
        <f aca="false">V17</f>
        <v>38.4834</v>
      </c>
      <c r="J17" s="52" t="n">
        <f aca="false">T17</f>
        <v>16455.7864</v>
      </c>
      <c r="K17" s="52" t="n">
        <f aca="false">W17</f>
        <v>39.6624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3423.51</v>
      </c>
      <c r="Q17" s="82" t="n">
        <v>33.05</v>
      </c>
      <c r="R17" s="53" t="n">
        <f aca="false">P17/3600</f>
        <v>0.950975</v>
      </c>
      <c r="S17" s="54"/>
      <c r="T17" s="53" t="n">
        <v>16455.7864</v>
      </c>
      <c r="U17" s="53" t="n">
        <v>35.1581</v>
      </c>
      <c r="V17" s="53" t="n">
        <v>38.4834</v>
      </c>
      <c r="W17" s="53" t="n">
        <v>39.6624</v>
      </c>
      <c r="X17" s="53" t="n">
        <v>3423.51</v>
      </c>
      <c r="Y17" s="82" t="n">
        <v>33.05</v>
      </c>
      <c r="Z17" s="53" t="n">
        <f aca="false">X17/3600</f>
        <v>0.95097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67.9016</v>
      </c>
      <c r="E18" s="58" t="n">
        <f aca="false">N18</f>
        <v>36.7638</v>
      </c>
      <c r="F18" s="58" t="n">
        <f aca="false">L18</f>
        <v>7867.9016</v>
      </c>
      <c r="G18" s="58" t="n">
        <f aca="false">O18</f>
        <v>38.5347</v>
      </c>
      <c r="H18" s="58" t="n">
        <f aca="false">T18</f>
        <v>7867.9016</v>
      </c>
      <c r="I18" s="58" t="n">
        <f aca="false">V18</f>
        <v>36.7638</v>
      </c>
      <c r="J18" s="58" t="n">
        <f aca="false">T18</f>
        <v>7867.9016</v>
      </c>
      <c r="K18" s="58" t="n">
        <f aca="false">W18</f>
        <v>38.5347</v>
      </c>
      <c r="L18" s="59" t="n">
        <v>7867.9016</v>
      </c>
      <c r="M18" s="59" t="n">
        <v>32.4454</v>
      </c>
      <c r="N18" s="59" t="n">
        <v>36.7638</v>
      </c>
      <c r="O18" s="59" t="n">
        <v>38.5347</v>
      </c>
      <c r="P18" s="59" t="n">
        <v>2729.27</v>
      </c>
      <c r="Q18" s="59" t="n">
        <v>22.03</v>
      </c>
      <c r="R18" s="59" t="n">
        <f aca="false">P18/3600</f>
        <v>0.758130555555556</v>
      </c>
      <c r="S18" s="57"/>
      <c r="T18" s="59" t="n">
        <v>7867.9016</v>
      </c>
      <c r="U18" s="59" t="n">
        <v>32.4454</v>
      </c>
      <c r="V18" s="59" t="n">
        <v>36.7638</v>
      </c>
      <c r="W18" s="59" t="n">
        <v>38.5347</v>
      </c>
      <c r="X18" s="59" t="n">
        <v>2729.27</v>
      </c>
      <c r="Y18" s="59" t="n">
        <v>22.03</v>
      </c>
      <c r="Z18" s="59" t="n">
        <f aca="false">X18/3600</f>
        <v>0.7581305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118099.5408</v>
      </c>
      <c r="I19" s="61" t="n">
        <f aca="false">V19</f>
        <v>41.6587</v>
      </c>
      <c r="J19" s="61" t="n">
        <f aca="false">T19</f>
        <v>118099.5408</v>
      </c>
      <c r="K19" s="61" t="n">
        <f aca="false">W19</f>
        <v>43.9869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7084.31</v>
      </c>
      <c r="Q19" s="82" t="n">
        <v>82.69</v>
      </c>
      <c r="R19" s="60" t="n">
        <f aca="false">P19/3600</f>
        <v>1.96786388888889</v>
      </c>
      <c r="S19" s="62"/>
      <c r="T19" s="60" t="n">
        <v>118099.5408</v>
      </c>
      <c r="U19" s="60" t="n">
        <v>40.4198</v>
      </c>
      <c r="V19" s="60" t="n">
        <v>41.6587</v>
      </c>
      <c r="W19" s="60" t="n">
        <v>43.9869</v>
      </c>
      <c r="X19" s="60" t="n">
        <v>7084.31</v>
      </c>
      <c r="Y19" s="82" t="n">
        <v>82.69</v>
      </c>
      <c r="Z19" s="60" t="n">
        <f aca="false">X19/3600</f>
        <v>1.9678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56039.552</v>
      </c>
      <c r="I20" s="52" t="n">
        <f aca="false">V20</f>
        <v>39.4462</v>
      </c>
      <c r="J20" s="52" t="n">
        <f aca="false">T20</f>
        <v>56039.552</v>
      </c>
      <c r="K20" s="52" t="n">
        <f aca="false">W20</f>
        <v>41.9075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7964.78</v>
      </c>
      <c r="Q20" s="82" t="n">
        <v>85.24</v>
      </c>
      <c r="R20" s="53" t="n">
        <f aca="false">P20/3600</f>
        <v>2.21243888888889</v>
      </c>
      <c r="S20" s="54"/>
      <c r="T20" s="53" t="n">
        <v>56039.552</v>
      </c>
      <c r="U20" s="53" t="n">
        <v>37.6807</v>
      </c>
      <c r="V20" s="53" t="n">
        <v>39.4462</v>
      </c>
      <c r="W20" s="53" t="n">
        <v>41.9075</v>
      </c>
      <c r="X20" s="53" t="n">
        <v>7964.78</v>
      </c>
      <c r="Y20" s="82" t="n">
        <v>85.24</v>
      </c>
      <c r="Z20" s="53" t="n">
        <f aca="false">X20/3600</f>
        <v>2.21243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29377.2856</v>
      </c>
      <c r="I21" s="52" t="n">
        <f aca="false">V21</f>
        <v>38.2061</v>
      </c>
      <c r="J21" s="52" t="n">
        <f aca="false">T21</f>
        <v>29377.2856</v>
      </c>
      <c r="K21" s="52" t="n">
        <f aca="false">W21</f>
        <v>40.0503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7072.21</v>
      </c>
      <c r="Q21" s="82" t="n">
        <v>64.78</v>
      </c>
      <c r="R21" s="53" t="n">
        <f aca="false">P21/3600</f>
        <v>1.96450277777778</v>
      </c>
      <c r="S21" s="54"/>
      <c r="T21" s="53" t="n">
        <v>29377.2856</v>
      </c>
      <c r="U21" s="53" t="n">
        <v>35.3281</v>
      </c>
      <c r="V21" s="53" t="n">
        <v>38.2061</v>
      </c>
      <c r="W21" s="53" t="n">
        <v>40.0503</v>
      </c>
      <c r="X21" s="53" t="n">
        <v>7072.21</v>
      </c>
      <c r="Y21" s="82" t="n">
        <v>64.78</v>
      </c>
      <c r="Z21" s="53" t="n">
        <f aca="false">X21/3600</f>
        <v>1.964502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443.1368</v>
      </c>
      <c r="E22" s="58" t="n">
        <f aca="false">N22</f>
        <v>36.9263</v>
      </c>
      <c r="F22" s="58" t="n">
        <f aca="false">L22</f>
        <v>15443.1368</v>
      </c>
      <c r="G22" s="58" t="n">
        <f aca="false">O22</f>
        <v>38.0546</v>
      </c>
      <c r="H22" s="58" t="n">
        <f aca="false">T22</f>
        <v>15443.1368</v>
      </c>
      <c r="I22" s="58" t="n">
        <f aca="false">V22</f>
        <v>36.9263</v>
      </c>
      <c r="J22" s="58" t="n">
        <f aca="false">T22</f>
        <v>15443.1368</v>
      </c>
      <c r="K22" s="58" t="n">
        <f aca="false">W22</f>
        <v>38.0546</v>
      </c>
      <c r="L22" s="59" t="n">
        <v>15443.1368</v>
      </c>
      <c r="M22" s="59" t="n">
        <v>32.9583</v>
      </c>
      <c r="N22" s="59" t="n">
        <v>36.9263</v>
      </c>
      <c r="O22" s="59" t="n">
        <v>38.0546</v>
      </c>
      <c r="P22" s="59" t="n">
        <v>5776.77</v>
      </c>
      <c r="Q22" s="59" t="n">
        <v>48.45</v>
      </c>
      <c r="R22" s="59" t="n">
        <f aca="false">P22/3600</f>
        <v>1.60465833333333</v>
      </c>
      <c r="S22" s="57"/>
      <c r="T22" s="59" t="n">
        <v>15443.1368</v>
      </c>
      <c r="U22" s="59" t="n">
        <v>32.9583</v>
      </c>
      <c r="V22" s="59" t="n">
        <v>36.9263</v>
      </c>
      <c r="W22" s="59" t="n">
        <v>38.0546</v>
      </c>
      <c r="X22" s="59" t="n">
        <v>5776.77</v>
      </c>
      <c r="Y22" s="59" t="n">
        <v>48.45</v>
      </c>
      <c r="Z22" s="59" t="n">
        <f aca="false">X22/3600</f>
        <v>1.604658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80608.3408</v>
      </c>
      <c r="I23" s="63" t="n">
        <f aca="false">V23</f>
        <v>44.4018</v>
      </c>
      <c r="J23" s="63" t="n">
        <f aca="false">T23</f>
        <v>80608.3408</v>
      </c>
      <c r="K23" s="63" t="n">
        <f aca="false">W23</f>
        <v>45.8866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8023.3</v>
      </c>
      <c r="Q23" s="82" t="n">
        <v>83.62</v>
      </c>
      <c r="R23" s="60" t="n">
        <f aca="false">P23/3600</f>
        <v>2.22869444444444</v>
      </c>
      <c r="S23" s="62"/>
      <c r="T23" s="60" t="n">
        <v>80608.3408</v>
      </c>
      <c r="U23" s="60" t="n">
        <v>41.123</v>
      </c>
      <c r="V23" s="60" t="n">
        <v>44.4018</v>
      </c>
      <c r="W23" s="60" t="n">
        <v>45.8866</v>
      </c>
      <c r="X23" s="60" t="n">
        <v>8023.3</v>
      </c>
      <c r="Y23" s="82" t="n">
        <v>83.62</v>
      </c>
      <c r="Z23" s="60" t="n">
        <f aca="false">X23/3600</f>
        <v>2.22869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3827.5152</v>
      </c>
      <c r="I24" s="64" t="n">
        <f aca="false">V24</f>
        <v>42.8348</v>
      </c>
      <c r="J24" s="64" t="n">
        <f aca="false">T24</f>
        <v>33827.5152</v>
      </c>
      <c r="K24" s="64" t="n">
        <f aca="false">W24</f>
        <v>43.693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7143.4</v>
      </c>
      <c r="Q24" s="82" t="n">
        <v>65.79</v>
      </c>
      <c r="R24" s="53" t="n">
        <f aca="false">P24/3600</f>
        <v>1.98427777777778</v>
      </c>
      <c r="S24" s="54"/>
      <c r="T24" s="53" t="n">
        <v>33827.5152</v>
      </c>
      <c r="U24" s="53" t="n">
        <v>38.5081</v>
      </c>
      <c r="V24" s="53" t="n">
        <v>42.8348</v>
      </c>
      <c r="W24" s="53" t="n">
        <v>43.693</v>
      </c>
      <c r="X24" s="53" t="n">
        <v>7143.4</v>
      </c>
      <c r="Y24" s="82" t="n">
        <v>65.79</v>
      </c>
      <c r="Z24" s="53" t="n">
        <f aca="false">X24/3600</f>
        <v>1.98427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7225.072</v>
      </c>
      <c r="I25" s="64" t="n">
        <f aca="false">V25</f>
        <v>41.3446</v>
      </c>
      <c r="J25" s="64" t="n">
        <f aca="false">T25</f>
        <v>17225.072</v>
      </c>
      <c r="K25" s="64" t="n">
        <f aca="false">W25</f>
        <v>41.6639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6911.17</v>
      </c>
      <c r="Q25" s="82" t="n">
        <v>59.74</v>
      </c>
      <c r="R25" s="53" t="n">
        <f aca="false">P25/3600</f>
        <v>1.91976944444444</v>
      </c>
      <c r="S25" s="54"/>
      <c r="T25" s="53" t="n">
        <v>17225.072</v>
      </c>
      <c r="U25" s="53" t="n">
        <v>36.64</v>
      </c>
      <c r="V25" s="53" t="n">
        <v>41.3446</v>
      </c>
      <c r="W25" s="53" t="n">
        <v>41.6639</v>
      </c>
      <c r="X25" s="53" t="n">
        <v>6911.17</v>
      </c>
      <c r="Y25" s="82" t="n">
        <v>59.74</v>
      </c>
      <c r="Z25" s="53" t="n">
        <f aca="false">X25/3600</f>
        <v>1.919769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450.6752</v>
      </c>
      <c r="I26" s="65" t="n">
        <f aca="false">V26</f>
        <v>39.7067</v>
      </c>
      <c r="J26" s="65" t="n">
        <f aca="false">T26</f>
        <v>9450.6752</v>
      </c>
      <c r="K26" s="65" t="n">
        <f aca="false">W26</f>
        <v>39.5153</v>
      </c>
      <c r="L26" s="59" t="n">
        <v>9450.6752</v>
      </c>
      <c r="M26" s="59" t="n">
        <v>34.6768</v>
      </c>
      <c r="N26" s="59" t="n">
        <v>39.7067</v>
      </c>
      <c r="O26" s="59" t="n">
        <v>39.5153</v>
      </c>
      <c r="P26" s="59" t="n">
        <v>6721.13</v>
      </c>
      <c r="Q26" s="59" t="n">
        <v>55.29</v>
      </c>
      <c r="R26" s="59" t="n">
        <f aca="false">P26/3600</f>
        <v>1.86698055555556</v>
      </c>
      <c r="S26" s="57"/>
      <c r="T26" s="59" t="n">
        <v>9450.6752</v>
      </c>
      <c r="U26" s="59" t="n">
        <v>34.6768</v>
      </c>
      <c r="V26" s="59" t="n">
        <v>39.7067</v>
      </c>
      <c r="W26" s="59" t="n">
        <v>39.5153</v>
      </c>
      <c r="X26" s="59" t="n">
        <v>6721.13</v>
      </c>
      <c r="Y26" s="59" t="n">
        <v>55.29</v>
      </c>
      <c r="Z26" s="59" t="n">
        <f aca="false">X26/3600</f>
        <v>1.866980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5505.1848</v>
      </c>
      <c r="I27" s="63" t="n">
        <f aca="false">V27</f>
        <v>42.7655</v>
      </c>
      <c r="J27" s="63" t="n">
        <f aca="false">T27</f>
        <v>195505.1848</v>
      </c>
      <c r="K27" s="63" t="n">
        <f aca="false">W27</f>
        <v>44.4466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9741.98</v>
      </c>
      <c r="Q27" s="82" t="n">
        <v>107.22</v>
      </c>
      <c r="R27" s="60" t="n">
        <f aca="false">P27/3600</f>
        <v>2.70610555555556</v>
      </c>
      <c r="S27" s="62"/>
      <c r="T27" s="60" t="n">
        <v>195505.1848</v>
      </c>
      <c r="U27" s="60" t="n">
        <v>41.901</v>
      </c>
      <c r="V27" s="60" t="n">
        <v>42.7655</v>
      </c>
      <c r="W27" s="60" t="n">
        <v>44.4466</v>
      </c>
      <c r="X27" s="60" t="n">
        <v>9741.98</v>
      </c>
      <c r="Y27" s="82" t="n">
        <v>107.22</v>
      </c>
      <c r="Z27" s="60" t="n">
        <f aca="false">X27/3600</f>
        <v>2.7061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91914.104</v>
      </c>
      <c r="I28" s="64" t="n">
        <f aca="false">V28</f>
        <v>40.8167</v>
      </c>
      <c r="J28" s="64" t="n">
        <f aca="false">T28</f>
        <v>91914.104</v>
      </c>
      <c r="K28" s="64" t="n">
        <f aca="false">W28</f>
        <v>42.9127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9386.33</v>
      </c>
      <c r="Q28" s="82" t="n">
        <v>94.43</v>
      </c>
      <c r="R28" s="53" t="n">
        <f aca="false">P28/3600</f>
        <v>2.60731388888889</v>
      </c>
      <c r="S28" s="54"/>
      <c r="T28" s="53" t="n">
        <v>91914.104</v>
      </c>
      <c r="U28" s="53" t="n">
        <v>36.9132</v>
      </c>
      <c r="V28" s="53" t="n">
        <v>40.8167</v>
      </c>
      <c r="W28" s="53" t="n">
        <v>42.9127</v>
      </c>
      <c r="X28" s="53" t="n">
        <v>9386.33</v>
      </c>
      <c r="Y28" s="82" t="n">
        <v>94.43</v>
      </c>
      <c r="Z28" s="53" t="n">
        <f aca="false">X28/3600</f>
        <v>2.607313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6057.2704</v>
      </c>
      <c r="I29" s="64" t="n">
        <f aca="false">V29</f>
        <v>39.249</v>
      </c>
      <c r="J29" s="64" t="n">
        <f aca="false">T29</f>
        <v>46057.2704</v>
      </c>
      <c r="K29" s="64" t="n">
        <f aca="false">W29</f>
        <v>41.6118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8510.72</v>
      </c>
      <c r="Q29" s="82" t="n">
        <v>82.05</v>
      </c>
      <c r="R29" s="53" t="n">
        <f aca="false">P29/3600</f>
        <v>2.36408888888889</v>
      </c>
      <c r="S29" s="54"/>
      <c r="T29" s="53" t="n">
        <v>46057.2704</v>
      </c>
      <c r="U29" s="53" t="n">
        <v>34.1268</v>
      </c>
      <c r="V29" s="53" t="n">
        <v>39.249</v>
      </c>
      <c r="W29" s="53" t="n">
        <v>41.6118</v>
      </c>
      <c r="X29" s="53" t="n">
        <v>8510.72</v>
      </c>
      <c r="Y29" s="82" t="n">
        <v>82.05</v>
      </c>
      <c r="Z29" s="53" t="n">
        <f aca="false">X29/3600</f>
        <v>2.364088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4399.1616</v>
      </c>
      <c r="I30" s="65" t="n">
        <f aca="false">V30</f>
        <v>37.8499</v>
      </c>
      <c r="J30" s="65" t="n">
        <f aca="false">T30</f>
        <v>24399.1616</v>
      </c>
      <c r="K30" s="65" t="n">
        <f aca="false">W30</f>
        <v>40.3578</v>
      </c>
      <c r="L30" s="59" t="n">
        <v>24399.1616</v>
      </c>
      <c r="M30" s="59" t="n">
        <v>31.6624</v>
      </c>
      <c r="N30" s="59" t="n">
        <v>37.8499</v>
      </c>
      <c r="O30" s="59" t="n">
        <v>40.3578</v>
      </c>
      <c r="P30" s="59" t="n">
        <v>8641.73</v>
      </c>
      <c r="Q30" s="59" t="n">
        <v>76.19</v>
      </c>
      <c r="R30" s="59" t="n">
        <f aca="false">P30/3600</f>
        <v>2.40048055555556</v>
      </c>
      <c r="S30" s="57"/>
      <c r="T30" s="59" t="n">
        <v>24399.1616</v>
      </c>
      <c r="U30" s="59" t="n">
        <v>31.6624</v>
      </c>
      <c r="V30" s="59" t="n">
        <v>37.8499</v>
      </c>
      <c r="W30" s="59" t="n">
        <v>40.3578</v>
      </c>
      <c r="X30" s="59" t="n">
        <v>8641.73</v>
      </c>
      <c r="Y30" s="59" t="n">
        <v>76.19</v>
      </c>
      <c r="Z30" s="59" t="n">
        <f aca="false">X30/3600</f>
        <v>2.40048055555556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538.9424</v>
      </c>
      <c r="I31" s="63" t="n">
        <f aca="false">V31</f>
        <v>43.7423</v>
      </c>
      <c r="J31" s="63" t="n">
        <f aca="false">T31</f>
        <v>23538.9424</v>
      </c>
      <c r="K31" s="63" t="n">
        <f aca="false">W31</f>
        <v>44.2325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614.87</v>
      </c>
      <c r="Q31" s="82" t="n">
        <v>18.85</v>
      </c>
      <c r="R31" s="60" t="n">
        <f aca="false">P31/3600</f>
        <v>0.448575</v>
      </c>
      <c r="S31" s="62"/>
      <c r="T31" s="60" t="n">
        <v>23538.9424</v>
      </c>
      <c r="U31" s="60" t="n">
        <v>41.3815</v>
      </c>
      <c r="V31" s="60" t="n">
        <v>43.7423</v>
      </c>
      <c r="W31" s="60" t="n">
        <v>44.2325</v>
      </c>
      <c r="X31" s="60" t="n">
        <v>1614.87</v>
      </c>
      <c r="Y31" s="82" t="n">
        <v>18.85</v>
      </c>
      <c r="Z31" s="60" t="n">
        <f aca="false">X31/3600</f>
        <v>0.448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734.7576</v>
      </c>
      <c r="I32" s="64" t="n">
        <f aca="false">V32</f>
        <v>40.8844</v>
      </c>
      <c r="J32" s="64" t="n">
        <f aca="false">T32</f>
        <v>12734.7576</v>
      </c>
      <c r="K32" s="64" t="n">
        <f aca="false">W32</f>
        <v>40.9442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1557.88</v>
      </c>
      <c r="Q32" s="82" t="n">
        <v>16.47</v>
      </c>
      <c r="R32" s="53" t="n">
        <f aca="false">P32/3600</f>
        <v>0.432744444444445</v>
      </c>
      <c r="S32" s="54"/>
      <c r="T32" s="53" t="n">
        <v>12734.7576</v>
      </c>
      <c r="U32" s="53" t="n">
        <v>37.9244</v>
      </c>
      <c r="V32" s="53" t="n">
        <v>40.8844</v>
      </c>
      <c r="W32" s="53" t="n">
        <v>40.9442</v>
      </c>
      <c r="X32" s="53" t="n">
        <v>1557.88</v>
      </c>
      <c r="Y32" s="82" t="n">
        <v>16.47</v>
      </c>
      <c r="Z32" s="53" t="n">
        <f aca="false">X32/3600</f>
        <v>0.43274444444444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666.5288</v>
      </c>
      <c r="I33" s="64" t="n">
        <f aca="false">V33</f>
        <v>38.474</v>
      </c>
      <c r="J33" s="64" t="n">
        <f aca="false">T33</f>
        <v>6666.5288</v>
      </c>
      <c r="K33" s="64" t="n">
        <f aca="false">W33</f>
        <v>38.272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1161.92</v>
      </c>
      <c r="Q33" s="82" t="n">
        <v>10.63</v>
      </c>
      <c r="R33" s="53" t="n">
        <f aca="false">P33/3600</f>
        <v>0.322755555555556</v>
      </c>
      <c r="S33" s="54"/>
      <c r="T33" s="53" t="n">
        <v>6666.5288</v>
      </c>
      <c r="U33" s="53" t="n">
        <v>35.0075</v>
      </c>
      <c r="V33" s="53" t="n">
        <v>38.474</v>
      </c>
      <c r="W33" s="53" t="n">
        <v>38.272</v>
      </c>
      <c r="X33" s="53" t="n">
        <v>1161.92</v>
      </c>
      <c r="Y33" s="82" t="n">
        <v>10.63</v>
      </c>
      <c r="Z33" s="53" t="n">
        <f aca="false">X33/3600</f>
        <v>0.3227555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66.0352</v>
      </c>
      <c r="I34" s="65" t="n">
        <f aca="false">V34</f>
        <v>36.0651</v>
      </c>
      <c r="J34" s="65" t="n">
        <f aca="false">T34</f>
        <v>3566.0352</v>
      </c>
      <c r="K34" s="65" t="n">
        <f aca="false">W34</f>
        <v>35.624</v>
      </c>
      <c r="L34" s="59" t="n">
        <v>3566.0352</v>
      </c>
      <c r="M34" s="59" t="n">
        <v>32.4808</v>
      </c>
      <c r="N34" s="59" t="n">
        <v>36.0651</v>
      </c>
      <c r="O34" s="59" t="n">
        <v>35.624</v>
      </c>
      <c r="P34" s="59" t="n">
        <v>1159.93</v>
      </c>
      <c r="Q34" s="59" t="n">
        <v>9.58</v>
      </c>
      <c r="R34" s="59" t="n">
        <f aca="false">P34/3600</f>
        <v>0.322202777777778</v>
      </c>
      <c r="S34" s="57"/>
      <c r="T34" s="59" t="n">
        <v>3566.0352</v>
      </c>
      <c r="U34" s="59" t="n">
        <v>32.4808</v>
      </c>
      <c r="V34" s="59" t="n">
        <v>36.0651</v>
      </c>
      <c r="W34" s="59" t="n">
        <v>35.624</v>
      </c>
      <c r="X34" s="59" t="n">
        <v>1159.93</v>
      </c>
      <c r="Y34" s="59" t="n">
        <v>9.58</v>
      </c>
      <c r="Z34" s="59" t="n">
        <f aca="false">X34/3600</f>
        <v>0.322202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6950.8272</v>
      </c>
      <c r="I35" s="63" t="n">
        <f aca="false">V35</f>
        <v>43.9557</v>
      </c>
      <c r="J35" s="63" t="n">
        <f aca="false">T35</f>
        <v>26950.8272</v>
      </c>
      <c r="K35" s="63" t="n">
        <f aca="false">W35</f>
        <v>45.2523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922.93</v>
      </c>
      <c r="Q35" s="82" t="n">
        <v>21.63</v>
      </c>
      <c r="R35" s="60" t="n">
        <f aca="false">P35/3600</f>
        <v>0.534147222222222</v>
      </c>
      <c r="S35" s="62"/>
      <c r="T35" s="60" t="n">
        <v>26950.8272</v>
      </c>
      <c r="U35" s="60" t="n">
        <v>41.7274</v>
      </c>
      <c r="V35" s="60" t="n">
        <v>43.9557</v>
      </c>
      <c r="W35" s="60" t="n">
        <v>45.2523</v>
      </c>
      <c r="X35" s="60" t="n">
        <v>1922.93</v>
      </c>
      <c r="Y35" s="82" t="n">
        <v>21.63</v>
      </c>
      <c r="Z35" s="60" t="n">
        <f aca="false">X35/3600</f>
        <v>0.534147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6049.8304</v>
      </c>
      <c r="I36" s="64" t="n">
        <f aca="false">V36</f>
        <v>41.5642</v>
      </c>
      <c r="J36" s="64" t="n">
        <f aca="false">T36</f>
        <v>16049.8304</v>
      </c>
      <c r="K36" s="64" t="n">
        <f aca="false">W36</f>
        <v>42.6468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1861.29</v>
      </c>
      <c r="Q36" s="82" t="n">
        <v>19.17</v>
      </c>
      <c r="R36" s="53" t="n">
        <f aca="false">P36/3600</f>
        <v>0.517025</v>
      </c>
      <c r="S36" s="54"/>
      <c r="T36" s="53" t="n">
        <v>16049.8304</v>
      </c>
      <c r="U36" s="53" t="n">
        <v>38.6704</v>
      </c>
      <c r="V36" s="53" t="n">
        <v>41.5642</v>
      </c>
      <c r="W36" s="53" t="n">
        <v>42.6468</v>
      </c>
      <c r="X36" s="53" t="n">
        <v>1861.29</v>
      </c>
      <c r="Y36" s="82" t="n">
        <v>19.17</v>
      </c>
      <c r="Z36" s="53" t="n">
        <f aca="false">X36/3600</f>
        <v>0.5170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202.1632</v>
      </c>
      <c r="I37" s="64" t="n">
        <f aca="false">V37</f>
        <v>39.4908</v>
      </c>
      <c r="J37" s="64" t="n">
        <f aca="false">T37</f>
        <v>9202.1632</v>
      </c>
      <c r="K37" s="64" t="n">
        <f aca="false">W37</f>
        <v>40.409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1662.02</v>
      </c>
      <c r="Q37" s="82" t="n">
        <v>16.13</v>
      </c>
      <c r="R37" s="53" t="n">
        <f aca="false">P37/3600</f>
        <v>0.461672222222222</v>
      </c>
      <c r="S37" s="54"/>
      <c r="T37" s="53" t="n">
        <v>9202.1632</v>
      </c>
      <c r="U37" s="53" t="n">
        <v>35.565</v>
      </c>
      <c r="V37" s="53" t="n">
        <v>39.4908</v>
      </c>
      <c r="W37" s="53" t="n">
        <v>40.409</v>
      </c>
      <c r="X37" s="53" t="n">
        <v>1662.02</v>
      </c>
      <c r="Y37" s="82" t="n">
        <v>16.13</v>
      </c>
      <c r="Z37" s="53" t="n">
        <f aca="false">X37/3600</f>
        <v>0.46167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154.1952</v>
      </c>
      <c r="I38" s="65" t="n">
        <f aca="false">V38</f>
        <v>37.434</v>
      </c>
      <c r="J38" s="65" t="n">
        <f aca="false">T38</f>
        <v>5154.1952</v>
      </c>
      <c r="K38" s="65" t="n">
        <f aca="false">W38</f>
        <v>38.2524</v>
      </c>
      <c r="L38" s="59" t="n">
        <v>5154.1952</v>
      </c>
      <c r="M38" s="59" t="n">
        <v>32.5752</v>
      </c>
      <c r="N38" s="59" t="n">
        <v>37.434</v>
      </c>
      <c r="O38" s="59" t="n">
        <v>38.2524</v>
      </c>
      <c r="P38" s="59" t="n">
        <v>1678.45</v>
      </c>
      <c r="Q38" s="59" t="n">
        <v>14.66</v>
      </c>
      <c r="R38" s="59" t="n">
        <f aca="false">P38/3600</f>
        <v>0.466236111111111</v>
      </c>
      <c r="S38" s="57"/>
      <c r="T38" s="59" t="n">
        <v>5154.1952</v>
      </c>
      <c r="U38" s="59" t="n">
        <v>32.5752</v>
      </c>
      <c r="V38" s="59" t="n">
        <v>37.434</v>
      </c>
      <c r="W38" s="59" t="n">
        <v>38.2524</v>
      </c>
      <c r="X38" s="59" t="n">
        <v>1678.45</v>
      </c>
      <c r="Y38" s="59" t="n">
        <v>14.66</v>
      </c>
      <c r="Z38" s="59" t="n">
        <f aca="false">X38/3600</f>
        <v>0.466236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8268.3192</v>
      </c>
      <c r="I39" s="63" t="n">
        <f aca="false">V39</f>
        <v>42.3114</v>
      </c>
      <c r="J39" s="63" t="n">
        <f aca="false">T39</f>
        <v>48268.3192</v>
      </c>
      <c r="K39" s="63" t="n">
        <f aca="false">W39</f>
        <v>43.048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503.68</v>
      </c>
      <c r="Q39" s="82" t="n">
        <v>19.91</v>
      </c>
      <c r="R39" s="60" t="n">
        <f aca="false">P39/3600</f>
        <v>0.417688888888889</v>
      </c>
      <c r="S39" s="62"/>
      <c r="T39" s="60" t="n">
        <v>48268.3192</v>
      </c>
      <c r="U39" s="60" t="n">
        <v>40.8046</v>
      </c>
      <c r="V39" s="60" t="n">
        <v>42.3114</v>
      </c>
      <c r="W39" s="60" t="n">
        <v>43.048</v>
      </c>
      <c r="X39" s="60" t="n">
        <v>1503.68</v>
      </c>
      <c r="Y39" s="82" t="n">
        <v>19.91</v>
      </c>
      <c r="Z39" s="60" t="n">
        <f aca="false">X39/3600</f>
        <v>0.41768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30107.1976</v>
      </c>
      <c r="I40" s="64" t="n">
        <f aca="false">V40</f>
        <v>39.0493</v>
      </c>
      <c r="J40" s="64" t="n">
        <f aca="false">T40</f>
        <v>30107.1976</v>
      </c>
      <c r="K40" s="64" t="n">
        <f aca="false">W40</f>
        <v>39.7444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1625.37</v>
      </c>
      <c r="Q40" s="82" t="n">
        <v>19.97</v>
      </c>
      <c r="R40" s="53" t="n">
        <f aca="false">P40/3600</f>
        <v>0.451491666666667</v>
      </c>
      <c r="S40" s="54"/>
      <c r="T40" s="53" t="n">
        <v>30107.1976</v>
      </c>
      <c r="U40" s="53" t="n">
        <v>36.5568</v>
      </c>
      <c r="V40" s="53" t="n">
        <v>39.0493</v>
      </c>
      <c r="W40" s="53" t="n">
        <v>39.7444</v>
      </c>
      <c r="X40" s="53" t="n">
        <v>1625.37</v>
      </c>
      <c r="Y40" s="82" t="n">
        <v>19.97</v>
      </c>
      <c r="Z40" s="53" t="n">
        <f aca="false">X40/3600</f>
        <v>0.45149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536.4144</v>
      </c>
      <c r="I41" s="64" t="n">
        <f aca="false">V41</f>
        <v>36.6449</v>
      </c>
      <c r="J41" s="64" t="n">
        <f aca="false">T41</f>
        <v>17536.4144</v>
      </c>
      <c r="K41" s="64" t="n">
        <f aca="false">W41</f>
        <v>37.2744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1532.58</v>
      </c>
      <c r="Q41" s="82" t="n">
        <v>17.47</v>
      </c>
      <c r="R41" s="53" t="n">
        <f aca="false">P41/3600</f>
        <v>0.425716666666667</v>
      </c>
      <c r="S41" s="54"/>
      <c r="T41" s="53" t="n">
        <v>17536.4144</v>
      </c>
      <c r="U41" s="53" t="n">
        <v>32.6639</v>
      </c>
      <c r="V41" s="53" t="n">
        <v>36.6449</v>
      </c>
      <c r="W41" s="53" t="n">
        <v>37.2744</v>
      </c>
      <c r="X41" s="53" t="n">
        <v>1532.58</v>
      </c>
      <c r="Y41" s="82" t="n">
        <v>17.47</v>
      </c>
      <c r="Z41" s="53" t="n">
        <f aca="false">X41/3600</f>
        <v>0.4257166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292.256</v>
      </c>
      <c r="I42" s="65" t="n">
        <f aca="false">V42</f>
        <v>34.5285</v>
      </c>
      <c r="J42" s="65" t="n">
        <f aca="false">T42</f>
        <v>9292.256</v>
      </c>
      <c r="K42" s="65" t="n">
        <f aca="false">W42</f>
        <v>35.0864</v>
      </c>
      <c r="L42" s="59" t="n">
        <v>9292.256</v>
      </c>
      <c r="M42" s="59" t="n">
        <v>29.0869</v>
      </c>
      <c r="N42" s="59" t="n">
        <v>34.5285</v>
      </c>
      <c r="O42" s="59" t="n">
        <v>35.0864</v>
      </c>
      <c r="P42" s="59" t="n">
        <v>1165.46</v>
      </c>
      <c r="Q42" s="59" t="n">
        <v>12.58</v>
      </c>
      <c r="R42" s="59" t="n">
        <f aca="false">P42/3600</f>
        <v>0.323738888888889</v>
      </c>
      <c r="S42" s="57"/>
      <c r="T42" s="59" t="n">
        <v>9292.256</v>
      </c>
      <c r="U42" s="59" t="n">
        <v>29.0869</v>
      </c>
      <c r="V42" s="59" t="n">
        <v>34.5285</v>
      </c>
      <c r="W42" s="59" t="n">
        <v>35.0864</v>
      </c>
      <c r="X42" s="59" t="n">
        <v>1165.46</v>
      </c>
      <c r="Y42" s="59" t="n">
        <v>12.58</v>
      </c>
      <c r="Z42" s="59" t="n">
        <f aca="false">X42/3600</f>
        <v>0.323738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864.7528</v>
      </c>
      <c r="I43" s="63" t="n">
        <f aca="false">V43</f>
        <v>43.1805</v>
      </c>
      <c r="J43" s="63" t="n">
        <f aca="false">T43</f>
        <v>16864.7528</v>
      </c>
      <c r="K43" s="63" t="n">
        <f aca="false">W43</f>
        <v>44.1102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989.1</v>
      </c>
      <c r="Q43" s="82" t="n">
        <v>10.43</v>
      </c>
      <c r="R43" s="60" t="n">
        <f aca="false">P43/3600</f>
        <v>0.27475</v>
      </c>
      <c r="S43" s="62"/>
      <c r="T43" s="60" t="n">
        <v>16864.7528</v>
      </c>
      <c r="U43" s="60" t="n">
        <v>42.0488</v>
      </c>
      <c r="V43" s="60" t="n">
        <v>43.1805</v>
      </c>
      <c r="W43" s="60" t="n">
        <v>44.1102</v>
      </c>
      <c r="X43" s="60" t="n">
        <v>989.1</v>
      </c>
      <c r="Y43" s="82" t="n">
        <v>10.43</v>
      </c>
      <c r="Z43" s="60" t="n">
        <f aca="false">X43/3600</f>
        <v>0.27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10177.8944</v>
      </c>
      <c r="I44" s="64" t="n">
        <f aca="false">V44</f>
        <v>39.9817</v>
      </c>
      <c r="J44" s="64" t="n">
        <f aca="false">T44</f>
        <v>10177.8944</v>
      </c>
      <c r="K44" s="64" t="n">
        <f aca="false">W44</f>
        <v>41.4234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932.82</v>
      </c>
      <c r="Q44" s="82" t="n">
        <v>9.27</v>
      </c>
      <c r="R44" s="53" t="n">
        <f aca="false">P44/3600</f>
        <v>0.259116666666667</v>
      </c>
      <c r="S44" s="54"/>
      <c r="T44" s="53" t="n">
        <v>10177.8944</v>
      </c>
      <c r="U44" s="53" t="n">
        <v>38.5256</v>
      </c>
      <c r="V44" s="53" t="n">
        <v>39.9817</v>
      </c>
      <c r="W44" s="53" t="n">
        <v>41.4234</v>
      </c>
      <c r="X44" s="53" t="n">
        <v>932.82</v>
      </c>
      <c r="Y44" s="82" t="n">
        <v>9.27</v>
      </c>
      <c r="Z44" s="53" t="n">
        <f aca="false">X44/3600</f>
        <v>0.2591166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40.844</v>
      </c>
      <c r="I45" s="64" t="n">
        <f aca="false">V45</f>
        <v>37.5559</v>
      </c>
      <c r="J45" s="64" t="n">
        <f aca="false">T45</f>
        <v>5640.844</v>
      </c>
      <c r="K45" s="64" t="n">
        <f aca="false">W45</f>
        <v>39.2481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890.48</v>
      </c>
      <c r="Q45" s="82" t="n">
        <v>8.96</v>
      </c>
      <c r="R45" s="53" t="n">
        <f aca="false">P45/3600</f>
        <v>0.247355555555556</v>
      </c>
      <c r="S45" s="54"/>
      <c r="T45" s="53" t="n">
        <v>5640.844</v>
      </c>
      <c r="U45" s="53" t="n">
        <v>35.0471</v>
      </c>
      <c r="V45" s="53" t="n">
        <v>37.5559</v>
      </c>
      <c r="W45" s="53" t="n">
        <v>39.2481</v>
      </c>
      <c r="X45" s="53" t="n">
        <v>890.48</v>
      </c>
      <c r="Y45" s="82" t="n">
        <v>8.96</v>
      </c>
      <c r="Z45" s="53" t="n">
        <f aca="false">X45/3600</f>
        <v>0.2473555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38.02</v>
      </c>
      <c r="I46" s="65" t="n">
        <f aca="false">V46</f>
        <v>35.4881</v>
      </c>
      <c r="J46" s="65" t="n">
        <f aca="false">T46</f>
        <v>2738.02</v>
      </c>
      <c r="K46" s="65" t="n">
        <f aca="false">W46</f>
        <v>37.1154</v>
      </c>
      <c r="L46" s="59" t="n">
        <v>2738.02</v>
      </c>
      <c r="M46" s="59" t="n">
        <v>31.809</v>
      </c>
      <c r="N46" s="59" t="n">
        <v>35.4881</v>
      </c>
      <c r="O46" s="59" t="n">
        <v>37.1154</v>
      </c>
      <c r="P46" s="59" t="n">
        <v>838.33</v>
      </c>
      <c r="Q46" s="59" t="n">
        <v>7.11</v>
      </c>
      <c r="R46" s="59" t="n">
        <f aca="false">P46/3600</f>
        <v>0.232869444444444</v>
      </c>
      <c r="S46" s="57"/>
      <c r="T46" s="59" t="n">
        <v>2738.02</v>
      </c>
      <c r="U46" s="59" t="n">
        <v>31.809</v>
      </c>
      <c r="V46" s="59" t="n">
        <v>35.4881</v>
      </c>
      <c r="W46" s="59" t="n">
        <v>37.1154</v>
      </c>
      <c r="X46" s="59" t="n">
        <v>838.33</v>
      </c>
      <c r="Y46" s="59" t="n">
        <v>7.11</v>
      </c>
      <c r="Z46" s="59" t="n">
        <f aca="false">X46/3600</f>
        <v>0.232869444444444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6065.3456</v>
      </c>
      <c r="I47" s="63" t="n">
        <f aca="false">V47</f>
        <v>44.8575</v>
      </c>
      <c r="J47" s="63" t="n">
        <f aca="false">T47</f>
        <v>6065.3456</v>
      </c>
      <c r="K47" s="63" t="n">
        <f aca="false">W47</f>
        <v>44.6104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371.39</v>
      </c>
      <c r="Q47" s="82" t="n">
        <v>4.2</v>
      </c>
      <c r="R47" s="60" t="n">
        <f aca="false">P47/3600</f>
        <v>0.103163888888889</v>
      </c>
      <c r="S47" s="62"/>
      <c r="T47" s="60" t="n">
        <v>6065.3456</v>
      </c>
      <c r="U47" s="60" t="n">
        <v>42.555</v>
      </c>
      <c r="V47" s="60" t="n">
        <v>44.8575</v>
      </c>
      <c r="W47" s="60" t="n">
        <v>44.6104</v>
      </c>
      <c r="X47" s="60" t="n">
        <v>371.39</v>
      </c>
      <c r="Y47" s="82" t="n">
        <v>4.2</v>
      </c>
      <c r="Z47" s="60" t="n">
        <f aca="false">X47/3600</f>
        <v>0.1031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583.3328</v>
      </c>
      <c r="I48" s="64" t="n">
        <f aca="false">V48</f>
        <v>41.8146</v>
      </c>
      <c r="J48" s="64" t="n">
        <f aca="false">T48</f>
        <v>3583.3328</v>
      </c>
      <c r="K48" s="64" t="n">
        <f aca="false">W48</f>
        <v>41.2565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350.66</v>
      </c>
      <c r="Q48" s="82" t="n">
        <v>3.55</v>
      </c>
      <c r="R48" s="53" t="n">
        <f aca="false">P48/3600</f>
        <v>0.0974055555555556</v>
      </c>
      <c r="S48" s="54"/>
      <c r="T48" s="53" t="n">
        <v>3583.3328</v>
      </c>
      <c r="U48" s="53" t="n">
        <v>38.9158</v>
      </c>
      <c r="V48" s="53" t="n">
        <v>41.8146</v>
      </c>
      <c r="W48" s="53" t="n">
        <v>41.2565</v>
      </c>
      <c r="X48" s="53" t="n">
        <v>350.66</v>
      </c>
      <c r="Y48" s="82" t="n">
        <v>3.55</v>
      </c>
      <c r="Z48" s="53" t="n">
        <f aca="false">X48/3600</f>
        <v>0.0974055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1987.612</v>
      </c>
      <c r="I49" s="64" t="n">
        <f aca="false">V49</f>
        <v>39.2968</v>
      </c>
      <c r="J49" s="64" t="n">
        <f aca="false">T49</f>
        <v>1987.612</v>
      </c>
      <c r="K49" s="64" t="n">
        <f aca="false">W49</f>
        <v>38.5416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332.47</v>
      </c>
      <c r="Q49" s="82" t="n">
        <v>3.01</v>
      </c>
      <c r="R49" s="53" t="n">
        <f aca="false">P49/3600</f>
        <v>0.0923527777777778</v>
      </c>
      <c r="S49" s="54"/>
      <c r="T49" s="53" t="n">
        <v>1987.612</v>
      </c>
      <c r="U49" s="53" t="n">
        <v>35.53</v>
      </c>
      <c r="V49" s="53" t="n">
        <v>39.2968</v>
      </c>
      <c r="W49" s="53" t="n">
        <v>38.5416</v>
      </c>
      <c r="X49" s="53" t="n">
        <v>332.47</v>
      </c>
      <c r="Y49" s="82" t="n">
        <v>3.01</v>
      </c>
      <c r="Z49" s="53" t="n">
        <f aca="false">X49/3600</f>
        <v>0.092352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71.54</v>
      </c>
      <c r="I50" s="65" t="n">
        <f aca="false">V50</f>
        <v>36.903</v>
      </c>
      <c r="J50" s="65" t="n">
        <f aca="false">T50</f>
        <v>1071.54</v>
      </c>
      <c r="K50" s="65" t="n">
        <f aca="false">W50</f>
        <v>35.9398</v>
      </c>
      <c r="L50" s="59" t="n">
        <v>1071.54</v>
      </c>
      <c r="M50" s="59" t="n">
        <v>32.52</v>
      </c>
      <c r="N50" s="59" t="n">
        <v>36.903</v>
      </c>
      <c r="O50" s="59" t="n">
        <v>35.9398</v>
      </c>
      <c r="P50" s="59" t="n">
        <v>279.32</v>
      </c>
      <c r="Q50" s="59" t="n">
        <v>2.5</v>
      </c>
      <c r="R50" s="59" t="n">
        <f aca="false">P50/3600</f>
        <v>0.0775888888888889</v>
      </c>
      <c r="S50" s="57"/>
      <c r="T50" s="59" t="n">
        <v>1071.54</v>
      </c>
      <c r="U50" s="59" t="n">
        <v>32.52</v>
      </c>
      <c r="V50" s="59" t="n">
        <v>36.903</v>
      </c>
      <c r="W50" s="59" t="n">
        <v>35.9398</v>
      </c>
      <c r="X50" s="59" t="n">
        <v>279.32</v>
      </c>
      <c r="Y50" s="59" t="n">
        <v>2.5</v>
      </c>
      <c r="Z50" s="59" t="n">
        <f aca="false">X50/3600</f>
        <v>0.077588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14457.8648</v>
      </c>
      <c r="I51" s="61" t="n">
        <f aca="false">V51</f>
        <v>43.0908</v>
      </c>
      <c r="J51" s="61" t="n">
        <f aca="false">T51</f>
        <v>14457.8648</v>
      </c>
      <c r="K51" s="61" t="n">
        <f aca="false">W51</f>
        <v>43.9833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419.21</v>
      </c>
      <c r="Q51" s="82" t="n">
        <v>5.48</v>
      </c>
      <c r="R51" s="60" t="n">
        <f aca="false">P51/3600</f>
        <v>0.116447222222222</v>
      </c>
      <c r="S51" s="62"/>
      <c r="T51" s="60" t="n">
        <v>14457.8648</v>
      </c>
      <c r="U51" s="60" t="n">
        <v>40.9724</v>
      </c>
      <c r="V51" s="60" t="n">
        <v>43.0908</v>
      </c>
      <c r="W51" s="60" t="n">
        <v>43.9833</v>
      </c>
      <c r="X51" s="60" t="n">
        <v>419.21</v>
      </c>
      <c r="Y51" s="82" t="n">
        <v>5.48</v>
      </c>
      <c r="Z51" s="60" t="n">
        <f aca="false">X51/3600</f>
        <v>0.1164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9267.1416</v>
      </c>
      <c r="I52" s="52" t="n">
        <f aca="false">V52</f>
        <v>40.5168</v>
      </c>
      <c r="J52" s="52" t="n">
        <f aca="false">T52</f>
        <v>9267.1416</v>
      </c>
      <c r="K52" s="52" t="n">
        <f aca="false">W52</f>
        <v>41.4294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390.07</v>
      </c>
      <c r="Q52" s="82" t="n">
        <v>4.97</v>
      </c>
      <c r="R52" s="53" t="n">
        <f aca="false">P52/3600</f>
        <v>0.108352777777778</v>
      </c>
      <c r="S52" s="54"/>
      <c r="T52" s="53" t="n">
        <v>9267.1416</v>
      </c>
      <c r="U52" s="53" t="n">
        <v>36.4878</v>
      </c>
      <c r="V52" s="53" t="n">
        <v>40.5168</v>
      </c>
      <c r="W52" s="53" t="n">
        <v>41.4294</v>
      </c>
      <c r="X52" s="53" t="n">
        <v>390.07</v>
      </c>
      <c r="Y52" s="82" t="n">
        <v>4.97</v>
      </c>
      <c r="Z52" s="53" t="n">
        <f aca="false">X52/3600</f>
        <v>0.108352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5651.8104</v>
      </c>
      <c r="I53" s="52" t="n">
        <f aca="false">V53</f>
        <v>38.7336</v>
      </c>
      <c r="J53" s="52" t="n">
        <f aca="false">T53</f>
        <v>5651.8104</v>
      </c>
      <c r="K53" s="52" t="n">
        <f aca="false">W53</f>
        <v>39.4855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366.67</v>
      </c>
      <c r="Q53" s="82" t="n">
        <v>4.13</v>
      </c>
      <c r="R53" s="53" t="n">
        <f aca="false">P53/3600</f>
        <v>0.101852777777778</v>
      </c>
      <c r="S53" s="54"/>
      <c r="T53" s="53" t="n">
        <v>5651.8104</v>
      </c>
      <c r="U53" s="53" t="n">
        <v>32.5815</v>
      </c>
      <c r="V53" s="53" t="n">
        <v>38.7336</v>
      </c>
      <c r="W53" s="53" t="n">
        <v>39.4855</v>
      </c>
      <c r="X53" s="53" t="n">
        <v>366.67</v>
      </c>
      <c r="Y53" s="82" t="n">
        <v>4.13</v>
      </c>
      <c r="Z53" s="53" t="n">
        <f aca="false">X53/3600</f>
        <v>0.101852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3317.3488</v>
      </c>
      <c r="E54" s="58" t="n">
        <f aca="false">N54</f>
        <v>37.2423</v>
      </c>
      <c r="F54" s="58" t="n">
        <f aca="false">L54</f>
        <v>3317.3488</v>
      </c>
      <c r="G54" s="58" t="n">
        <f aca="false">O54</f>
        <v>37.5965</v>
      </c>
      <c r="H54" s="58" t="n">
        <f aca="false">T54</f>
        <v>3317.3488</v>
      </c>
      <c r="I54" s="58" t="n">
        <f aca="false">V54</f>
        <v>37.2423</v>
      </c>
      <c r="J54" s="58" t="n">
        <f aca="false">T54</f>
        <v>3317.3488</v>
      </c>
      <c r="K54" s="58" t="n">
        <f aca="false">W54</f>
        <v>37.5965</v>
      </c>
      <c r="L54" s="59" t="n">
        <v>3317.3488</v>
      </c>
      <c r="M54" s="59" t="n">
        <v>29.0742</v>
      </c>
      <c r="N54" s="59" t="n">
        <v>37.2423</v>
      </c>
      <c r="O54" s="59" t="n">
        <v>37.5965</v>
      </c>
      <c r="P54" s="59" t="n">
        <v>399.72</v>
      </c>
      <c r="Q54" s="59" t="n">
        <v>4.02</v>
      </c>
      <c r="R54" s="59" t="n">
        <f aca="false">P54/3600</f>
        <v>0.111033333333333</v>
      </c>
      <c r="S54" s="57"/>
      <c r="T54" s="59" t="n">
        <v>3317.3488</v>
      </c>
      <c r="U54" s="59" t="n">
        <v>29.0742</v>
      </c>
      <c r="V54" s="59" t="n">
        <v>37.2423</v>
      </c>
      <c r="W54" s="59" t="n">
        <v>37.5965</v>
      </c>
      <c r="X54" s="59" t="n">
        <v>399.72</v>
      </c>
      <c r="Y54" s="59" t="n">
        <v>4.02</v>
      </c>
      <c r="Z54" s="59" t="n">
        <f aca="false">X54/3600</f>
        <v>0.11103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731.6216</v>
      </c>
      <c r="I55" s="63" t="n">
        <f aca="false">V55</f>
        <v>41.9274</v>
      </c>
      <c r="J55" s="63" t="n">
        <f aca="false">T55</f>
        <v>12731.6216</v>
      </c>
      <c r="K55" s="63" t="n">
        <f aca="false">W55</f>
        <v>42.5267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16.35</v>
      </c>
      <c r="Q55" s="82" t="n">
        <v>5.84</v>
      </c>
      <c r="R55" s="60" t="n">
        <f aca="false">P55/3600</f>
        <v>0.115652777777778</v>
      </c>
      <c r="S55" s="62"/>
      <c r="T55" s="60" t="n">
        <v>12731.6216</v>
      </c>
      <c r="U55" s="60" t="n">
        <v>40.7325</v>
      </c>
      <c r="V55" s="60" t="n">
        <v>41.9274</v>
      </c>
      <c r="W55" s="60" t="n">
        <v>42.5267</v>
      </c>
      <c r="X55" s="60" t="n">
        <v>416.35</v>
      </c>
      <c r="Y55" s="82" t="n">
        <v>5.84</v>
      </c>
      <c r="Z55" s="60" t="n">
        <f aca="false">X55/3600</f>
        <v>0.11565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833.26</v>
      </c>
      <c r="I56" s="64" t="n">
        <f aca="false">V56</f>
        <v>38.7216</v>
      </c>
      <c r="J56" s="64" t="n">
        <f aca="false">T56</f>
        <v>7833.26</v>
      </c>
      <c r="K56" s="64" t="n">
        <f aca="false">W56</f>
        <v>39.187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399.39</v>
      </c>
      <c r="Q56" s="82" t="n">
        <v>4.8</v>
      </c>
      <c r="R56" s="53" t="n">
        <f aca="false">P56/3600</f>
        <v>0.110941666666667</v>
      </c>
      <c r="S56" s="54"/>
      <c r="T56" s="53" t="n">
        <v>7833.26</v>
      </c>
      <c r="U56" s="53" t="n">
        <v>36.325</v>
      </c>
      <c r="V56" s="53" t="n">
        <v>38.7216</v>
      </c>
      <c r="W56" s="53" t="n">
        <v>39.187</v>
      </c>
      <c r="X56" s="53" t="n">
        <v>399.39</v>
      </c>
      <c r="Y56" s="82" t="n">
        <v>4.8</v>
      </c>
      <c r="Z56" s="53" t="n">
        <f aca="false">X56/3600</f>
        <v>0.110941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50.872</v>
      </c>
      <c r="I57" s="64" t="n">
        <f aca="false">V57</f>
        <v>36.2639</v>
      </c>
      <c r="J57" s="64" t="n">
        <f aca="false">T57</f>
        <v>4350.872</v>
      </c>
      <c r="K57" s="64" t="n">
        <f aca="false">W57</f>
        <v>36.6767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371.52</v>
      </c>
      <c r="Q57" s="82" t="n">
        <v>4.3</v>
      </c>
      <c r="R57" s="53" t="n">
        <f aca="false">P57/3600</f>
        <v>0.1032</v>
      </c>
      <c r="S57" s="54"/>
      <c r="T57" s="53" t="n">
        <v>4350.872</v>
      </c>
      <c r="U57" s="53" t="n">
        <v>32.3585</v>
      </c>
      <c r="V57" s="53" t="n">
        <v>36.2639</v>
      </c>
      <c r="W57" s="53" t="n">
        <v>36.6767</v>
      </c>
      <c r="X57" s="53" t="n">
        <v>371.52</v>
      </c>
      <c r="Y57" s="82" t="n">
        <v>4.3</v>
      </c>
      <c r="Z57" s="53" t="n">
        <f aca="false">X57/3600</f>
        <v>0.103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190.0024</v>
      </c>
      <c r="I58" s="65" t="n">
        <f aca="false">V58</f>
        <v>34.0483</v>
      </c>
      <c r="J58" s="65" t="n">
        <f aca="false">T58</f>
        <v>2190.0024</v>
      </c>
      <c r="K58" s="65" t="n">
        <f aca="false">W58</f>
        <v>34.4611</v>
      </c>
      <c r="L58" s="59" t="n">
        <v>2190.0024</v>
      </c>
      <c r="M58" s="59" t="n">
        <v>28.9873</v>
      </c>
      <c r="N58" s="59" t="n">
        <v>34.0483</v>
      </c>
      <c r="O58" s="59" t="n">
        <v>34.4611</v>
      </c>
      <c r="P58" s="59" t="n">
        <v>334.05</v>
      </c>
      <c r="Q58" s="59" t="n">
        <v>3.33</v>
      </c>
      <c r="R58" s="59" t="n">
        <f aca="false">P58/3600</f>
        <v>0.0927916666666667</v>
      </c>
      <c r="S58" s="57"/>
      <c r="T58" s="59" t="n">
        <v>2190.0024</v>
      </c>
      <c r="U58" s="59" t="n">
        <v>28.9873</v>
      </c>
      <c r="V58" s="59" t="n">
        <v>34.0483</v>
      </c>
      <c r="W58" s="59" t="n">
        <v>34.4611</v>
      </c>
      <c r="X58" s="59" t="n">
        <v>334.05</v>
      </c>
      <c r="Y58" s="59" t="n">
        <v>3.33</v>
      </c>
      <c r="Z58" s="59" t="n">
        <f aca="false">X58/3600</f>
        <v>0.092791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5078.42</v>
      </c>
      <c r="I59" s="61" t="n">
        <f aca="false">V59</f>
        <v>42.8213</v>
      </c>
      <c r="J59" s="61" t="n">
        <f aca="false">T59</f>
        <v>5078.42</v>
      </c>
      <c r="K59" s="61" t="n">
        <f aca="false">W59</f>
        <v>43.7281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194.07</v>
      </c>
      <c r="Q59" s="82" t="n">
        <v>2.42</v>
      </c>
      <c r="R59" s="60" t="n">
        <f aca="false">P59/3600</f>
        <v>0.0539083333333333</v>
      </c>
      <c r="S59" s="62"/>
      <c r="T59" s="60" t="n">
        <v>5078.42</v>
      </c>
      <c r="U59" s="60" t="n">
        <v>41.9933</v>
      </c>
      <c r="V59" s="60" t="n">
        <v>42.8213</v>
      </c>
      <c r="W59" s="60" t="n">
        <v>43.7281</v>
      </c>
      <c r="X59" s="60" t="n">
        <v>194.07</v>
      </c>
      <c r="Y59" s="82" t="n">
        <v>2.42</v>
      </c>
      <c r="Z59" s="60" t="n">
        <f aca="false">X59/3600</f>
        <v>0.053908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3033.5536</v>
      </c>
      <c r="I60" s="52" t="n">
        <f aca="false">V60</f>
        <v>39.5239</v>
      </c>
      <c r="J60" s="52" t="n">
        <f aca="false">T60</f>
        <v>3033.5536</v>
      </c>
      <c r="K60" s="52" t="n">
        <f aca="false">W60</f>
        <v>40.697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194.18</v>
      </c>
      <c r="Q60" s="82" t="n">
        <v>2.42</v>
      </c>
      <c r="R60" s="53" t="n">
        <f aca="false">P60/3600</f>
        <v>0.0539388888888889</v>
      </c>
      <c r="S60" s="54"/>
      <c r="T60" s="53" t="n">
        <v>3033.5536</v>
      </c>
      <c r="U60" s="53" t="n">
        <v>37.8637</v>
      </c>
      <c r="V60" s="53" t="n">
        <v>39.5239</v>
      </c>
      <c r="W60" s="53" t="n">
        <v>40.697</v>
      </c>
      <c r="X60" s="53" t="n">
        <v>194.18</v>
      </c>
      <c r="Y60" s="82" t="n">
        <v>2.42</v>
      </c>
      <c r="Z60" s="53" t="n">
        <f aca="false">X60/3600</f>
        <v>0.053938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1606.3584</v>
      </c>
      <c r="I61" s="52" t="n">
        <f aca="false">V61</f>
        <v>37.0566</v>
      </c>
      <c r="J61" s="52" t="n">
        <f aca="false">T61</f>
        <v>1606.3584</v>
      </c>
      <c r="K61" s="52" t="n">
        <f aca="false">W61</f>
        <v>38.1759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230.2</v>
      </c>
      <c r="Q61" s="82" t="n">
        <v>2.13</v>
      </c>
      <c r="R61" s="53" t="n">
        <f aca="false">P61/3600</f>
        <v>0.0639444444444444</v>
      </c>
      <c r="S61" s="54"/>
      <c r="T61" s="53" t="n">
        <v>1606.3584</v>
      </c>
      <c r="U61" s="53" t="n">
        <v>34.096</v>
      </c>
      <c r="V61" s="53" t="n">
        <v>37.0566</v>
      </c>
      <c r="W61" s="53" t="n">
        <v>38.1759</v>
      </c>
      <c r="X61" s="53" t="n">
        <v>230.2</v>
      </c>
      <c r="Y61" s="82" t="n">
        <v>2.13</v>
      </c>
      <c r="Z61" s="53" t="n">
        <f aca="false">X61/3600</f>
        <v>0.0639444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792.1504</v>
      </c>
      <c r="I62" s="66" t="n">
        <f aca="false">V62</f>
        <v>34.7362</v>
      </c>
      <c r="J62" s="66" t="n">
        <f aca="false">T62</f>
        <v>792.1504</v>
      </c>
      <c r="K62" s="66" t="n">
        <f aca="false">W62</f>
        <v>35.7286</v>
      </c>
      <c r="L62" s="59" t="n">
        <v>792.1504</v>
      </c>
      <c r="M62" s="59" t="n">
        <v>31.057</v>
      </c>
      <c r="N62" s="59" t="n">
        <v>34.7362</v>
      </c>
      <c r="O62" s="59" t="n">
        <v>35.7286</v>
      </c>
      <c r="P62" s="59" t="n">
        <v>203.24</v>
      </c>
      <c r="Q62" s="59" t="n">
        <v>1.7</v>
      </c>
      <c r="R62" s="59" t="n">
        <f aca="false">P62/3600</f>
        <v>0.0564555555555556</v>
      </c>
      <c r="S62" s="57"/>
      <c r="T62" s="59" t="n">
        <v>792.1504</v>
      </c>
      <c r="U62" s="59" t="n">
        <v>31.057</v>
      </c>
      <c r="V62" s="59" t="n">
        <v>34.7362</v>
      </c>
      <c r="W62" s="59" t="n">
        <v>35.7286</v>
      </c>
      <c r="X62" s="59" t="n">
        <v>203.24</v>
      </c>
      <c r="Y62" s="59" t="n">
        <v>1.7</v>
      </c>
      <c r="Z62" s="59" t="n">
        <f aca="false">X62/3600</f>
        <v>0.0564555555555556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4844.6936</v>
      </c>
      <c r="I63" s="63" t="n">
        <f aca="false">V63</f>
        <v>47.2806</v>
      </c>
      <c r="J63" s="63" t="n">
        <f aca="false">T63</f>
        <v>24844.6936</v>
      </c>
      <c r="K63" s="63" t="n">
        <f aca="false">W63</f>
        <v>48.1146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3922.95</v>
      </c>
      <c r="Q63" s="82" t="n">
        <v>37.28</v>
      </c>
      <c r="R63" s="60" t="n">
        <f aca="false">P63/3600</f>
        <v>1.08970833333333</v>
      </c>
      <c r="S63" s="62"/>
      <c r="T63" s="60" t="n">
        <v>24844.6936</v>
      </c>
      <c r="U63" s="60" t="n">
        <v>44.2869</v>
      </c>
      <c r="V63" s="60" t="n">
        <v>47.2806</v>
      </c>
      <c r="W63" s="60" t="n">
        <v>48.1146</v>
      </c>
      <c r="X63" s="60" t="n">
        <v>3922.95</v>
      </c>
      <c r="Y63" s="82" t="n">
        <v>37.28</v>
      </c>
      <c r="Z63" s="60" t="n">
        <f aca="false">X63/3600</f>
        <v>1.08970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4447.984</v>
      </c>
      <c r="I64" s="64" t="n">
        <f aca="false">V64</f>
        <v>45.679</v>
      </c>
      <c r="J64" s="64" t="n">
        <f aca="false">T64</f>
        <v>14447.984</v>
      </c>
      <c r="K64" s="64" t="n">
        <f aca="false">W64</f>
        <v>46.3452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4241.29</v>
      </c>
      <c r="Q64" s="82" t="n">
        <v>40.4</v>
      </c>
      <c r="R64" s="53" t="n">
        <f aca="false">P64/3600</f>
        <v>1.17813611111111</v>
      </c>
      <c r="S64" s="54"/>
      <c r="T64" s="53" t="n">
        <v>14447.984</v>
      </c>
      <c r="U64" s="53" t="n">
        <v>41.7426</v>
      </c>
      <c r="V64" s="53" t="n">
        <v>45.679</v>
      </c>
      <c r="W64" s="53" t="n">
        <v>46.3452</v>
      </c>
      <c r="X64" s="53" t="n">
        <v>4241.29</v>
      </c>
      <c r="Y64" s="82" t="n">
        <v>40.4</v>
      </c>
      <c r="Z64" s="53" t="n">
        <f aca="false">X64/3600</f>
        <v>1.178136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428.7184</v>
      </c>
      <c r="I65" s="64" t="n">
        <f aca="false">V65</f>
        <v>44.0151</v>
      </c>
      <c r="J65" s="64" t="n">
        <f aca="false">T65</f>
        <v>8428.7184</v>
      </c>
      <c r="K65" s="64" t="n">
        <f aca="false">W65</f>
        <v>44.4841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3915.77</v>
      </c>
      <c r="Q65" s="82" t="n">
        <v>32</v>
      </c>
      <c r="R65" s="53" t="n">
        <f aca="false">P65/3600</f>
        <v>1.08771388888889</v>
      </c>
      <c r="S65" s="54"/>
      <c r="T65" s="53" t="n">
        <v>8428.7184</v>
      </c>
      <c r="U65" s="53" t="n">
        <v>39.0372</v>
      </c>
      <c r="V65" s="53" t="n">
        <v>44.0151</v>
      </c>
      <c r="W65" s="53" t="n">
        <v>44.4841</v>
      </c>
      <c r="X65" s="53" t="n">
        <v>3915.77</v>
      </c>
      <c r="Y65" s="82" t="n">
        <v>32</v>
      </c>
      <c r="Z65" s="53" t="n">
        <f aca="false">X65/3600</f>
        <v>1.08771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5021.3856</v>
      </c>
      <c r="I66" s="65" t="n">
        <f aca="false">V66</f>
        <v>42.3622</v>
      </c>
      <c r="J66" s="65" t="n">
        <f aca="false">T66</f>
        <v>5021.3856</v>
      </c>
      <c r="K66" s="65" t="n">
        <f aca="false">W66</f>
        <v>42.5889</v>
      </c>
      <c r="L66" s="59" t="n">
        <v>5021.3856</v>
      </c>
      <c r="M66" s="59" t="n">
        <v>36.2884</v>
      </c>
      <c r="N66" s="59" t="n">
        <v>42.3622</v>
      </c>
      <c r="O66" s="59" t="n">
        <v>42.5889</v>
      </c>
      <c r="P66" s="59" t="n">
        <v>3122.11</v>
      </c>
      <c r="Q66" s="59" t="n">
        <v>25.86</v>
      </c>
      <c r="R66" s="59" t="n">
        <f aca="false">P66/3600</f>
        <v>0.867252777777778</v>
      </c>
      <c r="S66" s="57"/>
      <c r="T66" s="59" t="n">
        <v>5021.3856</v>
      </c>
      <c r="U66" s="59" t="n">
        <v>36.2884</v>
      </c>
      <c r="V66" s="59" t="n">
        <v>42.3622</v>
      </c>
      <c r="W66" s="59" t="n">
        <v>42.5889</v>
      </c>
      <c r="X66" s="59" t="n">
        <v>3122.11</v>
      </c>
      <c r="Y66" s="59" t="n">
        <v>25.86</v>
      </c>
      <c r="Z66" s="59" t="n">
        <f aca="false">X66/3600</f>
        <v>0.867252777777778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25858.4048</v>
      </c>
      <c r="I67" s="61" t="n">
        <f aca="false">V67</f>
        <v>48.4869</v>
      </c>
      <c r="J67" s="61" t="n">
        <f aca="false">T67</f>
        <v>25858.4048</v>
      </c>
      <c r="K67" s="61" t="n">
        <f aca="false">W67</f>
        <v>48.2186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4168.81</v>
      </c>
      <c r="Q67" s="82" t="n">
        <v>40.34</v>
      </c>
      <c r="R67" s="60" t="n">
        <f aca="false">P67/3600</f>
        <v>1.15800277777778</v>
      </c>
      <c r="S67" s="62"/>
      <c r="T67" s="60" t="n">
        <v>25858.4048</v>
      </c>
      <c r="U67" s="60" t="n">
        <v>44.2696</v>
      </c>
      <c r="V67" s="60" t="n">
        <v>48.4869</v>
      </c>
      <c r="W67" s="60" t="n">
        <v>48.2186</v>
      </c>
      <c r="X67" s="60" t="n">
        <v>4168.81</v>
      </c>
      <c r="Y67" s="82" t="n">
        <v>40.34</v>
      </c>
      <c r="Z67" s="60" t="n">
        <f aca="false">X67/3600</f>
        <v>1.1580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15329.1608</v>
      </c>
      <c r="I68" s="52" t="n">
        <f aca="false">V68</f>
        <v>46.9648</v>
      </c>
      <c r="J68" s="52" t="n">
        <f aca="false">T68</f>
        <v>15329.1608</v>
      </c>
      <c r="K68" s="52" t="n">
        <f aca="false">W68</f>
        <v>46.0497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3273.19</v>
      </c>
      <c r="Q68" s="82" t="n">
        <v>29.26</v>
      </c>
      <c r="R68" s="53" t="n">
        <f aca="false">P68/3600</f>
        <v>0.909219444444445</v>
      </c>
      <c r="S68" s="54"/>
      <c r="T68" s="53" t="n">
        <v>15329.1608</v>
      </c>
      <c r="U68" s="53" t="n">
        <v>41.6267</v>
      </c>
      <c r="V68" s="53" t="n">
        <v>46.9648</v>
      </c>
      <c r="W68" s="53" t="n">
        <v>46.0497</v>
      </c>
      <c r="X68" s="53" t="n">
        <v>3273.19</v>
      </c>
      <c r="Y68" s="82" t="n">
        <v>29.26</v>
      </c>
      <c r="Z68" s="53" t="n">
        <f aca="false">X68/3600</f>
        <v>0.90921944444444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9226.1232</v>
      </c>
      <c r="I69" s="52" t="n">
        <f aca="false">V69</f>
        <v>45.6309</v>
      </c>
      <c r="J69" s="52" t="n">
        <f aca="false">T69</f>
        <v>9226.1232</v>
      </c>
      <c r="K69" s="52" t="n">
        <f aca="false">W69</f>
        <v>43.9357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3788.85</v>
      </c>
      <c r="Q69" s="82" t="n">
        <v>33.09</v>
      </c>
      <c r="R69" s="53" t="n">
        <f aca="false">P69/3600</f>
        <v>1.05245833333333</v>
      </c>
      <c r="S69" s="54"/>
      <c r="T69" s="53" t="n">
        <v>9226.1232</v>
      </c>
      <c r="U69" s="53" t="n">
        <v>38.7997</v>
      </c>
      <c r="V69" s="53" t="n">
        <v>45.6309</v>
      </c>
      <c r="W69" s="53" t="n">
        <v>43.9357</v>
      </c>
      <c r="X69" s="53" t="n">
        <v>3788.85</v>
      </c>
      <c r="Y69" s="82" t="n">
        <v>33.09</v>
      </c>
      <c r="Z69" s="53" t="n">
        <f aca="false">X69/3600</f>
        <v>1.0524583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5495.9176</v>
      </c>
      <c r="E70" s="58" t="n">
        <f aca="false">N70</f>
        <v>44.1552</v>
      </c>
      <c r="F70" s="58" t="n">
        <f aca="false">L70</f>
        <v>5495.9176</v>
      </c>
      <c r="G70" s="58" t="n">
        <f aca="false">O70</f>
        <v>42.0399</v>
      </c>
      <c r="H70" s="58" t="n">
        <f aca="false">T70</f>
        <v>5495.9176</v>
      </c>
      <c r="I70" s="58" t="n">
        <f aca="false">V70</f>
        <v>44.1552</v>
      </c>
      <c r="J70" s="58" t="n">
        <f aca="false">T70</f>
        <v>5495.9176</v>
      </c>
      <c r="K70" s="58" t="n">
        <f aca="false">W70</f>
        <v>42.0399</v>
      </c>
      <c r="L70" s="59" t="n">
        <v>5495.9176</v>
      </c>
      <c r="M70" s="59" t="n">
        <v>35.7886</v>
      </c>
      <c r="N70" s="59" t="n">
        <v>44.1552</v>
      </c>
      <c r="O70" s="59" t="n">
        <v>42.0399</v>
      </c>
      <c r="P70" s="59" t="n">
        <v>3547.91</v>
      </c>
      <c r="Q70" s="59" t="n">
        <v>30.11</v>
      </c>
      <c r="R70" s="59" t="n">
        <f aca="false">P70/3600</f>
        <v>0.985530555555556</v>
      </c>
      <c r="S70" s="57"/>
      <c r="T70" s="59" t="n">
        <v>5495.9176</v>
      </c>
      <c r="U70" s="59" t="n">
        <v>35.7886</v>
      </c>
      <c r="V70" s="59" t="n">
        <v>44.1552</v>
      </c>
      <c r="W70" s="59" t="n">
        <v>42.0399</v>
      </c>
      <c r="X70" s="59" t="n">
        <v>3547.91</v>
      </c>
      <c r="Y70" s="59" t="n">
        <v>30.11</v>
      </c>
      <c r="Z70" s="59" t="n">
        <f aca="false">X70/3600</f>
        <v>0.9855305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27123.0096</v>
      </c>
      <c r="I71" s="61" t="n">
        <f aca="false">V71</f>
        <v>48.4697</v>
      </c>
      <c r="J71" s="61" t="n">
        <f aca="false">T71</f>
        <v>27123.0096</v>
      </c>
      <c r="K71" s="61" t="n">
        <f aca="false">W71</f>
        <v>48.6719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4263.98</v>
      </c>
      <c r="Q71" s="82" t="n">
        <v>40.66</v>
      </c>
      <c r="R71" s="60" t="n">
        <f aca="false">P71/3600</f>
        <v>1.18443888888889</v>
      </c>
      <c r="S71" s="62"/>
      <c r="T71" s="60" t="n">
        <v>27123.0096</v>
      </c>
      <c r="U71" s="60" t="n">
        <v>44.2897</v>
      </c>
      <c r="V71" s="60" t="n">
        <v>48.4697</v>
      </c>
      <c r="W71" s="60" t="n">
        <v>48.6719</v>
      </c>
      <c r="X71" s="60" t="n">
        <v>4263.98</v>
      </c>
      <c r="Y71" s="82" t="n">
        <v>40.66</v>
      </c>
      <c r="Z71" s="60" t="n">
        <f aca="false">X71/3600</f>
        <v>1.1844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15559.6616</v>
      </c>
      <c r="I72" s="52" t="n">
        <f aca="false">V72</f>
        <v>46.5584</v>
      </c>
      <c r="J72" s="52" t="n">
        <f aca="false">T72</f>
        <v>15559.6616</v>
      </c>
      <c r="K72" s="52" t="n">
        <f aca="false">W72</f>
        <v>46.7338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3282.59</v>
      </c>
      <c r="Q72" s="82" t="n">
        <v>28.3</v>
      </c>
      <c r="R72" s="53" t="n">
        <f aca="false">P72/3600</f>
        <v>0.911830555555556</v>
      </c>
      <c r="S72" s="54"/>
      <c r="T72" s="53" t="n">
        <v>15559.6616</v>
      </c>
      <c r="U72" s="53" t="n">
        <v>41.4619</v>
      </c>
      <c r="V72" s="53" t="n">
        <v>46.5584</v>
      </c>
      <c r="W72" s="53" t="n">
        <v>46.7338</v>
      </c>
      <c r="X72" s="53" t="n">
        <v>3282.59</v>
      </c>
      <c r="Y72" s="82" t="n">
        <v>28.3</v>
      </c>
      <c r="Z72" s="53" t="n">
        <f aca="false">X72/3600</f>
        <v>0.91183055555555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8660.2008</v>
      </c>
      <c r="I73" s="52" t="n">
        <f aca="false">V73</f>
        <v>44.6743</v>
      </c>
      <c r="J73" s="52" t="n">
        <f aca="false">T73</f>
        <v>8660.2008</v>
      </c>
      <c r="K73" s="52" t="n">
        <f aca="false">W73</f>
        <v>44.6424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3059.81</v>
      </c>
      <c r="Q73" s="82" t="n">
        <v>24.81</v>
      </c>
      <c r="R73" s="53" t="n">
        <f aca="false">P73/3600</f>
        <v>0.849947222222222</v>
      </c>
      <c r="S73" s="54"/>
      <c r="T73" s="53" t="n">
        <v>8660.2008</v>
      </c>
      <c r="U73" s="53" t="n">
        <v>38.623</v>
      </c>
      <c r="V73" s="53" t="n">
        <v>44.6743</v>
      </c>
      <c r="W73" s="53" t="n">
        <v>44.6424</v>
      </c>
      <c r="X73" s="53" t="n">
        <v>3059.81</v>
      </c>
      <c r="Y73" s="82" t="n">
        <v>24.81</v>
      </c>
      <c r="Z73" s="53" t="n">
        <f aca="false">X73/3600</f>
        <v>0.849947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919.6704</v>
      </c>
      <c r="I74" s="66" t="n">
        <f aca="false">V74</f>
        <v>42.8521</v>
      </c>
      <c r="J74" s="66" t="n">
        <f aca="false">T74</f>
        <v>4919.6704</v>
      </c>
      <c r="K74" s="66" t="n">
        <f aca="false">W74</f>
        <v>42.7123</v>
      </c>
      <c r="L74" s="59" t="n">
        <v>4919.6704</v>
      </c>
      <c r="M74" s="59" t="n">
        <v>35.9505</v>
      </c>
      <c r="N74" s="59" t="n">
        <v>42.8521</v>
      </c>
      <c r="O74" s="59" t="n">
        <v>42.7123</v>
      </c>
      <c r="P74" s="59" t="n">
        <v>3746.08</v>
      </c>
      <c r="Q74" s="59" t="n">
        <v>30.23</v>
      </c>
      <c r="R74" s="59" t="n">
        <f aca="false">P74/3600</f>
        <v>1.04057777777778</v>
      </c>
      <c r="S74" s="57"/>
      <c r="T74" s="59" t="n">
        <v>4919.6704</v>
      </c>
      <c r="U74" s="59" t="n">
        <v>35.9505</v>
      </c>
      <c r="V74" s="59" t="n">
        <v>42.8521</v>
      </c>
      <c r="W74" s="59" t="n">
        <v>42.7123</v>
      </c>
      <c r="X74" s="59" t="n">
        <v>3746.08</v>
      </c>
      <c r="Y74" s="59" t="n">
        <v>30.23</v>
      </c>
      <c r="Z74" s="59" t="n">
        <f aca="false">X74/3600</f>
        <v>1.04057777777778</v>
      </c>
      <c r="AA74" s="57"/>
      <c r="AB74" s="57"/>
      <c r="AC74" s="57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74)</f>
        <v>19.0878685575691</v>
      </c>
      <c r="R81" s="71" t="n">
        <f aca="false">GEOMEAN(R3:R74)</f>
        <v>0.539715052373576</v>
      </c>
      <c r="S81" s="71"/>
      <c r="T81" s="71"/>
      <c r="U81" s="71"/>
      <c r="V81" s="71"/>
      <c r="W81" s="71"/>
      <c r="X81" s="71"/>
      <c r="Y81" s="71" t="n">
        <f aca="false">GEOMEAN(Y3:Y74)</f>
        <v>19.0878685575691</v>
      </c>
      <c r="Z81" s="71" t="n">
        <f aca="false">GEOMEAN(Z3:Z74)</f>
        <v>0.539715052373576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</v>
      </c>
      <c r="Z82" s="81" t="n">
        <f aca="false">Z81/R81</f>
        <v>1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74)/3600</f>
        <v>0.605283333333333</v>
      </c>
      <c r="R83" s="70" t="n">
        <f aca="false">SUM(R3:R74)</f>
        <v>63.0698388888889</v>
      </c>
      <c r="X83" s="70"/>
      <c r="Y83" s="70" t="n">
        <f aca="false">SUM(Y3:Y74)/3600</f>
        <v>0.605283333333333</v>
      </c>
      <c r="Z83" s="70" t="n">
        <f aca="false">SUM(Z3:Z74)</f>
        <v>63.0698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1" activeCellId="0" sqref="R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T3</f>
        <v>13629.28</v>
      </c>
      <c r="I3" s="52" t="n">
        <f aca="false">V3</f>
        <v>41.4785</v>
      </c>
      <c r="J3" s="52" t="n">
        <f aca="false">T3</f>
        <v>13629.28</v>
      </c>
      <c r="K3" s="52" t="n">
        <f aca="false">W3</f>
        <v>44.0461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3" t="n">
        <v>33203.06</v>
      </c>
      <c r="Q3" s="82" t="n">
        <v>59.47</v>
      </c>
      <c r="R3" s="53" t="n">
        <f aca="false">P3/3600</f>
        <v>9.22307222222222</v>
      </c>
      <c r="S3" s="54"/>
      <c r="T3" s="53" t="n">
        <v>13629.28</v>
      </c>
      <c r="U3" s="53" t="n">
        <v>41.7286</v>
      </c>
      <c r="V3" s="53" t="n">
        <v>41.4785</v>
      </c>
      <c r="W3" s="53" t="n">
        <v>44.0461</v>
      </c>
      <c r="X3" s="53" t="n">
        <v>38378.49</v>
      </c>
      <c r="Y3" s="82" t="n">
        <v>73.37</v>
      </c>
      <c r="Z3" s="53" t="n">
        <f aca="false">X3/3600</f>
        <v>10.66069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T4</f>
        <v>5581.4128</v>
      </c>
      <c r="I4" s="52" t="n">
        <f aca="false">V4</f>
        <v>39.8564</v>
      </c>
      <c r="J4" s="52" t="n">
        <f aca="false">T4</f>
        <v>5581.4128</v>
      </c>
      <c r="K4" s="52" t="n">
        <f aca="false">W4</f>
        <v>42.2697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3" t="n">
        <v>27856.05</v>
      </c>
      <c r="Q4" s="82" t="n">
        <v>56.38</v>
      </c>
      <c r="R4" s="53" t="n">
        <f aca="false">P4/3600</f>
        <v>7.73779166666667</v>
      </c>
      <c r="S4" s="54"/>
      <c r="T4" s="53" t="n">
        <v>5581.4128</v>
      </c>
      <c r="U4" s="53" t="n">
        <v>39.2812</v>
      </c>
      <c r="V4" s="53" t="n">
        <v>39.8564</v>
      </c>
      <c r="W4" s="53" t="n">
        <v>42.2697</v>
      </c>
      <c r="X4" s="53" t="n">
        <v>27030.91</v>
      </c>
      <c r="Y4" s="82" t="n">
        <v>49.65</v>
      </c>
      <c r="Z4" s="53" t="n">
        <f aca="false">X4/3600</f>
        <v>7.508586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T5</f>
        <v>2674.2288</v>
      </c>
      <c r="I5" s="52" t="n">
        <f aca="false">V5</f>
        <v>38.4445</v>
      </c>
      <c r="J5" s="52" t="n">
        <f aca="false">T5</f>
        <v>2674.2288</v>
      </c>
      <c r="K5" s="52" t="n">
        <f aca="false">W5</f>
        <v>40.7445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3" t="n">
        <v>21471.11</v>
      </c>
      <c r="Q5" s="82" t="n">
        <v>37.62</v>
      </c>
      <c r="R5" s="53" t="n">
        <f aca="false">P5/3600</f>
        <v>5.96419722222222</v>
      </c>
      <c r="S5" s="54"/>
      <c r="T5" s="53" t="n">
        <v>2674.2288</v>
      </c>
      <c r="U5" s="53" t="n">
        <v>36.7601</v>
      </c>
      <c r="V5" s="53" t="n">
        <v>38.4445</v>
      </c>
      <c r="W5" s="53" t="n">
        <v>40.7445</v>
      </c>
      <c r="X5" s="53" t="n">
        <v>27196.94</v>
      </c>
      <c r="Y5" s="82" t="n">
        <v>49.39</v>
      </c>
      <c r="Z5" s="53" t="n">
        <f aca="false">X5/3600</f>
        <v>7.554705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79.0864</v>
      </c>
      <c r="E6" s="58" t="n">
        <f aca="false">N6</f>
        <v>36.9432</v>
      </c>
      <c r="F6" s="58" t="n">
        <f aca="false">L6</f>
        <v>1379.0864</v>
      </c>
      <c r="G6" s="58" t="n">
        <f aca="false">O6</f>
        <v>39.2969</v>
      </c>
      <c r="H6" s="58" t="n">
        <f aca="false">T6</f>
        <v>1373.8672</v>
      </c>
      <c r="I6" s="58" t="n">
        <f aca="false">V6</f>
        <v>36.9533</v>
      </c>
      <c r="J6" s="58" t="n">
        <f aca="false">T6</f>
        <v>1373.8672</v>
      </c>
      <c r="K6" s="58" t="n">
        <f aca="false">W6</f>
        <v>39.3059</v>
      </c>
      <c r="L6" s="59" t="n">
        <v>1379.0864</v>
      </c>
      <c r="M6" s="59" t="n">
        <v>34.1451</v>
      </c>
      <c r="N6" s="59" t="n">
        <v>36.9432</v>
      </c>
      <c r="O6" s="59" t="n">
        <v>39.2969</v>
      </c>
      <c r="P6" s="59" t="n">
        <v>21592.88</v>
      </c>
      <c r="Q6" s="59" t="n">
        <v>38.43</v>
      </c>
      <c r="R6" s="59" t="n">
        <f aca="false">P6/3600</f>
        <v>5.99802222222222</v>
      </c>
      <c r="S6" s="57"/>
      <c r="T6" s="59" t="n">
        <v>1373.8672</v>
      </c>
      <c r="U6" s="59" t="n">
        <v>34.1663</v>
      </c>
      <c r="V6" s="59" t="n">
        <v>36.9533</v>
      </c>
      <c r="W6" s="59" t="n">
        <v>39.3059</v>
      </c>
      <c r="X6" s="59" t="n">
        <v>26637.81</v>
      </c>
      <c r="Y6" s="59" t="n">
        <v>45.39</v>
      </c>
      <c r="Z6" s="59" t="n">
        <f aca="false">X6/3600</f>
        <v>7.399391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T7</f>
        <v>34468.4368</v>
      </c>
      <c r="I7" s="52" t="n">
        <f aca="false">V7</f>
        <v>44.8855</v>
      </c>
      <c r="J7" s="52" t="n">
        <f aca="false">T7</f>
        <v>34468.4368</v>
      </c>
      <c r="K7" s="52" t="n">
        <f aca="false">W7</f>
        <v>44.6365</v>
      </c>
      <c r="L7" s="60" t="n">
        <v>34683.0528</v>
      </c>
      <c r="M7" s="60" t="n">
        <v>40.3368</v>
      </c>
      <c r="N7" s="60" t="n">
        <v>44.8599</v>
      </c>
      <c r="O7" s="60" t="n">
        <v>44.6256</v>
      </c>
      <c r="P7" s="53" t="n">
        <v>51433.06</v>
      </c>
      <c r="Q7" s="82" t="n">
        <v>77.71</v>
      </c>
      <c r="R7" s="53" t="n">
        <f aca="false">P7/3600</f>
        <v>14.2869611111111</v>
      </c>
      <c r="S7" s="54"/>
      <c r="T7" s="60" t="n">
        <v>34468.4368</v>
      </c>
      <c r="U7" s="60" t="n">
        <v>40.3436</v>
      </c>
      <c r="V7" s="60" t="n">
        <v>44.8855</v>
      </c>
      <c r="W7" s="60" t="n">
        <v>44.6365</v>
      </c>
      <c r="X7" s="53" t="n">
        <v>57087.11</v>
      </c>
      <c r="Y7" s="82" t="n">
        <v>75.19</v>
      </c>
      <c r="Z7" s="53" t="n">
        <f aca="false">X7/3600</f>
        <v>15.85753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T8</f>
        <v>16614.1232</v>
      </c>
      <c r="I8" s="52" t="n">
        <f aca="false">V8</f>
        <v>43.1036</v>
      </c>
      <c r="J8" s="52" t="n">
        <f aca="false">T8</f>
        <v>16614.1232</v>
      </c>
      <c r="K8" s="52" t="n">
        <f aca="false">W8</f>
        <v>43.3626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3" t="n">
        <v>40178.06</v>
      </c>
      <c r="Q8" s="82" t="n">
        <v>65.21</v>
      </c>
      <c r="R8" s="53" t="n">
        <f aca="false">P8/3600</f>
        <v>11.1605722222222</v>
      </c>
      <c r="S8" s="54"/>
      <c r="T8" s="53" t="n">
        <v>16614.1232</v>
      </c>
      <c r="U8" s="53" t="n">
        <v>37.3697</v>
      </c>
      <c r="V8" s="53" t="n">
        <v>43.1036</v>
      </c>
      <c r="W8" s="53" t="n">
        <v>43.3626</v>
      </c>
      <c r="X8" s="53" t="n">
        <v>42659.64</v>
      </c>
      <c r="Y8" s="82" t="n">
        <v>60.57</v>
      </c>
      <c r="Z8" s="53" t="n">
        <f aca="false">X8/3600</f>
        <v>11.8499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T9</f>
        <v>8717.888</v>
      </c>
      <c r="I9" s="52" t="n">
        <f aca="false">V9</f>
        <v>41.3499</v>
      </c>
      <c r="J9" s="52" t="n">
        <f aca="false">T9</f>
        <v>8717.888</v>
      </c>
      <c r="K9" s="52" t="n">
        <f aca="false">W9</f>
        <v>41.9819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3" t="n">
        <v>35030.92</v>
      </c>
      <c r="Q9" s="82" t="n">
        <v>61.73</v>
      </c>
      <c r="R9" s="53" t="n">
        <f aca="false">P9/3600</f>
        <v>9.73081111111111</v>
      </c>
      <c r="S9" s="54"/>
      <c r="T9" s="53" t="n">
        <v>8717.888</v>
      </c>
      <c r="U9" s="53" t="n">
        <v>34.4163</v>
      </c>
      <c r="V9" s="53" t="n">
        <v>41.3499</v>
      </c>
      <c r="W9" s="53" t="n">
        <v>41.9819</v>
      </c>
      <c r="X9" s="53" t="n">
        <v>44269.13</v>
      </c>
      <c r="Y9" s="82" t="n">
        <v>72.59</v>
      </c>
      <c r="Z9" s="53" t="n">
        <f aca="false">X9/3600</f>
        <v>12.2969805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74.5616</v>
      </c>
      <c r="E10" s="58" t="n">
        <f aca="false">N10</f>
        <v>39.6065</v>
      </c>
      <c r="F10" s="58" t="n">
        <f aca="false">L10</f>
        <v>4874.5616</v>
      </c>
      <c r="G10" s="58" t="n">
        <f aca="false">O10</f>
        <v>40.5416</v>
      </c>
      <c r="H10" s="58" t="n">
        <f aca="false">T10</f>
        <v>4843.6368</v>
      </c>
      <c r="I10" s="58" t="n">
        <f aca="false">V10</f>
        <v>39.6743</v>
      </c>
      <c r="J10" s="58" t="n">
        <f aca="false">T10</f>
        <v>4843.6368</v>
      </c>
      <c r="K10" s="58" t="n">
        <f aca="false">W10</f>
        <v>40.5836</v>
      </c>
      <c r="L10" s="59" t="n">
        <v>4874.5616</v>
      </c>
      <c r="M10" s="59" t="n">
        <v>31.5925</v>
      </c>
      <c r="N10" s="59" t="n">
        <v>39.6065</v>
      </c>
      <c r="O10" s="59" t="n">
        <v>40.5416</v>
      </c>
      <c r="P10" s="59" t="n">
        <v>33450.02</v>
      </c>
      <c r="Q10" s="59" t="n">
        <v>60.56</v>
      </c>
      <c r="R10" s="59" t="n">
        <f aca="false">P10/3600</f>
        <v>9.29167222222222</v>
      </c>
      <c r="S10" s="57"/>
      <c r="T10" s="59" t="n">
        <v>4843.6368</v>
      </c>
      <c r="U10" s="59" t="n">
        <v>31.6294</v>
      </c>
      <c r="V10" s="59" t="n">
        <v>39.6743</v>
      </c>
      <c r="W10" s="59" t="n">
        <v>40.5836</v>
      </c>
      <c r="X10" s="59" t="n">
        <v>37944.71</v>
      </c>
      <c r="Y10" s="59" t="n">
        <v>60.08</v>
      </c>
      <c r="Z10" s="59" t="n">
        <f aca="false">X10/3600</f>
        <v>10.5401972222222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T11</f>
        <v>4889.9608</v>
      </c>
      <c r="I11" s="52" t="n">
        <f aca="false">V11</f>
        <v>43.5134</v>
      </c>
      <c r="J11" s="52" t="n">
        <f aca="false">T11</f>
        <v>4889.9608</v>
      </c>
      <c r="K11" s="52" t="n">
        <f aca="false">W11</f>
        <v>45.2027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3" t="n">
        <v>32157.24</v>
      </c>
      <c r="Q11" s="82" t="n">
        <v>53.97</v>
      </c>
      <c r="R11" s="53" t="n">
        <f aca="false">P11/3600</f>
        <v>8.93256666666667</v>
      </c>
      <c r="S11" s="54"/>
      <c r="T11" s="53" t="n">
        <v>4889.9608</v>
      </c>
      <c r="U11" s="53" t="n">
        <v>41.768</v>
      </c>
      <c r="V11" s="53" t="n">
        <v>43.5134</v>
      </c>
      <c r="W11" s="53" t="n">
        <v>45.2027</v>
      </c>
      <c r="X11" s="53" t="n">
        <v>35946.61</v>
      </c>
      <c r="Y11" s="82" t="n">
        <v>55</v>
      </c>
      <c r="Z11" s="53" t="n">
        <f aca="false">X11/3600</f>
        <v>9.9851694444444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T12</f>
        <v>2267.7008</v>
      </c>
      <c r="I12" s="52" t="n">
        <f aca="false">V12</f>
        <v>42.1504</v>
      </c>
      <c r="J12" s="52" t="n">
        <f aca="false">T12</f>
        <v>2267.7008</v>
      </c>
      <c r="K12" s="52" t="n">
        <f aca="false">W12</f>
        <v>43.3846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3" t="n">
        <v>27282.91</v>
      </c>
      <c r="Q12" s="82" t="n">
        <v>49.6</v>
      </c>
      <c r="R12" s="53" t="n">
        <f aca="false">P12/3600</f>
        <v>7.57858611111111</v>
      </c>
      <c r="S12" s="54"/>
      <c r="T12" s="53" t="n">
        <v>2267.7008</v>
      </c>
      <c r="U12" s="53" t="n">
        <v>39.903</v>
      </c>
      <c r="V12" s="53" t="n">
        <v>42.1504</v>
      </c>
      <c r="W12" s="53" t="n">
        <v>43.3846</v>
      </c>
      <c r="X12" s="53" t="n">
        <v>30960.32</v>
      </c>
      <c r="Y12" s="82" t="n">
        <v>50.42</v>
      </c>
      <c r="Z12" s="53" t="n">
        <f aca="false">X12/3600</f>
        <v>8.6000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T13</f>
        <v>1107.2728</v>
      </c>
      <c r="I13" s="52" t="n">
        <f aca="false">V13</f>
        <v>40.8495</v>
      </c>
      <c r="J13" s="52" t="n">
        <f aca="false">T13</f>
        <v>1107.2728</v>
      </c>
      <c r="K13" s="52" t="n">
        <f aca="false">W13</f>
        <v>41.9331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3" t="n">
        <v>20197.29</v>
      </c>
      <c r="Q13" s="82" t="n">
        <v>34.47</v>
      </c>
      <c r="R13" s="53" t="n">
        <f aca="false">P13/3600</f>
        <v>5.61035833333333</v>
      </c>
      <c r="S13" s="54"/>
      <c r="T13" s="53" t="n">
        <v>1107.2728</v>
      </c>
      <c r="U13" s="53" t="n">
        <v>37.5808</v>
      </c>
      <c r="V13" s="53" t="n">
        <v>40.8495</v>
      </c>
      <c r="W13" s="53" t="n">
        <v>41.9331</v>
      </c>
      <c r="X13" s="53" t="n">
        <v>26244.71</v>
      </c>
      <c r="Y13" s="82" t="n">
        <v>43.34</v>
      </c>
      <c r="Z13" s="53" t="n">
        <f aca="false">X13/3600</f>
        <v>7.290197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5.4512</v>
      </c>
      <c r="E14" s="58" t="n">
        <f aca="false">N14</f>
        <v>39.6132</v>
      </c>
      <c r="F14" s="58" t="n">
        <f aca="false">L14</f>
        <v>555.4512</v>
      </c>
      <c r="G14" s="58" t="n">
        <f aca="false">O14</f>
        <v>40.8391</v>
      </c>
      <c r="H14" s="58" t="n">
        <f aca="false">T14</f>
        <v>554.2456</v>
      </c>
      <c r="I14" s="58" t="n">
        <f aca="false">V14</f>
        <v>39.6174</v>
      </c>
      <c r="J14" s="58" t="n">
        <f aca="false">T14</f>
        <v>554.2456</v>
      </c>
      <c r="K14" s="58" t="n">
        <f aca="false">W14</f>
        <v>40.8424</v>
      </c>
      <c r="L14" s="59" t="n">
        <v>555.4512</v>
      </c>
      <c r="M14" s="59" t="n">
        <v>35.1729</v>
      </c>
      <c r="N14" s="59" t="n">
        <v>39.6132</v>
      </c>
      <c r="O14" s="59" t="n">
        <v>40.8391</v>
      </c>
      <c r="P14" s="59" t="n">
        <v>22129.24</v>
      </c>
      <c r="Q14" s="59" t="n">
        <v>35.84</v>
      </c>
      <c r="R14" s="59" t="n">
        <f aca="false">P14/3600</f>
        <v>6.14701111111111</v>
      </c>
      <c r="S14" s="57"/>
      <c r="T14" s="59" t="n">
        <v>554.2456</v>
      </c>
      <c r="U14" s="59" t="n">
        <v>35.1885</v>
      </c>
      <c r="V14" s="59" t="n">
        <v>39.6174</v>
      </c>
      <c r="W14" s="59" t="n">
        <v>40.8424</v>
      </c>
      <c r="X14" s="59" t="n">
        <v>25383.83</v>
      </c>
      <c r="Y14" s="59" t="n">
        <v>36.41</v>
      </c>
      <c r="Z14" s="59" t="n">
        <f aca="false">X14/3600</f>
        <v>7.051063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17.8344</v>
      </c>
      <c r="I15" s="61" t="n">
        <f aca="false">V15</f>
        <v>42.2851</v>
      </c>
      <c r="J15" s="61" t="n">
        <f aca="false">T15</f>
        <v>7917.8344</v>
      </c>
      <c r="K15" s="61" t="n">
        <f aca="false">W15</f>
        <v>43.6036</v>
      </c>
      <c r="L15" s="60" t="n">
        <v>7960.5208</v>
      </c>
      <c r="M15" s="60" t="n">
        <v>40.1296</v>
      </c>
      <c r="N15" s="60" t="n">
        <v>42.2745</v>
      </c>
      <c r="O15" s="60" t="n">
        <v>43.5872</v>
      </c>
      <c r="P15" s="60" t="n">
        <v>30323.63</v>
      </c>
      <c r="Q15" s="82" t="n">
        <v>51.09</v>
      </c>
      <c r="R15" s="60" t="n">
        <f aca="false">P15/3600</f>
        <v>8.42323055555556</v>
      </c>
      <c r="S15" s="62"/>
      <c r="T15" s="60" t="n">
        <v>7917.8344</v>
      </c>
      <c r="U15" s="60" t="n">
        <v>40.1357</v>
      </c>
      <c r="V15" s="60" t="n">
        <v>42.2851</v>
      </c>
      <c r="W15" s="60" t="n">
        <v>43.6036</v>
      </c>
      <c r="X15" s="60" t="n">
        <v>33844.19</v>
      </c>
      <c r="Y15" s="82" t="n">
        <v>51.64</v>
      </c>
      <c r="Z15" s="60" t="n">
        <f aca="false">X15/3600</f>
        <v>9.40116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T16</f>
        <v>3501.9448</v>
      </c>
      <c r="I16" s="52" t="n">
        <f aca="false">V16</f>
        <v>40.5269</v>
      </c>
      <c r="J16" s="52" t="n">
        <f aca="false">T16</f>
        <v>3501.9448</v>
      </c>
      <c r="K16" s="52" t="n">
        <f aca="false">W16</f>
        <v>41.5132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3" t="n">
        <v>24927.35</v>
      </c>
      <c r="Q16" s="82" t="n">
        <v>46.48</v>
      </c>
      <c r="R16" s="53" t="n">
        <f aca="false">P16/3600</f>
        <v>6.92426388888889</v>
      </c>
      <c r="S16" s="54"/>
      <c r="T16" s="53" t="n">
        <v>3501.9448</v>
      </c>
      <c r="U16" s="53" t="n">
        <v>37.6392</v>
      </c>
      <c r="V16" s="53" t="n">
        <v>40.5269</v>
      </c>
      <c r="W16" s="53" t="n">
        <v>41.5132</v>
      </c>
      <c r="X16" s="53" t="n">
        <v>27689.59</v>
      </c>
      <c r="Y16" s="82" t="n">
        <v>46.6</v>
      </c>
      <c r="Z16" s="53" t="n">
        <f aca="false">X16/3600</f>
        <v>7.691552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T17</f>
        <v>1607.0896</v>
      </c>
      <c r="I17" s="52" t="n">
        <f aca="false">V17</f>
        <v>38.8483</v>
      </c>
      <c r="J17" s="52" t="n">
        <f aca="false">T17</f>
        <v>1607.0896</v>
      </c>
      <c r="K17" s="52" t="n">
        <f aca="false">W17</f>
        <v>39.9075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3" t="n">
        <v>22343.21</v>
      </c>
      <c r="Q17" s="82" t="n">
        <v>42.6</v>
      </c>
      <c r="R17" s="53" t="n">
        <f aca="false">P17/3600</f>
        <v>6.20644722222222</v>
      </c>
      <c r="S17" s="54"/>
      <c r="T17" s="53" t="n">
        <v>1607.0896</v>
      </c>
      <c r="U17" s="53" t="n">
        <v>35.0275</v>
      </c>
      <c r="V17" s="53" t="n">
        <v>38.8483</v>
      </c>
      <c r="W17" s="53" t="n">
        <v>39.9075</v>
      </c>
      <c r="X17" s="53" t="n">
        <v>26010.64</v>
      </c>
      <c r="Y17" s="82" t="n">
        <v>44.94</v>
      </c>
      <c r="Z17" s="53" t="n">
        <f aca="false">X17/3600</f>
        <v>7.225177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7.8264</v>
      </c>
      <c r="E18" s="58" t="n">
        <f aca="false">N18</f>
        <v>37.2067</v>
      </c>
      <c r="F18" s="58" t="n">
        <f aca="false">L18</f>
        <v>737.8264</v>
      </c>
      <c r="G18" s="58" t="n">
        <f aca="false">O18</f>
        <v>38.7743</v>
      </c>
      <c r="H18" s="58" t="n">
        <f aca="false">T18</f>
        <v>735.6224</v>
      </c>
      <c r="I18" s="58" t="n">
        <f aca="false">V18</f>
        <v>37.2238</v>
      </c>
      <c r="J18" s="58" t="n">
        <f aca="false">T18</f>
        <v>735.6224</v>
      </c>
      <c r="K18" s="58" t="n">
        <f aca="false">W18</f>
        <v>38.7801</v>
      </c>
      <c r="L18" s="59" t="n">
        <v>737.8264</v>
      </c>
      <c r="M18" s="59" t="n">
        <v>32.5249</v>
      </c>
      <c r="N18" s="59" t="n">
        <v>37.2067</v>
      </c>
      <c r="O18" s="59" t="n">
        <v>38.7743</v>
      </c>
      <c r="P18" s="59" t="n">
        <v>21733.17</v>
      </c>
      <c r="Q18" s="59" t="n">
        <v>35.76</v>
      </c>
      <c r="R18" s="59" t="n">
        <f aca="false">P18/3600</f>
        <v>6.03699166666667</v>
      </c>
      <c r="S18" s="57"/>
      <c r="T18" s="59" t="n">
        <v>735.6224</v>
      </c>
      <c r="U18" s="59" t="n">
        <v>32.542</v>
      </c>
      <c r="V18" s="59" t="n">
        <v>37.2238</v>
      </c>
      <c r="W18" s="59" t="n">
        <v>38.7801</v>
      </c>
      <c r="X18" s="59" t="n">
        <v>22553.02</v>
      </c>
      <c r="Y18" s="59" t="n">
        <v>34.72</v>
      </c>
      <c r="Z18" s="59" t="n">
        <f aca="false">X18/3600</f>
        <v>6.264727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889.8456</v>
      </c>
      <c r="I19" s="61" t="n">
        <f aca="false">V19</f>
        <v>39.9645</v>
      </c>
      <c r="J19" s="61" t="n">
        <f aca="false">T19</f>
        <v>18889.8456</v>
      </c>
      <c r="K19" s="61" t="n">
        <f aca="false">W19</f>
        <v>43.421</v>
      </c>
      <c r="L19" s="60" t="n">
        <v>18949.776</v>
      </c>
      <c r="M19" s="60" t="n">
        <v>38.5115</v>
      </c>
      <c r="N19" s="60" t="n">
        <v>39.9648</v>
      </c>
      <c r="O19" s="60" t="n">
        <v>43.4083</v>
      </c>
      <c r="P19" s="60" t="n">
        <v>67981.12</v>
      </c>
      <c r="Q19" s="82" t="n">
        <v>104.19</v>
      </c>
      <c r="R19" s="60" t="n">
        <f aca="false">P19/3600</f>
        <v>18.8836444444444</v>
      </c>
      <c r="S19" s="62"/>
      <c r="T19" s="60" t="n">
        <v>18889.8456</v>
      </c>
      <c r="U19" s="60" t="n">
        <v>38.5138</v>
      </c>
      <c r="V19" s="60" t="n">
        <v>39.9645</v>
      </c>
      <c r="W19" s="60" t="n">
        <v>43.421</v>
      </c>
      <c r="X19" s="60" t="n">
        <v>76113.39</v>
      </c>
      <c r="Y19" s="82" t="n">
        <v>104.72</v>
      </c>
      <c r="Z19" s="60" t="n">
        <f aca="false">X19/3600</f>
        <v>21.1426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T20</f>
        <v>6017.0688</v>
      </c>
      <c r="I20" s="52" t="n">
        <f aca="false">V20</f>
        <v>39.0642</v>
      </c>
      <c r="J20" s="52" t="n">
        <f aca="false">T20</f>
        <v>6017.0688</v>
      </c>
      <c r="K20" s="52" t="n">
        <f aca="false">W20</f>
        <v>41.7619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3" t="n">
        <v>51051.68</v>
      </c>
      <c r="Q20" s="82" t="n">
        <v>81.65</v>
      </c>
      <c r="R20" s="53" t="n">
        <f aca="false">P20/3600</f>
        <v>14.1810222222222</v>
      </c>
      <c r="S20" s="54"/>
      <c r="T20" s="53" t="n">
        <v>6017.0688</v>
      </c>
      <c r="U20" s="53" t="n">
        <v>36.9868</v>
      </c>
      <c r="V20" s="53" t="n">
        <v>39.0642</v>
      </c>
      <c r="W20" s="53" t="n">
        <v>41.7619</v>
      </c>
      <c r="X20" s="53" t="n">
        <v>59370.38</v>
      </c>
      <c r="Y20" s="82" t="n">
        <v>86.97</v>
      </c>
      <c r="Z20" s="53" t="n">
        <f aca="false">X20/3600</f>
        <v>16.49177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T21</f>
        <v>2821.0688</v>
      </c>
      <c r="I21" s="52" t="n">
        <f aca="false">V21</f>
        <v>38.1429</v>
      </c>
      <c r="J21" s="52" t="n">
        <f aca="false">T21</f>
        <v>2821.0688</v>
      </c>
      <c r="K21" s="52" t="n">
        <f aca="false">W21</f>
        <v>40.0769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3" t="n">
        <v>45047.81</v>
      </c>
      <c r="Q21" s="82" t="n">
        <v>68.39</v>
      </c>
      <c r="R21" s="53" t="n">
        <f aca="false">P21/3600</f>
        <v>12.5132805555556</v>
      </c>
      <c r="S21" s="54"/>
      <c r="T21" s="53" t="n">
        <v>2821.0688</v>
      </c>
      <c r="U21" s="53" t="n">
        <v>35.0939</v>
      </c>
      <c r="V21" s="53" t="n">
        <v>38.1429</v>
      </c>
      <c r="W21" s="53" t="n">
        <v>40.0769</v>
      </c>
      <c r="X21" s="53" t="n">
        <v>44216.28</v>
      </c>
      <c r="Y21" s="82" t="n">
        <v>59.97</v>
      </c>
      <c r="Z21" s="53" t="n">
        <f aca="false">X21/3600</f>
        <v>12.282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05.9976</v>
      </c>
      <c r="E22" s="58" t="n">
        <f aca="false">N22</f>
        <v>37.0844</v>
      </c>
      <c r="F22" s="58" t="n">
        <f aca="false">L22</f>
        <v>1405.9976</v>
      </c>
      <c r="G22" s="58" t="n">
        <f aca="false">O22</f>
        <v>38.3768</v>
      </c>
      <c r="H22" s="58" t="n">
        <f aca="false">T22</f>
        <v>1403.52</v>
      </c>
      <c r="I22" s="58" t="n">
        <f aca="false">V22</f>
        <v>37.0956</v>
      </c>
      <c r="J22" s="58" t="n">
        <f aca="false">T22</f>
        <v>1403.52</v>
      </c>
      <c r="K22" s="58" t="n">
        <f aca="false">W22</f>
        <v>38.3941</v>
      </c>
      <c r="L22" s="59" t="n">
        <v>1405.9976</v>
      </c>
      <c r="M22" s="59" t="n">
        <v>32.8998</v>
      </c>
      <c r="N22" s="59" t="n">
        <v>37.0844</v>
      </c>
      <c r="O22" s="59" t="n">
        <v>38.3768</v>
      </c>
      <c r="P22" s="59" t="n">
        <v>42446.72</v>
      </c>
      <c r="Q22" s="59" t="n">
        <v>60.26</v>
      </c>
      <c r="R22" s="59" t="n">
        <f aca="false">P22/3600</f>
        <v>11.7907555555556</v>
      </c>
      <c r="S22" s="57"/>
      <c r="T22" s="59" t="n">
        <v>1403.52</v>
      </c>
      <c r="U22" s="59" t="n">
        <v>32.9124</v>
      </c>
      <c r="V22" s="59" t="n">
        <v>37.0956</v>
      </c>
      <c r="W22" s="59" t="n">
        <v>38.3941</v>
      </c>
      <c r="X22" s="59" t="n">
        <v>48781.07</v>
      </c>
      <c r="Y22" s="59" t="n">
        <v>61.13</v>
      </c>
      <c r="Z22" s="59" t="n">
        <f aca="false">X22/3600</f>
        <v>13.550297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146.1936</v>
      </c>
      <c r="I23" s="63" t="n">
        <f aca="false">V23</f>
        <v>43.7439</v>
      </c>
      <c r="J23" s="63" t="n">
        <f aca="false">T23</f>
        <v>18146.1936</v>
      </c>
      <c r="K23" s="63" t="n">
        <f aca="false">W23</f>
        <v>44.8983</v>
      </c>
      <c r="L23" s="60" t="n">
        <v>18222.788</v>
      </c>
      <c r="M23" s="60" t="n">
        <v>39.227</v>
      </c>
      <c r="N23" s="60" t="n">
        <v>43.7355</v>
      </c>
      <c r="O23" s="60" t="n">
        <v>44.8876</v>
      </c>
      <c r="P23" s="60" t="n">
        <v>73754.47</v>
      </c>
      <c r="Q23" s="82" t="n">
        <v>115.06</v>
      </c>
      <c r="R23" s="60" t="n">
        <f aca="false">P23/3600</f>
        <v>20.4873527777778</v>
      </c>
      <c r="S23" s="62"/>
      <c r="T23" s="60" t="n">
        <v>18146.1936</v>
      </c>
      <c r="U23" s="60" t="n">
        <v>39.2302</v>
      </c>
      <c r="V23" s="60" t="n">
        <v>43.7439</v>
      </c>
      <c r="W23" s="60" t="n">
        <v>44.8983</v>
      </c>
      <c r="X23" s="60" t="n">
        <v>84992.61</v>
      </c>
      <c r="Y23" s="82" t="n">
        <v>116.54</v>
      </c>
      <c r="Z23" s="60" t="n">
        <f aca="false">X23/3600</f>
        <v>23.60905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60.2752</v>
      </c>
      <c r="I24" s="64" t="n">
        <f aca="false">V24</f>
        <v>42.4811</v>
      </c>
      <c r="J24" s="64" t="n">
        <f aca="false">T24</f>
        <v>6360.2752</v>
      </c>
      <c r="K24" s="64" t="n">
        <f aca="false">W24</f>
        <v>42.8945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3" t="n">
        <v>51461.24</v>
      </c>
      <c r="Q24" s="82" t="n">
        <v>80.5</v>
      </c>
      <c r="R24" s="53" t="n">
        <f aca="false">P24/3600</f>
        <v>14.2947888888889</v>
      </c>
      <c r="S24" s="54"/>
      <c r="T24" s="53" t="n">
        <v>6360.2752</v>
      </c>
      <c r="U24" s="53" t="n">
        <v>37.5563</v>
      </c>
      <c r="V24" s="53" t="n">
        <v>42.4811</v>
      </c>
      <c r="W24" s="53" t="n">
        <v>42.8945</v>
      </c>
      <c r="X24" s="53" t="n">
        <v>61548.15</v>
      </c>
      <c r="Y24" s="82" t="n">
        <v>83.98</v>
      </c>
      <c r="Z24" s="53" t="n">
        <f aca="false">X24/3600</f>
        <v>17.096708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42.7168</v>
      </c>
      <c r="I25" s="64" t="n">
        <f aca="false">V25</f>
        <v>41.062</v>
      </c>
      <c r="J25" s="64" t="n">
        <f aca="false">T25</f>
        <v>2942.7168</v>
      </c>
      <c r="K25" s="64" t="n">
        <f aca="false">W25</f>
        <v>40.7736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3" t="n">
        <v>55062.83</v>
      </c>
      <c r="Q25" s="82" t="n">
        <v>94.14</v>
      </c>
      <c r="R25" s="53" t="n">
        <f aca="false">P25/3600</f>
        <v>15.2952305555556</v>
      </c>
      <c r="S25" s="54"/>
      <c r="T25" s="53" t="n">
        <v>2942.7168</v>
      </c>
      <c r="U25" s="53" t="n">
        <v>35.7359</v>
      </c>
      <c r="V25" s="53" t="n">
        <v>41.062</v>
      </c>
      <c r="W25" s="53" t="n">
        <v>40.7736</v>
      </c>
      <c r="X25" s="53" t="n">
        <v>60894.51</v>
      </c>
      <c r="Y25" s="82" t="n">
        <v>94.17</v>
      </c>
      <c r="Z25" s="53" t="n">
        <f aca="false">X25/3600</f>
        <v>16.9151416666667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3.8928</v>
      </c>
      <c r="I26" s="65" t="n">
        <f aca="false">V26</f>
        <v>39.5728</v>
      </c>
      <c r="J26" s="65" t="n">
        <f aca="false">T26</f>
        <v>1493.8928</v>
      </c>
      <c r="K26" s="65" t="n">
        <f aca="false">W26</f>
        <v>38.7428</v>
      </c>
      <c r="L26" s="59" t="n">
        <v>1498.3464</v>
      </c>
      <c r="M26" s="59" t="n">
        <v>33.7326</v>
      </c>
      <c r="N26" s="59" t="n">
        <v>39.5591</v>
      </c>
      <c r="O26" s="59" t="n">
        <v>38.7208</v>
      </c>
      <c r="P26" s="59" t="n">
        <v>44782.43</v>
      </c>
      <c r="Q26" s="59" t="n">
        <v>77.02</v>
      </c>
      <c r="R26" s="59" t="n">
        <f aca="false">P26/3600</f>
        <v>12.4395638888889</v>
      </c>
      <c r="S26" s="57"/>
      <c r="T26" s="59" t="n">
        <v>1493.8928</v>
      </c>
      <c r="U26" s="59" t="n">
        <v>33.7542</v>
      </c>
      <c r="V26" s="59" t="n">
        <v>39.5728</v>
      </c>
      <c r="W26" s="59" t="n">
        <v>38.7428</v>
      </c>
      <c r="X26" s="59" t="n">
        <v>55610.9</v>
      </c>
      <c r="Y26" s="59" t="n">
        <v>87.13</v>
      </c>
      <c r="Z26" s="59" t="n">
        <f aca="false">X26/3600</f>
        <v>15.44747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865.46</v>
      </c>
      <c r="I27" s="63" t="n">
        <f aca="false">V27</f>
        <v>42.0883</v>
      </c>
      <c r="J27" s="63" t="n">
        <f aca="false">T27</f>
        <v>41865.46</v>
      </c>
      <c r="K27" s="63" t="n">
        <f aca="false">W27</f>
        <v>44.2136</v>
      </c>
      <c r="L27" s="60" t="n">
        <v>42005.2872</v>
      </c>
      <c r="M27" s="60" t="n">
        <v>37.494</v>
      </c>
      <c r="N27" s="60" t="n">
        <v>42.079</v>
      </c>
      <c r="O27" s="60" t="n">
        <v>44.2088</v>
      </c>
      <c r="P27" s="60" t="n">
        <v>83381.29</v>
      </c>
      <c r="Q27" s="82" t="n">
        <v>132.44</v>
      </c>
      <c r="R27" s="60" t="n">
        <f aca="false">P27/3600</f>
        <v>23.1614694444444</v>
      </c>
      <c r="S27" s="62"/>
      <c r="T27" s="60" t="n">
        <v>41865.46</v>
      </c>
      <c r="U27" s="60" t="n">
        <v>37.4942</v>
      </c>
      <c r="V27" s="60" t="n">
        <v>42.0883</v>
      </c>
      <c r="W27" s="60" t="n">
        <v>44.2136</v>
      </c>
      <c r="X27" s="60" t="n">
        <v>108857.67</v>
      </c>
      <c r="Y27" s="82" t="n">
        <v>159.74</v>
      </c>
      <c r="Z27" s="60" t="n">
        <f aca="false">X27/3600</f>
        <v>30.23824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683.1584</v>
      </c>
      <c r="I28" s="64" t="n">
        <f aca="false">V28</f>
        <v>41.0039</v>
      </c>
      <c r="J28" s="64" t="n">
        <f aca="false">T28</f>
        <v>7683.1584</v>
      </c>
      <c r="K28" s="64" t="n">
        <f aca="false">W28</f>
        <v>43.2256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3" t="n">
        <v>53215.94</v>
      </c>
      <c r="Q28" s="82" t="n">
        <v>91.72</v>
      </c>
      <c r="R28" s="53" t="n">
        <f aca="false">P28/3600</f>
        <v>14.7822055555556</v>
      </c>
      <c r="S28" s="54"/>
      <c r="T28" s="53" t="n">
        <v>7683.1584</v>
      </c>
      <c r="U28" s="53" t="n">
        <v>35.2869</v>
      </c>
      <c r="V28" s="53" t="n">
        <v>41.0039</v>
      </c>
      <c r="W28" s="53" t="n">
        <v>43.2256</v>
      </c>
      <c r="X28" s="53" t="n">
        <v>67890.49</v>
      </c>
      <c r="Y28" s="82" t="n">
        <v>115.74</v>
      </c>
      <c r="Z28" s="53" t="n">
        <f aca="false">X28/3600</f>
        <v>18.858469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69.7416</v>
      </c>
      <c r="I29" s="64" t="n">
        <f aca="false">V29</f>
        <v>39.6901</v>
      </c>
      <c r="J29" s="64" t="n">
        <f aca="false">T29</f>
        <v>2369.7416</v>
      </c>
      <c r="K29" s="64" t="n">
        <f aca="false">W29</f>
        <v>42.1958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3" t="n">
        <v>47181.73</v>
      </c>
      <c r="Q29" s="82" t="n">
        <v>85.55</v>
      </c>
      <c r="R29" s="53" t="n">
        <f aca="false">P29/3600</f>
        <v>13.1060361111111</v>
      </c>
      <c r="S29" s="54"/>
      <c r="T29" s="53" t="n">
        <v>2369.7416</v>
      </c>
      <c r="U29" s="53" t="n">
        <v>33.9215</v>
      </c>
      <c r="V29" s="53" t="n">
        <v>39.6901</v>
      </c>
      <c r="W29" s="53" t="n">
        <v>42.1958</v>
      </c>
      <c r="X29" s="53" t="n">
        <v>48134.14</v>
      </c>
      <c r="Y29" s="82" t="n">
        <v>79.46</v>
      </c>
      <c r="Z29" s="53" t="n">
        <f aca="false">X29/3600</f>
        <v>13.370594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5.7464</v>
      </c>
      <c r="I30" s="65" t="n">
        <f aca="false">V30</f>
        <v>38.4056</v>
      </c>
      <c r="J30" s="65" t="n">
        <f aca="false">T30</f>
        <v>1005.7464</v>
      </c>
      <c r="K30" s="65" t="n">
        <f aca="false">W30</f>
        <v>41.1947</v>
      </c>
      <c r="L30" s="59" t="n">
        <v>1008.8624</v>
      </c>
      <c r="M30" s="59" t="n">
        <v>32.2168</v>
      </c>
      <c r="N30" s="59" t="n">
        <v>38.4008</v>
      </c>
      <c r="O30" s="59" t="n">
        <v>41.1778</v>
      </c>
      <c r="P30" s="59" t="n">
        <v>49571.73</v>
      </c>
      <c r="Q30" s="59" t="n">
        <v>88.22</v>
      </c>
      <c r="R30" s="59" t="n">
        <f aca="false">P30/3600</f>
        <v>13.769925</v>
      </c>
      <c r="S30" s="57"/>
      <c r="T30" s="59" t="n">
        <v>1005.7464</v>
      </c>
      <c r="U30" s="59" t="n">
        <v>32.2284</v>
      </c>
      <c r="V30" s="59" t="n">
        <v>38.4056</v>
      </c>
      <c r="W30" s="59" t="n">
        <v>41.1947</v>
      </c>
      <c r="X30" s="59" t="n">
        <v>51646.37</v>
      </c>
      <c r="Y30" s="59" t="n">
        <v>88.62</v>
      </c>
      <c r="Z30" s="59" t="n">
        <f aca="false">X30/3600</f>
        <v>14.3462138888889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689.2504</v>
      </c>
      <c r="I31" s="63" t="n">
        <f aca="false">V31</f>
        <v>42.8978</v>
      </c>
      <c r="J31" s="63" t="n">
        <f aca="false">T31</f>
        <v>3689.2504</v>
      </c>
      <c r="K31" s="63" t="n">
        <f aca="false">W31</f>
        <v>43.3801</v>
      </c>
      <c r="L31" s="60" t="n">
        <v>3707.9608</v>
      </c>
      <c r="M31" s="60" t="n">
        <v>40.4584</v>
      </c>
      <c r="N31" s="60" t="n">
        <v>42.8816</v>
      </c>
      <c r="O31" s="60" t="n">
        <v>43.3613</v>
      </c>
      <c r="P31" s="60" t="n">
        <v>11780.24</v>
      </c>
      <c r="Q31" s="82" t="n">
        <v>14.88</v>
      </c>
      <c r="R31" s="60" t="n">
        <f aca="false">P31/3600</f>
        <v>3.27228888888889</v>
      </c>
      <c r="S31" s="62"/>
      <c r="T31" s="60" t="n">
        <v>3689.2504</v>
      </c>
      <c r="U31" s="60" t="n">
        <v>40.4696</v>
      </c>
      <c r="V31" s="60" t="n">
        <v>42.8978</v>
      </c>
      <c r="W31" s="60" t="n">
        <v>43.3801</v>
      </c>
      <c r="X31" s="60" t="n">
        <v>15143.17</v>
      </c>
      <c r="Y31" s="82" t="n">
        <v>18.45</v>
      </c>
      <c r="Z31" s="60" t="n">
        <f aca="false">X31/3600</f>
        <v>4.20643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74.8496</v>
      </c>
      <c r="I32" s="64" t="n">
        <f aca="false">V32</f>
        <v>40.3662</v>
      </c>
      <c r="J32" s="64" t="n">
        <f aca="false">T32</f>
        <v>1774.8496</v>
      </c>
      <c r="K32" s="64" t="n">
        <f aca="false">W32</f>
        <v>40.518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3" t="n">
        <v>10722.88</v>
      </c>
      <c r="Q32" s="82" t="n">
        <v>14.83</v>
      </c>
      <c r="R32" s="53" t="n">
        <f aca="false">P32/3600</f>
        <v>2.97857777777778</v>
      </c>
      <c r="S32" s="54"/>
      <c r="T32" s="53" t="n">
        <v>1774.8496</v>
      </c>
      <c r="U32" s="53" t="n">
        <v>37.3516</v>
      </c>
      <c r="V32" s="53" t="n">
        <v>40.3662</v>
      </c>
      <c r="W32" s="53" t="n">
        <v>40.518</v>
      </c>
      <c r="X32" s="53" t="n">
        <v>12112.54</v>
      </c>
      <c r="Y32" s="82" t="n">
        <v>15.13</v>
      </c>
      <c r="Z32" s="53" t="n">
        <f aca="false">X32/3600</f>
        <v>3.364594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56.4384</v>
      </c>
      <c r="I33" s="64" t="n">
        <f aca="false">V33</f>
        <v>38.0601</v>
      </c>
      <c r="J33" s="64" t="n">
        <f aca="false">T33</f>
        <v>856.4384</v>
      </c>
      <c r="K33" s="64" t="n">
        <f aca="false">W33</f>
        <v>37.9674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3" t="n">
        <v>9309.99</v>
      </c>
      <c r="Q33" s="82" t="n">
        <v>12.25</v>
      </c>
      <c r="R33" s="53" t="n">
        <f aca="false">P33/3600</f>
        <v>2.58610833333333</v>
      </c>
      <c r="S33" s="54"/>
      <c r="T33" s="53" t="n">
        <v>856.4384</v>
      </c>
      <c r="U33" s="53" t="n">
        <v>34.4598</v>
      </c>
      <c r="V33" s="53" t="n">
        <v>38.0601</v>
      </c>
      <c r="W33" s="53" t="n">
        <v>37.9674</v>
      </c>
      <c r="X33" s="53" t="n">
        <v>11169.37</v>
      </c>
      <c r="Y33" s="82" t="n">
        <v>12.81</v>
      </c>
      <c r="Z33" s="53" t="n">
        <f aca="false">X33/3600</f>
        <v>3.1026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3.5392</v>
      </c>
      <c r="I34" s="65" t="n">
        <f aca="false">V34</f>
        <v>36.0845</v>
      </c>
      <c r="J34" s="65" t="n">
        <f aca="false">T34</f>
        <v>433.5392</v>
      </c>
      <c r="K34" s="65" t="n">
        <f aca="false">W34</f>
        <v>35.7882</v>
      </c>
      <c r="L34" s="59" t="n">
        <v>435.1688</v>
      </c>
      <c r="M34" s="59" t="n">
        <v>31.9574</v>
      </c>
      <c r="N34" s="59" t="n">
        <v>36.055</v>
      </c>
      <c r="O34" s="59" t="n">
        <v>35.7453</v>
      </c>
      <c r="P34" s="59" t="n">
        <v>8517.43</v>
      </c>
      <c r="Q34" s="59" t="n">
        <v>10.37</v>
      </c>
      <c r="R34" s="59" t="n">
        <f aca="false">P34/3600</f>
        <v>2.36595277777778</v>
      </c>
      <c r="S34" s="57"/>
      <c r="T34" s="59" t="n">
        <v>433.5392</v>
      </c>
      <c r="U34" s="59" t="n">
        <v>31.973</v>
      </c>
      <c r="V34" s="59" t="n">
        <v>36.0845</v>
      </c>
      <c r="W34" s="59" t="n">
        <v>35.7882</v>
      </c>
      <c r="X34" s="59" t="n">
        <v>9600.43</v>
      </c>
      <c r="Y34" s="59" t="n">
        <v>10.38</v>
      </c>
      <c r="Z34" s="59" t="n">
        <f aca="false">X34/3600</f>
        <v>2.666786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789.5568</v>
      </c>
      <c r="I35" s="63" t="n">
        <f aca="false">V35</f>
        <v>43.4</v>
      </c>
      <c r="J35" s="63" t="n">
        <f aca="false">T35</f>
        <v>3789.5568</v>
      </c>
      <c r="K35" s="63" t="n">
        <f aca="false">W35</f>
        <v>44.8376</v>
      </c>
      <c r="L35" s="60" t="n">
        <v>3812.7824</v>
      </c>
      <c r="M35" s="60" t="n">
        <v>40.2621</v>
      </c>
      <c r="N35" s="60" t="n">
        <v>43.391</v>
      </c>
      <c r="O35" s="60" t="n">
        <v>44.8298</v>
      </c>
      <c r="P35" s="60" t="n">
        <v>15658.11</v>
      </c>
      <c r="Q35" s="82" t="n">
        <v>22.33</v>
      </c>
      <c r="R35" s="60" t="n">
        <f aca="false">P35/3600</f>
        <v>4.349475</v>
      </c>
      <c r="S35" s="62"/>
      <c r="T35" s="60" t="n">
        <v>3789.5568</v>
      </c>
      <c r="U35" s="60" t="n">
        <v>40.2726</v>
      </c>
      <c r="V35" s="60" t="n">
        <v>43.4</v>
      </c>
      <c r="W35" s="60" t="n">
        <v>44.8376</v>
      </c>
      <c r="X35" s="60" t="n">
        <v>17478.02</v>
      </c>
      <c r="Y35" s="82" t="n">
        <v>22.96</v>
      </c>
      <c r="Z35" s="60" t="n">
        <f aca="false">X35/3600</f>
        <v>4.85500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797.4536</v>
      </c>
      <c r="I36" s="64" t="n">
        <f aca="false">V36</f>
        <v>41.5457</v>
      </c>
      <c r="J36" s="64" t="n">
        <f aca="false">T36</f>
        <v>1797.4536</v>
      </c>
      <c r="K36" s="64" t="n">
        <f aca="false">W36</f>
        <v>42.6559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3" t="n">
        <v>11130.65</v>
      </c>
      <c r="Q36" s="82" t="n">
        <v>14.97</v>
      </c>
      <c r="R36" s="53" t="n">
        <f aca="false">P36/3600</f>
        <v>3.09184722222222</v>
      </c>
      <c r="S36" s="54"/>
      <c r="T36" s="53" t="n">
        <v>1797.4536</v>
      </c>
      <c r="U36" s="53" t="n">
        <v>37.7673</v>
      </c>
      <c r="V36" s="53" t="n">
        <v>41.5457</v>
      </c>
      <c r="W36" s="53" t="n">
        <v>42.6559</v>
      </c>
      <c r="X36" s="53" t="n">
        <v>13170.86</v>
      </c>
      <c r="Y36" s="82" t="n">
        <v>16.31</v>
      </c>
      <c r="Z36" s="53" t="n">
        <f aca="false">X36/3600</f>
        <v>3.6585722222222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1.4312</v>
      </c>
      <c r="I37" s="64" t="n">
        <f aca="false">V37</f>
        <v>39.6949</v>
      </c>
      <c r="J37" s="64" t="n">
        <f aca="false">T37</f>
        <v>901.4312</v>
      </c>
      <c r="K37" s="64" t="n">
        <f aca="false">W37</f>
        <v>40.6141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3" t="n">
        <v>11435.34</v>
      </c>
      <c r="Q37" s="82" t="n">
        <v>15.43</v>
      </c>
      <c r="R37" s="53" t="n">
        <f aca="false">P37/3600</f>
        <v>3.17648333333333</v>
      </c>
      <c r="S37" s="54"/>
      <c r="T37" s="53" t="n">
        <v>901.4312</v>
      </c>
      <c r="U37" s="53" t="n">
        <v>35.0045</v>
      </c>
      <c r="V37" s="53" t="n">
        <v>39.6949</v>
      </c>
      <c r="W37" s="53" t="n">
        <v>40.6141</v>
      </c>
      <c r="X37" s="53" t="n">
        <v>12833.36</v>
      </c>
      <c r="Y37" s="82" t="n">
        <v>15.53</v>
      </c>
      <c r="Z37" s="53" t="n">
        <f aca="false">X37/3600</f>
        <v>3.5648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68.4344</v>
      </c>
      <c r="I38" s="65" t="n">
        <f aca="false">V38</f>
        <v>37.8329</v>
      </c>
      <c r="J38" s="65" t="n">
        <f aca="false">T38</f>
        <v>468.4344</v>
      </c>
      <c r="K38" s="65" t="n">
        <f aca="false">W38</f>
        <v>38.6378</v>
      </c>
      <c r="L38" s="59" t="n">
        <v>471.4832</v>
      </c>
      <c r="M38" s="59" t="n">
        <v>32.2111</v>
      </c>
      <c r="N38" s="59" t="n">
        <v>37.8429</v>
      </c>
      <c r="O38" s="59" t="n">
        <v>38.583</v>
      </c>
      <c r="P38" s="59" t="n">
        <v>8994.74</v>
      </c>
      <c r="Q38" s="59" t="n">
        <v>10.17</v>
      </c>
      <c r="R38" s="59" t="n">
        <f aca="false">P38/3600</f>
        <v>2.49853888888889</v>
      </c>
      <c r="S38" s="57"/>
      <c r="T38" s="59" t="n">
        <v>468.4344</v>
      </c>
      <c r="U38" s="59" t="n">
        <v>32.2515</v>
      </c>
      <c r="V38" s="59" t="n">
        <v>37.8329</v>
      </c>
      <c r="W38" s="59" t="n">
        <v>38.6378</v>
      </c>
      <c r="X38" s="59" t="n">
        <v>12386.69</v>
      </c>
      <c r="Y38" s="59" t="n">
        <v>13.28</v>
      </c>
      <c r="Z38" s="59" t="n">
        <f aca="false">X38/3600</f>
        <v>3.440747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56.5008</v>
      </c>
      <c r="I39" s="63" t="n">
        <f aca="false">V39</f>
        <v>41.1779</v>
      </c>
      <c r="J39" s="63" t="n">
        <f aca="false">T39</f>
        <v>7056.5008</v>
      </c>
      <c r="K39" s="63" t="n">
        <f aca="false">W39</f>
        <v>42.1604</v>
      </c>
      <c r="L39" s="60" t="n">
        <v>7087.8208</v>
      </c>
      <c r="M39" s="60" t="n">
        <v>38.3207</v>
      </c>
      <c r="N39" s="60" t="n">
        <v>41.1725</v>
      </c>
      <c r="O39" s="60" t="n">
        <v>42.1534</v>
      </c>
      <c r="P39" s="60" t="n">
        <v>15823.45</v>
      </c>
      <c r="Q39" s="82" t="n">
        <v>23.54</v>
      </c>
      <c r="R39" s="60" t="n">
        <f aca="false">P39/3600</f>
        <v>4.39540277777778</v>
      </c>
      <c r="S39" s="62"/>
      <c r="T39" s="60" t="n">
        <v>7056.5008</v>
      </c>
      <c r="U39" s="60" t="n">
        <v>38.3283</v>
      </c>
      <c r="V39" s="60" t="n">
        <v>41.1779</v>
      </c>
      <c r="W39" s="60" t="n">
        <v>42.1604</v>
      </c>
      <c r="X39" s="60" t="n">
        <v>15034.99</v>
      </c>
      <c r="Y39" s="82" t="n">
        <v>19.45</v>
      </c>
      <c r="Z39" s="60" t="n">
        <f aca="false">X39/3600</f>
        <v>4.1763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11.2088</v>
      </c>
      <c r="I40" s="64" t="n">
        <f aca="false">V40</f>
        <v>38.641</v>
      </c>
      <c r="J40" s="64" t="n">
        <f aca="false">T40</f>
        <v>3211.2088</v>
      </c>
      <c r="K40" s="64" t="n">
        <f aca="false">W40</f>
        <v>39.5366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3" t="n">
        <v>11041.39</v>
      </c>
      <c r="Q40" s="82" t="n">
        <v>17.41</v>
      </c>
      <c r="R40" s="53" t="n">
        <f aca="false">P40/3600</f>
        <v>3.06705277777778</v>
      </c>
      <c r="S40" s="54"/>
      <c r="T40" s="53" t="n">
        <v>3211.2088</v>
      </c>
      <c r="U40" s="53" t="n">
        <v>34.8564</v>
      </c>
      <c r="V40" s="53" t="n">
        <v>38.641</v>
      </c>
      <c r="W40" s="53" t="n">
        <v>39.5366</v>
      </c>
      <c r="X40" s="53" t="n">
        <v>14174.23</v>
      </c>
      <c r="Y40" s="82" t="n">
        <v>21.1</v>
      </c>
      <c r="Z40" s="53" t="n">
        <f aca="false">X40/3600</f>
        <v>3.937286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08.6592</v>
      </c>
      <c r="I41" s="64" t="n">
        <f aca="false">V41</f>
        <v>36.5657</v>
      </c>
      <c r="J41" s="64" t="n">
        <f aca="false">T41</f>
        <v>1508.6592</v>
      </c>
      <c r="K41" s="64" t="n">
        <f aca="false">W41</f>
        <v>37.395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3" t="n">
        <v>10348.1</v>
      </c>
      <c r="Q41" s="82" t="n">
        <v>16.37</v>
      </c>
      <c r="R41" s="53" t="n">
        <f aca="false">P41/3600</f>
        <v>2.87447222222222</v>
      </c>
      <c r="S41" s="54"/>
      <c r="T41" s="53" t="n">
        <v>1508.6592</v>
      </c>
      <c r="U41" s="53" t="n">
        <v>31.6999</v>
      </c>
      <c r="V41" s="53" t="n">
        <v>36.5657</v>
      </c>
      <c r="W41" s="53" t="n">
        <v>37.395</v>
      </c>
      <c r="X41" s="53" t="n">
        <v>11903.52</v>
      </c>
      <c r="Y41" s="82" t="n">
        <v>16.75</v>
      </c>
      <c r="Z41" s="53" t="n">
        <f aca="false">X41/3600</f>
        <v>3.30653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697.2936</v>
      </c>
      <c r="I42" s="65" t="n">
        <f aca="false">V42</f>
        <v>34.8275</v>
      </c>
      <c r="J42" s="65" t="n">
        <f aca="false">T42</f>
        <v>697.2936</v>
      </c>
      <c r="K42" s="65" t="n">
        <f aca="false">W42</f>
        <v>35.6149</v>
      </c>
      <c r="L42" s="59" t="n">
        <v>699.8344</v>
      </c>
      <c r="M42" s="59" t="n">
        <v>28.7724</v>
      </c>
      <c r="N42" s="59" t="n">
        <v>34.8171</v>
      </c>
      <c r="O42" s="59" t="n">
        <v>35.5993</v>
      </c>
      <c r="P42" s="59" t="n">
        <v>9241.55</v>
      </c>
      <c r="Q42" s="59" t="n">
        <v>12.98</v>
      </c>
      <c r="R42" s="59" t="n">
        <f aca="false">P42/3600</f>
        <v>2.56709722222222</v>
      </c>
      <c r="S42" s="57"/>
      <c r="T42" s="59" t="n">
        <v>697.2936</v>
      </c>
      <c r="U42" s="59" t="n">
        <v>28.7908</v>
      </c>
      <c r="V42" s="59" t="n">
        <v>34.8275</v>
      </c>
      <c r="W42" s="59" t="n">
        <v>35.6149</v>
      </c>
      <c r="X42" s="59" t="n">
        <v>9102.11</v>
      </c>
      <c r="Y42" s="59" t="n">
        <v>10.69</v>
      </c>
      <c r="Z42" s="59" t="n">
        <f aca="false">X42/3600</f>
        <v>2.52836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12.5688</v>
      </c>
      <c r="I43" s="63" t="n">
        <f aca="false">V43</f>
        <v>41.2136</v>
      </c>
      <c r="J43" s="63" t="n">
        <f aca="false">T43</f>
        <v>5012.5688</v>
      </c>
      <c r="K43" s="63" t="n">
        <f aca="false">W43</f>
        <v>42.6996</v>
      </c>
      <c r="L43" s="60" t="n">
        <v>5040.5888</v>
      </c>
      <c r="M43" s="60" t="n">
        <v>39.1384</v>
      </c>
      <c r="N43" s="60" t="n">
        <v>41.1974</v>
      </c>
      <c r="O43" s="60" t="n">
        <v>42.6809</v>
      </c>
      <c r="P43" s="60" t="n">
        <v>11394.99</v>
      </c>
      <c r="Q43" s="82" t="n">
        <v>16.15</v>
      </c>
      <c r="R43" s="60" t="n">
        <f aca="false">P43/3600</f>
        <v>3.165275</v>
      </c>
      <c r="S43" s="62"/>
      <c r="T43" s="60" t="n">
        <v>5012.5688</v>
      </c>
      <c r="U43" s="60" t="n">
        <v>39.1426</v>
      </c>
      <c r="V43" s="60" t="n">
        <v>41.2136</v>
      </c>
      <c r="W43" s="60" t="n">
        <v>42.6996</v>
      </c>
      <c r="X43" s="60" t="n">
        <v>13903.36</v>
      </c>
      <c r="Y43" s="82" t="n">
        <v>16.98</v>
      </c>
      <c r="Z43" s="60" t="n">
        <f aca="false">X43/3600</f>
        <v>3.8620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20.4048</v>
      </c>
      <c r="I44" s="64" t="n">
        <f aca="false">V44</f>
        <v>38.9042</v>
      </c>
      <c r="J44" s="64" t="n">
        <f aca="false">T44</f>
        <v>2120.4048</v>
      </c>
      <c r="K44" s="64" t="n">
        <f aca="false">W44</f>
        <v>40.5395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3" t="n">
        <v>7678.28</v>
      </c>
      <c r="Q44" s="82" t="n">
        <v>10.71</v>
      </c>
      <c r="R44" s="53" t="n">
        <f aca="false">P44/3600</f>
        <v>2.13285555555556</v>
      </c>
      <c r="S44" s="54"/>
      <c r="T44" s="53" t="n">
        <v>2120.4048</v>
      </c>
      <c r="U44" s="53" t="n">
        <v>35.8977</v>
      </c>
      <c r="V44" s="53" t="n">
        <v>38.9042</v>
      </c>
      <c r="W44" s="53" t="n">
        <v>40.5395</v>
      </c>
      <c r="X44" s="53" t="n">
        <v>10805.03</v>
      </c>
      <c r="Y44" s="82" t="n">
        <v>13.32</v>
      </c>
      <c r="Z44" s="53" t="n">
        <f aca="false">X44/3600</f>
        <v>3.00139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82.2352</v>
      </c>
      <c r="I45" s="64" t="n">
        <f aca="false">V45</f>
        <v>36.8379</v>
      </c>
      <c r="J45" s="64" t="n">
        <f aca="false">T45</f>
        <v>982.2352</v>
      </c>
      <c r="K45" s="64" t="n">
        <f aca="false">W45</f>
        <v>38.6151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3" t="n">
        <v>7542.22</v>
      </c>
      <c r="Q45" s="82" t="n">
        <v>10.81</v>
      </c>
      <c r="R45" s="53" t="n">
        <f aca="false">P45/3600</f>
        <v>2.09506111111111</v>
      </c>
      <c r="S45" s="54"/>
      <c r="T45" s="53" t="n">
        <v>982.2352</v>
      </c>
      <c r="U45" s="53" t="n">
        <v>33.0313</v>
      </c>
      <c r="V45" s="53" t="n">
        <v>36.8379</v>
      </c>
      <c r="W45" s="53" t="n">
        <v>38.6151</v>
      </c>
      <c r="X45" s="53" t="n">
        <v>9114.49</v>
      </c>
      <c r="Y45" s="82" t="n">
        <v>12.29</v>
      </c>
      <c r="Z45" s="53" t="n">
        <f aca="false">X45/3600</f>
        <v>2.53180277777778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5.608</v>
      </c>
      <c r="I46" s="65" t="n">
        <f aca="false">V46</f>
        <v>35.0948</v>
      </c>
      <c r="J46" s="65" t="n">
        <f aca="false">T46</f>
        <v>465.608</v>
      </c>
      <c r="K46" s="65" t="n">
        <f aca="false">W46</f>
        <v>36.7619</v>
      </c>
      <c r="L46" s="59" t="n">
        <v>468.9032</v>
      </c>
      <c r="M46" s="59" t="n">
        <v>30.3308</v>
      </c>
      <c r="N46" s="59" t="n">
        <v>35.0523</v>
      </c>
      <c r="O46" s="59" t="n">
        <v>36.7094</v>
      </c>
      <c r="P46" s="59" t="n">
        <v>6301.5</v>
      </c>
      <c r="Q46" s="59" t="n">
        <v>8.54</v>
      </c>
      <c r="R46" s="59" t="n">
        <f aca="false">P46/3600</f>
        <v>1.75041666666667</v>
      </c>
      <c r="S46" s="57"/>
      <c r="T46" s="59" t="n">
        <v>465.608</v>
      </c>
      <c r="U46" s="59" t="n">
        <v>30.3693</v>
      </c>
      <c r="V46" s="59" t="n">
        <v>35.0948</v>
      </c>
      <c r="W46" s="59" t="n">
        <v>36.7619</v>
      </c>
      <c r="X46" s="59" t="n">
        <v>8006.28</v>
      </c>
      <c r="Y46" s="59" t="n">
        <v>8.73</v>
      </c>
      <c r="Z46" s="59" t="n">
        <f aca="false">X46/3600</f>
        <v>2.22396666666667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84.4576</v>
      </c>
      <c r="I47" s="63" t="n">
        <f aca="false">V47</f>
        <v>43.6162</v>
      </c>
      <c r="J47" s="63" t="n">
        <f aca="false">T47</f>
        <v>1584.4576</v>
      </c>
      <c r="K47" s="63" t="n">
        <f aca="false">W47</f>
        <v>42.6887</v>
      </c>
      <c r="L47" s="60" t="n">
        <v>1591.5024</v>
      </c>
      <c r="M47" s="60" t="n">
        <v>40.7668</v>
      </c>
      <c r="N47" s="60" t="n">
        <v>43.6183</v>
      </c>
      <c r="O47" s="60" t="n">
        <v>42.6937</v>
      </c>
      <c r="P47" s="60" t="n">
        <v>3946.4</v>
      </c>
      <c r="Q47" s="82" t="n">
        <v>5.27</v>
      </c>
      <c r="R47" s="60" t="n">
        <f aca="false">P47/3600</f>
        <v>1.09622222222222</v>
      </c>
      <c r="S47" s="62"/>
      <c r="T47" s="60" t="n">
        <v>1584.4576</v>
      </c>
      <c r="U47" s="60" t="n">
        <v>40.7774</v>
      </c>
      <c r="V47" s="60" t="n">
        <v>43.6162</v>
      </c>
      <c r="W47" s="60" t="n">
        <v>42.6887</v>
      </c>
      <c r="X47" s="60" t="n">
        <v>3704.92</v>
      </c>
      <c r="Y47" s="82" t="n">
        <v>4.22</v>
      </c>
      <c r="Z47" s="60" t="n">
        <f aca="false">X47/3600</f>
        <v>1.0291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4.808</v>
      </c>
      <c r="I48" s="64" t="n">
        <f aca="false">V48</f>
        <v>41.0499</v>
      </c>
      <c r="J48" s="64" t="n">
        <f aca="false">T48</f>
        <v>794.808</v>
      </c>
      <c r="K48" s="64" t="n">
        <f aca="false">W48</f>
        <v>39.6828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3" t="n">
        <v>3093.46</v>
      </c>
      <c r="Q48" s="82" t="n">
        <v>4.17</v>
      </c>
      <c r="R48" s="53" t="n">
        <f aca="false">P48/3600</f>
        <v>0.859294444444445</v>
      </c>
      <c r="S48" s="54"/>
      <c r="T48" s="53" t="n">
        <v>794.808</v>
      </c>
      <c r="U48" s="53" t="n">
        <v>37.0025</v>
      </c>
      <c r="V48" s="53" t="n">
        <v>41.0499</v>
      </c>
      <c r="W48" s="53" t="n">
        <v>39.6828</v>
      </c>
      <c r="X48" s="53" t="n">
        <v>3544.45</v>
      </c>
      <c r="Y48" s="82" t="n">
        <v>4.24</v>
      </c>
      <c r="Z48" s="53" t="n">
        <f aca="false">X48/3600</f>
        <v>0.984569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0.0256</v>
      </c>
      <c r="I49" s="64" t="n">
        <f aca="false">V49</f>
        <v>38.7636</v>
      </c>
      <c r="J49" s="64" t="n">
        <f aca="false">T49</f>
        <v>390.0256</v>
      </c>
      <c r="K49" s="64" t="n">
        <f aca="false">W49</f>
        <v>37.0356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3" t="n">
        <v>2637.21</v>
      </c>
      <c r="Q49" s="82" t="n">
        <v>3.32</v>
      </c>
      <c r="R49" s="53" t="n">
        <f aca="false">P49/3600</f>
        <v>0.732558333333333</v>
      </c>
      <c r="S49" s="54"/>
      <c r="T49" s="53" t="n">
        <v>390.0256</v>
      </c>
      <c r="U49" s="53" t="n">
        <v>33.6219</v>
      </c>
      <c r="V49" s="53" t="n">
        <v>38.7636</v>
      </c>
      <c r="W49" s="53" t="n">
        <v>37.0356</v>
      </c>
      <c r="X49" s="53" t="n">
        <v>3072.76</v>
      </c>
      <c r="Y49" s="82" t="n">
        <v>3.36</v>
      </c>
      <c r="Z49" s="53" t="n">
        <f aca="false">X49/3600</f>
        <v>0.85354444444444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6.0344</v>
      </c>
      <c r="I50" s="65" t="n">
        <f aca="false">V50</f>
        <v>36.7657</v>
      </c>
      <c r="J50" s="65" t="n">
        <f aca="false">T50</f>
        <v>196.0344</v>
      </c>
      <c r="K50" s="65" t="n">
        <f aca="false">W50</f>
        <v>34.8141</v>
      </c>
      <c r="L50" s="59" t="n">
        <v>196.6608</v>
      </c>
      <c r="M50" s="59" t="n">
        <v>30.7416</v>
      </c>
      <c r="N50" s="59" t="n">
        <v>36.7401</v>
      </c>
      <c r="O50" s="59" t="n">
        <v>34.8052</v>
      </c>
      <c r="P50" s="59" t="n">
        <v>2358.93</v>
      </c>
      <c r="Q50" s="59" t="n">
        <v>2.79</v>
      </c>
      <c r="R50" s="59" t="n">
        <f aca="false">P50/3600</f>
        <v>0.655258333333333</v>
      </c>
      <c r="S50" s="57"/>
      <c r="T50" s="59" t="n">
        <v>196.0344</v>
      </c>
      <c r="U50" s="59" t="n">
        <v>30.7722</v>
      </c>
      <c r="V50" s="59" t="n">
        <v>36.7657</v>
      </c>
      <c r="W50" s="59" t="n">
        <v>34.8141</v>
      </c>
      <c r="X50" s="59" t="n">
        <v>2366.58</v>
      </c>
      <c r="Y50" s="59" t="n">
        <v>2.26</v>
      </c>
      <c r="Z50" s="59" t="n">
        <f aca="false">X50/3600</f>
        <v>0.65738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46.7472</v>
      </c>
      <c r="I51" s="61" t="n">
        <f aca="false">V51</f>
        <v>43.0146</v>
      </c>
      <c r="J51" s="61" t="n">
        <f aca="false">T51</f>
        <v>1646.7472</v>
      </c>
      <c r="K51" s="61" t="n">
        <f aca="false">W51</f>
        <v>44.0427</v>
      </c>
      <c r="L51" s="60" t="n">
        <v>1654.516</v>
      </c>
      <c r="M51" s="60" t="n">
        <v>37.9722</v>
      </c>
      <c r="N51" s="60" t="n">
        <v>42.997</v>
      </c>
      <c r="O51" s="60" t="n">
        <v>44.0147</v>
      </c>
      <c r="P51" s="60" t="n">
        <v>3795.07</v>
      </c>
      <c r="Q51" s="82" t="n">
        <v>6.37</v>
      </c>
      <c r="R51" s="60" t="n">
        <f aca="false">P51/3600</f>
        <v>1.05418611111111</v>
      </c>
      <c r="S51" s="62"/>
      <c r="T51" s="60" t="n">
        <v>1646.7472</v>
      </c>
      <c r="U51" s="60" t="n">
        <v>37.98</v>
      </c>
      <c r="V51" s="60" t="n">
        <v>43.0146</v>
      </c>
      <c r="W51" s="60" t="n">
        <v>44.0427</v>
      </c>
      <c r="X51" s="60" t="n">
        <v>4054.51</v>
      </c>
      <c r="Y51" s="82" t="n">
        <v>5.82</v>
      </c>
      <c r="Z51" s="60" t="n">
        <f aca="false">X51/3600</f>
        <v>1.12625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T52</f>
        <v>629.5208</v>
      </c>
      <c r="I52" s="52" t="n">
        <f aca="false">V52</f>
        <v>41.0187</v>
      </c>
      <c r="J52" s="52" t="n">
        <f aca="false">T52</f>
        <v>629.5208</v>
      </c>
      <c r="K52" s="52" t="n">
        <f aca="false">W52</f>
        <v>41.9188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3" t="n">
        <v>3170.62</v>
      </c>
      <c r="Q52" s="82" t="n">
        <v>5.81</v>
      </c>
      <c r="R52" s="53" t="n">
        <f aca="false">P52/3600</f>
        <v>0.880727777777778</v>
      </c>
      <c r="S52" s="54"/>
      <c r="T52" s="53" t="n">
        <v>629.5208</v>
      </c>
      <c r="U52" s="53" t="n">
        <v>34.7264</v>
      </c>
      <c r="V52" s="53" t="n">
        <v>41.0187</v>
      </c>
      <c r="W52" s="53" t="n">
        <v>41.9188</v>
      </c>
      <c r="X52" s="53" t="n">
        <v>3086.97</v>
      </c>
      <c r="Y52" s="82" t="n">
        <v>5.1</v>
      </c>
      <c r="Z52" s="53" t="n">
        <f aca="false">X52/3600</f>
        <v>0.857491666666667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T53</f>
        <v>284.0168</v>
      </c>
      <c r="I53" s="52" t="n">
        <f aca="false">V53</f>
        <v>39.4032</v>
      </c>
      <c r="J53" s="52" t="n">
        <f aca="false">T53</f>
        <v>284.0168</v>
      </c>
      <c r="K53" s="52" t="n">
        <f aca="false">W53</f>
        <v>40.1368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3" t="n">
        <v>2416.58</v>
      </c>
      <c r="Q53" s="82" t="n">
        <v>3.56</v>
      </c>
      <c r="R53" s="53" t="n">
        <f aca="false">P53/3600</f>
        <v>0.671272222222222</v>
      </c>
      <c r="S53" s="54"/>
      <c r="T53" s="53" t="n">
        <v>284.0168</v>
      </c>
      <c r="U53" s="53" t="n">
        <v>31.9734</v>
      </c>
      <c r="V53" s="53" t="n">
        <v>39.4032</v>
      </c>
      <c r="W53" s="53" t="n">
        <v>40.1368</v>
      </c>
      <c r="X53" s="53" t="n">
        <v>2923.26</v>
      </c>
      <c r="Y53" s="82" t="n">
        <v>4.26</v>
      </c>
      <c r="Z53" s="53" t="n">
        <f aca="false">X53/3600</f>
        <v>0.812016666666667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4.084</v>
      </c>
      <c r="E54" s="58" t="n">
        <f aca="false">N54</f>
        <v>38.0946</v>
      </c>
      <c r="F54" s="58" t="n">
        <f aca="false">L54</f>
        <v>144.084</v>
      </c>
      <c r="G54" s="58" t="n">
        <f aca="false">O54</f>
        <v>38.5701</v>
      </c>
      <c r="H54" s="58" t="n">
        <f aca="false">T54</f>
        <v>143.1096</v>
      </c>
      <c r="I54" s="58" t="n">
        <f aca="false">V54</f>
        <v>38.1013</v>
      </c>
      <c r="J54" s="58" t="n">
        <f aca="false">T54</f>
        <v>143.1096</v>
      </c>
      <c r="K54" s="58" t="n">
        <f aca="false">W54</f>
        <v>38.5515</v>
      </c>
      <c r="L54" s="59" t="n">
        <v>144.084</v>
      </c>
      <c r="M54" s="59" t="n">
        <v>29.329</v>
      </c>
      <c r="N54" s="59" t="n">
        <v>38.0946</v>
      </c>
      <c r="O54" s="59" t="n">
        <v>38.5701</v>
      </c>
      <c r="P54" s="59" t="n">
        <v>2608.07</v>
      </c>
      <c r="Q54" s="59" t="n">
        <v>3.68</v>
      </c>
      <c r="R54" s="59" t="n">
        <f aca="false">P54/3600</f>
        <v>0.724463888888889</v>
      </c>
      <c r="S54" s="57"/>
      <c r="T54" s="59" t="n">
        <v>143.1096</v>
      </c>
      <c r="U54" s="59" t="n">
        <v>29.3557</v>
      </c>
      <c r="V54" s="59" t="n">
        <v>38.1013</v>
      </c>
      <c r="W54" s="59" t="n">
        <v>38.5515</v>
      </c>
      <c r="X54" s="59" t="n">
        <v>2277.44</v>
      </c>
      <c r="Y54" s="59" t="n">
        <v>2.94</v>
      </c>
      <c r="Z54" s="59" t="n">
        <f aca="false">X54/3600</f>
        <v>0.632622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88.4112</v>
      </c>
      <c r="I55" s="63" t="n">
        <f aca="false">V55</f>
        <v>41.1235</v>
      </c>
      <c r="J55" s="63" t="n">
        <f aca="false">T55</f>
        <v>1688.4112</v>
      </c>
      <c r="K55" s="63" t="n">
        <f aca="false">W55</f>
        <v>41.996</v>
      </c>
      <c r="L55" s="60" t="n">
        <v>1696.6928</v>
      </c>
      <c r="M55" s="60" t="n">
        <v>38.2982</v>
      </c>
      <c r="N55" s="60" t="n">
        <v>41.1112</v>
      </c>
      <c r="O55" s="60" t="n">
        <v>41.98</v>
      </c>
      <c r="P55" s="60" t="n">
        <v>3692.28</v>
      </c>
      <c r="Q55" s="82" t="n">
        <v>5.49</v>
      </c>
      <c r="R55" s="60" t="n">
        <f aca="false">P55/3600</f>
        <v>1.02563333333333</v>
      </c>
      <c r="S55" s="62"/>
      <c r="T55" s="60" t="n">
        <v>1688.4112</v>
      </c>
      <c r="U55" s="60" t="n">
        <v>38.3058</v>
      </c>
      <c r="V55" s="60" t="n">
        <v>41.1235</v>
      </c>
      <c r="W55" s="60" t="n">
        <v>41.996</v>
      </c>
      <c r="X55" s="60" t="n">
        <v>3483.32</v>
      </c>
      <c r="Y55" s="82" t="n">
        <v>4.54</v>
      </c>
      <c r="Z55" s="60" t="n">
        <f aca="false">X55/3600</f>
        <v>0.9675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5.6432</v>
      </c>
      <c r="I56" s="64" t="n">
        <f aca="false">V56</f>
        <v>38.53</v>
      </c>
      <c r="J56" s="64" t="n">
        <f aca="false">T56</f>
        <v>785.6432</v>
      </c>
      <c r="K56" s="64" t="n">
        <f aca="false">W56</f>
        <v>39.281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3" t="n">
        <v>2859.8</v>
      </c>
      <c r="Q56" s="82" t="n">
        <v>4.18</v>
      </c>
      <c r="R56" s="53" t="n">
        <f aca="false">P56/3600</f>
        <v>0.794388888888889</v>
      </c>
      <c r="S56" s="54"/>
      <c r="T56" s="53" t="n">
        <v>785.6432</v>
      </c>
      <c r="U56" s="53" t="n">
        <v>34.9697</v>
      </c>
      <c r="V56" s="53" t="n">
        <v>38.53</v>
      </c>
      <c r="W56" s="53" t="n">
        <v>39.281</v>
      </c>
      <c r="X56" s="53" t="n">
        <v>2837.1</v>
      </c>
      <c r="Y56" s="82" t="n">
        <v>3.95</v>
      </c>
      <c r="Z56" s="53" t="n">
        <f aca="false">X56/3600</f>
        <v>0.788083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6.0136</v>
      </c>
      <c r="I57" s="64" t="n">
        <f aca="false">V57</f>
        <v>36.263</v>
      </c>
      <c r="J57" s="64" t="n">
        <f aca="false">T57</f>
        <v>366.0136</v>
      </c>
      <c r="K57" s="64" t="n">
        <f aca="false">W57</f>
        <v>36.9554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3" t="n">
        <v>2375.54</v>
      </c>
      <c r="Q57" s="82" t="n">
        <v>3.08</v>
      </c>
      <c r="R57" s="53" t="n">
        <f aca="false">P57/3600</f>
        <v>0.659872222222222</v>
      </c>
      <c r="S57" s="54"/>
      <c r="T57" s="53" t="n">
        <v>366.0136</v>
      </c>
      <c r="U57" s="53" t="n">
        <v>31.7244</v>
      </c>
      <c r="V57" s="53" t="n">
        <v>36.263</v>
      </c>
      <c r="W57" s="53" t="n">
        <v>36.9554</v>
      </c>
      <c r="X57" s="53" t="n">
        <v>2694.91</v>
      </c>
      <c r="Y57" s="82" t="n">
        <v>3.16</v>
      </c>
      <c r="Z57" s="53" t="n">
        <f aca="false">X57/3600</f>
        <v>0.748586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408</v>
      </c>
      <c r="I58" s="65" t="n">
        <f aca="false">V58</f>
        <v>34.2991</v>
      </c>
      <c r="J58" s="65" t="n">
        <f aca="false">T58</f>
        <v>168.408</v>
      </c>
      <c r="K58" s="65" t="n">
        <f aca="false">W58</f>
        <v>34.9607</v>
      </c>
      <c r="L58" s="59" t="n">
        <v>168.776</v>
      </c>
      <c r="M58" s="59" t="n">
        <v>28.7861</v>
      </c>
      <c r="N58" s="59" t="n">
        <v>34.2905</v>
      </c>
      <c r="O58" s="59" t="n">
        <v>34.9697</v>
      </c>
      <c r="P58" s="59" t="n">
        <v>2105.43</v>
      </c>
      <c r="Q58" s="59" t="n">
        <v>2.52</v>
      </c>
      <c r="R58" s="59" t="n">
        <f aca="false">P58/3600</f>
        <v>0.584841666666667</v>
      </c>
      <c r="S58" s="57"/>
      <c r="T58" s="59" t="n">
        <v>168.408</v>
      </c>
      <c r="U58" s="59" t="n">
        <v>28.8117</v>
      </c>
      <c r="V58" s="59" t="n">
        <v>34.2991</v>
      </c>
      <c r="W58" s="59" t="n">
        <v>34.9607</v>
      </c>
      <c r="X58" s="59" t="n">
        <v>1938.89</v>
      </c>
      <c r="Y58" s="59" t="n">
        <v>1.99</v>
      </c>
      <c r="Z58" s="59" t="n">
        <f aca="false">X58/3600</f>
        <v>0.538580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55.824</v>
      </c>
      <c r="I59" s="61" t="n">
        <f aca="false">V59</f>
        <v>41.2204</v>
      </c>
      <c r="J59" s="61" t="n">
        <f aca="false">T59</f>
        <v>1255.824</v>
      </c>
      <c r="K59" s="61" t="n">
        <f aca="false">W59</f>
        <v>42.3193</v>
      </c>
      <c r="L59" s="60" t="n">
        <v>1264.348</v>
      </c>
      <c r="M59" s="60" t="n">
        <v>39.6069</v>
      </c>
      <c r="N59" s="60" t="n">
        <v>41.204</v>
      </c>
      <c r="O59" s="60" t="n">
        <v>42.2975</v>
      </c>
      <c r="P59" s="60" t="n">
        <v>2792.47</v>
      </c>
      <c r="Q59" s="82" t="n">
        <v>3.91</v>
      </c>
      <c r="R59" s="60" t="n">
        <f aca="false">P59/3600</f>
        <v>0.775686111111111</v>
      </c>
      <c r="S59" s="62"/>
      <c r="T59" s="60" t="n">
        <v>1255.824</v>
      </c>
      <c r="U59" s="60" t="n">
        <v>39.6198</v>
      </c>
      <c r="V59" s="60" t="n">
        <v>41.2204</v>
      </c>
      <c r="W59" s="60" t="n">
        <v>42.3193</v>
      </c>
      <c r="X59" s="60" t="n">
        <v>3127.66</v>
      </c>
      <c r="Y59" s="82" t="n">
        <v>3.97</v>
      </c>
      <c r="Z59" s="60" t="n">
        <f aca="false">X59/3600</f>
        <v>0.86879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T60</f>
        <v>618.4384</v>
      </c>
      <c r="I60" s="52" t="n">
        <f aca="false">V60</f>
        <v>38.5779</v>
      </c>
      <c r="J60" s="52" t="n">
        <f aca="false">T60</f>
        <v>618.4384</v>
      </c>
      <c r="K60" s="52" t="n">
        <f aca="false">W60</f>
        <v>39.7995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3" t="n">
        <v>1955.86</v>
      </c>
      <c r="Q60" s="82" t="n">
        <v>2.59</v>
      </c>
      <c r="R60" s="53" t="n">
        <f aca="false">P60/3600</f>
        <v>0.543294444444444</v>
      </c>
      <c r="S60" s="54"/>
      <c r="T60" s="53" t="n">
        <v>618.4384</v>
      </c>
      <c r="U60" s="53" t="n">
        <v>35.8485</v>
      </c>
      <c r="V60" s="53" t="n">
        <v>38.5779</v>
      </c>
      <c r="W60" s="53" t="n">
        <v>39.7995</v>
      </c>
      <c r="X60" s="53" t="n">
        <v>2483.96</v>
      </c>
      <c r="Y60" s="82" t="n">
        <v>3.18</v>
      </c>
      <c r="Z60" s="53" t="n">
        <f aca="false">X60/3600</f>
        <v>0.689988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T61</f>
        <v>298.5504</v>
      </c>
      <c r="I61" s="52" t="n">
        <f aca="false">V61</f>
        <v>36.2954</v>
      </c>
      <c r="J61" s="52" t="n">
        <f aca="false">T61</f>
        <v>298.5504</v>
      </c>
      <c r="K61" s="52" t="n">
        <f aca="false">W61</f>
        <v>37.5193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3" t="n">
        <v>1773.71</v>
      </c>
      <c r="Q61" s="82" t="n">
        <v>2.45</v>
      </c>
      <c r="R61" s="53" t="n">
        <f aca="false">P61/3600</f>
        <v>0.492697222222222</v>
      </c>
      <c r="S61" s="54"/>
      <c r="T61" s="53" t="n">
        <v>298.5504</v>
      </c>
      <c r="U61" s="53" t="n">
        <v>32.3846</v>
      </c>
      <c r="V61" s="53" t="n">
        <v>36.2954</v>
      </c>
      <c r="W61" s="53" t="n">
        <v>37.5193</v>
      </c>
      <c r="X61" s="53" t="n">
        <v>1827.81</v>
      </c>
      <c r="Y61" s="82" t="n">
        <v>2.19</v>
      </c>
      <c r="Z61" s="53" t="n">
        <f aca="false">X61/3600</f>
        <v>0.50772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2.9608</v>
      </c>
      <c r="I62" s="66" t="n">
        <f aca="false">V62</f>
        <v>34.3642</v>
      </c>
      <c r="J62" s="66" t="n">
        <f aca="false">T62</f>
        <v>142.9608</v>
      </c>
      <c r="K62" s="66" t="n">
        <f aca="false">W62</f>
        <v>35.4317</v>
      </c>
      <c r="L62" s="59" t="n">
        <v>143.764</v>
      </c>
      <c r="M62" s="59" t="n">
        <v>29.4883</v>
      </c>
      <c r="N62" s="59" t="n">
        <v>34.3314</v>
      </c>
      <c r="O62" s="59" t="n">
        <v>35.4244</v>
      </c>
      <c r="P62" s="59" t="n">
        <v>1532.64</v>
      </c>
      <c r="Q62" s="59" t="n">
        <v>1.98</v>
      </c>
      <c r="R62" s="59" t="n">
        <f aca="false">P62/3600</f>
        <v>0.425733333333333</v>
      </c>
      <c r="S62" s="57"/>
      <c r="T62" s="59" t="n">
        <v>142.9608</v>
      </c>
      <c r="U62" s="59" t="n">
        <v>29.5265</v>
      </c>
      <c r="V62" s="59" t="n">
        <v>34.3642</v>
      </c>
      <c r="W62" s="59" t="n">
        <v>35.4317</v>
      </c>
      <c r="X62" s="59" t="n">
        <v>1549.4</v>
      </c>
      <c r="Y62" s="59" t="n">
        <v>1.61</v>
      </c>
      <c r="Z62" s="59" t="n">
        <f aca="false">X62/3600</f>
        <v>0.430388888888889</v>
      </c>
      <c r="AA62" s="57"/>
      <c r="AB62" s="57"/>
      <c r="AC62" s="57"/>
    </row>
    <row r="63" customFormat="false" ht="11.25" hidden="false" customHeight="false" outlineLevel="0" collapsed="false">
      <c r="A63" s="83" t="s">
        <v>65</v>
      </c>
      <c r="B63" s="83" t="s">
        <v>66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19.6652366797032</v>
      </c>
      <c r="R81" s="71" t="n">
        <f aca="false">GEOMEAN(R3:R62)</f>
        <v>3.59700476093491</v>
      </c>
      <c r="X81" s="71"/>
      <c r="Y81" s="71" t="n">
        <f aca="false">GEOMEAN(Y3:Y62)</f>
        <v>20.0149374286649</v>
      </c>
      <c r="Z81" s="71" t="n">
        <f aca="false">GEOMEAN(Z3:Z62)</f>
        <v>4.04853783846712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1778268701554</v>
      </c>
      <c r="Z82" s="81" t="n">
        <f aca="false">Z81/R81</f>
        <v>1.12553029743971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605269444444444</v>
      </c>
      <c r="R83" s="70" t="n">
        <f aca="false">SUM(R3:R62)</f>
        <v>372.300866666667</v>
      </c>
      <c r="X83" s="70"/>
      <c r="Y83" s="70" t="n">
        <f aca="false">SUM(Y3:Y62)/3600</f>
        <v>0.635672222222222</v>
      </c>
      <c r="Z83" s="70" t="n">
        <f aca="false">SUM(Z3:Z62)</f>
        <v>427.446111111111</v>
      </c>
    </row>
    <row r="92" customFormat="false" ht="11.25" hidden="false" customHeight="false" outlineLevel="0" collapsed="false">
      <c r="U92" s="40" t="n">
        <f aca="false">21102/21304</f>
        <v>0.990518212542246</v>
      </c>
      <c r="W92" s="40" t="n">
        <f aca="false">11366-11143</f>
        <v>223</v>
      </c>
      <c r="X92" s="40" t="n">
        <f aca="false">W92/11143</f>
        <v>0.0200125639414879</v>
      </c>
      <c r="Y92" s="40" t="n">
        <f aca="false">(10078-9983)/10078</f>
        <v>0.00942647350664815</v>
      </c>
    </row>
    <row r="93" customFormat="false" ht="11.25" hidden="false" customHeight="false" outlineLevel="0" collapsed="false">
      <c r="U93" s="40" t="n">
        <f aca="false">11143/11366</f>
        <v>0.98038008094316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51" t="s">
        <v>5</v>
      </c>
      <c r="B3" s="51" t="s">
        <v>32</v>
      </c>
      <c r="C3" s="51" t="n">
        <v>22</v>
      </c>
      <c r="D3" s="52" t="n">
        <f aca="false">L3</f>
        <v>14385.7552</v>
      </c>
      <c r="E3" s="52" t="n">
        <f aca="false">N3</f>
        <v>41.3896</v>
      </c>
      <c r="F3" s="52" t="n">
        <f aca="false">L3</f>
        <v>14385.7552</v>
      </c>
      <c r="G3" s="52" t="n">
        <f aca="false">O3</f>
        <v>43.9948</v>
      </c>
      <c r="H3" s="52" t="n">
        <f aca="false">T3</f>
        <v>14306.2048</v>
      </c>
      <c r="I3" s="52" t="n">
        <f aca="false">V3</f>
        <v>41.3904</v>
      </c>
      <c r="J3" s="52" t="n">
        <f aca="false">T3</f>
        <v>14306.2048</v>
      </c>
      <c r="K3" s="52" t="n">
        <f aca="false">W3</f>
        <v>43.9962</v>
      </c>
      <c r="L3" s="53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809.17</v>
      </c>
      <c r="Q3" s="82" t="n">
        <v>24.69</v>
      </c>
      <c r="R3" s="53" t="n">
        <f aca="false">P3/3600</f>
        <v>4.39143611111111</v>
      </c>
      <c r="S3" s="54"/>
      <c r="T3" s="53" t="n">
        <v>14306.2048</v>
      </c>
      <c r="U3" s="53" t="n">
        <v>41.4094</v>
      </c>
      <c r="V3" s="53" t="n">
        <v>41.3904</v>
      </c>
      <c r="W3" s="53" t="n">
        <v>43.9962</v>
      </c>
      <c r="X3" s="53" t="n">
        <v>16729.28</v>
      </c>
      <c r="Y3" s="82" t="n">
        <v>22.05</v>
      </c>
      <c r="Z3" s="53" t="n">
        <f aca="false">X3/3600</f>
        <v>4.6470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3</v>
      </c>
      <c r="B4" s="56" t="s">
        <v>34</v>
      </c>
      <c r="C4" s="56" t="n">
        <v>27</v>
      </c>
      <c r="D4" s="52" t="n">
        <f aca="false">L4</f>
        <v>5993.6272</v>
      </c>
      <c r="E4" s="52" t="n">
        <f aca="false">N4</f>
        <v>39.7208</v>
      </c>
      <c r="F4" s="52" t="n">
        <f aca="false">L4</f>
        <v>5993.6272</v>
      </c>
      <c r="G4" s="52" t="n">
        <f aca="false">O4</f>
        <v>42.177</v>
      </c>
      <c r="H4" s="52" t="n">
        <f aca="false">T4</f>
        <v>5951.1664</v>
      </c>
      <c r="I4" s="52" t="n">
        <f aca="false">V4</f>
        <v>39.7227</v>
      </c>
      <c r="J4" s="52" t="n">
        <f aca="false">T4</f>
        <v>5951.1664</v>
      </c>
      <c r="K4" s="52" t="n">
        <f aca="false">W4</f>
        <v>42.1805</v>
      </c>
      <c r="L4" s="53" t="n">
        <v>5993.6272</v>
      </c>
      <c r="M4" s="53" t="n">
        <v>38.9119</v>
      </c>
      <c r="N4" s="53" t="n">
        <v>39.7208</v>
      </c>
      <c r="O4" s="53" t="n">
        <v>42.177</v>
      </c>
      <c r="P4" s="53" t="n">
        <v>13615.45</v>
      </c>
      <c r="Q4" s="82" t="n">
        <v>18.51</v>
      </c>
      <c r="R4" s="53" t="n">
        <f aca="false">P4/3600</f>
        <v>3.78206944444444</v>
      </c>
      <c r="S4" s="54"/>
      <c r="T4" s="53" t="n">
        <v>5951.1664</v>
      </c>
      <c r="U4" s="53" t="n">
        <v>38.9222</v>
      </c>
      <c r="V4" s="53" t="n">
        <v>39.7227</v>
      </c>
      <c r="W4" s="53" t="n">
        <v>42.1805</v>
      </c>
      <c r="X4" s="53" t="n">
        <v>17784.67</v>
      </c>
      <c r="Y4" s="82" t="n">
        <v>25.91</v>
      </c>
      <c r="Z4" s="53" t="n">
        <f aca="false">X4/3600</f>
        <v>4.940186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906.2848</v>
      </c>
      <c r="E5" s="52" t="n">
        <f aca="false">N5</f>
        <v>38.3023</v>
      </c>
      <c r="F5" s="52" t="n">
        <f aca="false">L5</f>
        <v>2906.2848</v>
      </c>
      <c r="G5" s="52" t="n">
        <f aca="false">O5</f>
        <v>40.6572</v>
      </c>
      <c r="H5" s="52" t="n">
        <f aca="false">T5</f>
        <v>2883.5808</v>
      </c>
      <c r="I5" s="52" t="n">
        <f aca="false">V5</f>
        <v>38.3053</v>
      </c>
      <c r="J5" s="52" t="n">
        <f aca="false">T5</f>
        <v>2883.5808</v>
      </c>
      <c r="K5" s="52" t="n">
        <f aca="false">W5</f>
        <v>40.6607</v>
      </c>
      <c r="L5" s="53" t="n">
        <v>2906.2848</v>
      </c>
      <c r="M5" s="53" t="n">
        <v>36.39</v>
      </c>
      <c r="N5" s="53" t="n">
        <v>38.3023</v>
      </c>
      <c r="O5" s="53" t="n">
        <v>40.6572</v>
      </c>
      <c r="P5" s="53" t="n">
        <v>13520.85</v>
      </c>
      <c r="Q5" s="82" t="n">
        <v>18.37</v>
      </c>
      <c r="R5" s="53" t="n">
        <f aca="false">P5/3600</f>
        <v>3.75579166666667</v>
      </c>
      <c r="S5" s="54"/>
      <c r="T5" s="53" t="n">
        <v>2883.5808</v>
      </c>
      <c r="U5" s="53" t="n">
        <v>36.4075</v>
      </c>
      <c r="V5" s="53" t="n">
        <v>38.3053</v>
      </c>
      <c r="W5" s="53" t="n">
        <v>40.6607</v>
      </c>
      <c r="X5" s="53" t="n">
        <v>17114.04</v>
      </c>
      <c r="Y5" s="82" t="n">
        <v>22.91</v>
      </c>
      <c r="Z5" s="53" t="n">
        <f aca="false">X5/3600</f>
        <v>4.753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522.8144</v>
      </c>
      <c r="E6" s="58" t="n">
        <f aca="false">N6</f>
        <v>36.9178</v>
      </c>
      <c r="F6" s="58" t="n">
        <f aca="false">L6</f>
        <v>1522.8144</v>
      </c>
      <c r="G6" s="58" t="n">
        <f aca="false">O6</f>
        <v>39.3021</v>
      </c>
      <c r="H6" s="58" t="n">
        <f aca="false">T6</f>
        <v>1514.2096</v>
      </c>
      <c r="I6" s="58" t="n">
        <f aca="false">V6</f>
        <v>36.9246</v>
      </c>
      <c r="J6" s="58" t="n">
        <f aca="false">T6</f>
        <v>1514.2096</v>
      </c>
      <c r="K6" s="58" t="n">
        <f aca="false">W6</f>
        <v>39.3068</v>
      </c>
      <c r="L6" s="59" t="n">
        <v>1522.8144</v>
      </c>
      <c r="M6" s="59" t="n">
        <v>33.8057</v>
      </c>
      <c r="N6" s="59" t="n">
        <v>36.9178</v>
      </c>
      <c r="O6" s="59" t="n">
        <v>39.3021</v>
      </c>
      <c r="P6" s="59" t="n">
        <v>13019.13</v>
      </c>
      <c r="Q6" s="59" t="n">
        <v>17.03</v>
      </c>
      <c r="R6" s="59" t="n">
        <f aca="false">P6/3600</f>
        <v>3.616425</v>
      </c>
      <c r="S6" s="57"/>
      <c r="T6" s="59" t="n">
        <v>1514.2096</v>
      </c>
      <c r="U6" s="59" t="n">
        <v>33.8239</v>
      </c>
      <c r="V6" s="59" t="n">
        <v>36.9246</v>
      </c>
      <c r="W6" s="59" t="n">
        <v>39.3068</v>
      </c>
      <c r="X6" s="59" t="n">
        <v>16316.25</v>
      </c>
      <c r="Y6" s="59" t="n">
        <v>20.74</v>
      </c>
      <c r="Z6" s="59" t="n">
        <f aca="false">X6/3600</f>
        <v>4.5322916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5972.6288</v>
      </c>
      <c r="E7" s="52" t="n">
        <f aca="false">N7</f>
        <v>44.8687</v>
      </c>
      <c r="F7" s="52" t="n">
        <f aca="false">L7</f>
        <v>35972.6288</v>
      </c>
      <c r="G7" s="52" t="n">
        <f aca="false">O7</f>
        <v>44.6504</v>
      </c>
      <c r="H7" s="52" t="n">
        <f aca="false">T7</f>
        <v>35739.96</v>
      </c>
      <c r="I7" s="52" t="n">
        <f aca="false">V7</f>
        <v>44.8832</v>
      </c>
      <c r="J7" s="52" t="n">
        <f aca="false">T7</f>
        <v>35739.96</v>
      </c>
      <c r="K7" s="52" t="n">
        <f aca="false">W7</f>
        <v>44.656</v>
      </c>
      <c r="L7" s="60" t="n">
        <v>35972.6288</v>
      </c>
      <c r="M7" s="60" t="n">
        <v>39.8146</v>
      </c>
      <c r="N7" s="60" t="n">
        <v>44.8687</v>
      </c>
      <c r="O7" s="60" t="n">
        <v>44.6504</v>
      </c>
      <c r="P7" s="53" t="n">
        <v>24905.94</v>
      </c>
      <c r="Q7" s="82" t="n">
        <v>36.07</v>
      </c>
      <c r="R7" s="53" t="n">
        <f aca="false">P7/3600</f>
        <v>6.91831666666667</v>
      </c>
      <c r="S7" s="54"/>
      <c r="T7" s="60" t="n">
        <v>35739.96</v>
      </c>
      <c r="U7" s="60" t="n">
        <v>39.8179</v>
      </c>
      <c r="V7" s="60" t="n">
        <v>44.8832</v>
      </c>
      <c r="W7" s="60" t="n">
        <v>44.656</v>
      </c>
      <c r="X7" s="53" t="n">
        <v>29687.42</v>
      </c>
      <c r="Y7" s="82" t="n">
        <v>36.68</v>
      </c>
      <c r="Z7" s="53" t="n">
        <f aca="false">X7/3600</f>
        <v>8.2465055555555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6</v>
      </c>
      <c r="C8" s="56" t="n">
        <v>27</v>
      </c>
      <c r="D8" s="52" t="n">
        <f aca="false">L8</f>
        <v>17705.456</v>
      </c>
      <c r="E8" s="52" t="n">
        <f aca="false">N8</f>
        <v>43.0396</v>
      </c>
      <c r="F8" s="52" t="n">
        <f aca="false">L8</f>
        <v>17705.456</v>
      </c>
      <c r="G8" s="52" t="n">
        <f aca="false">O8</f>
        <v>43.3409</v>
      </c>
      <c r="H8" s="52" t="n">
        <f aca="false">T8</f>
        <v>17547.6624</v>
      </c>
      <c r="I8" s="52" t="n">
        <f aca="false">V8</f>
        <v>43.0613</v>
      </c>
      <c r="J8" s="52" t="n">
        <f aca="false">T8</f>
        <v>17547.6624</v>
      </c>
      <c r="K8" s="52" t="n">
        <f aca="false">W8</f>
        <v>43.3551</v>
      </c>
      <c r="L8" s="53" t="n">
        <v>17705.456</v>
      </c>
      <c r="M8" s="53" t="n">
        <v>36.8429</v>
      </c>
      <c r="N8" s="53" t="n">
        <v>43.0396</v>
      </c>
      <c r="O8" s="53" t="n">
        <v>43.3409</v>
      </c>
      <c r="P8" s="53" t="n">
        <v>22434.74</v>
      </c>
      <c r="Q8" s="82" t="n">
        <v>30.38</v>
      </c>
      <c r="R8" s="53" t="n">
        <f aca="false">P8/3600</f>
        <v>6.23187222222222</v>
      </c>
      <c r="S8" s="54"/>
      <c r="T8" s="53" t="n">
        <v>17547.6624</v>
      </c>
      <c r="U8" s="53" t="n">
        <v>36.8548</v>
      </c>
      <c r="V8" s="53" t="n">
        <v>43.0613</v>
      </c>
      <c r="W8" s="53" t="n">
        <v>43.3551</v>
      </c>
      <c r="X8" s="53" t="n">
        <v>27017.36</v>
      </c>
      <c r="Y8" s="82" t="n">
        <v>30.86</v>
      </c>
      <c r="Z8" s="53" t="n">
        <f aca="false">X8/3600</f>
        <v>7.5048222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422.04</v>
      </c>
      <c r="E9" s="52" t="n">
        <f aca="false">N9</f>
        <v>41.2985</v>
      </c>
      <c r="F9" s="52" t="n">
        <f aca="false">L9</f>
        <v>9422.04</v>
      </c>
      <c r="G9" s="52" t="n">
        <f aca="false">O9</f>
        <v>41.9501</v>
      </c>
      <c r="H9" s="52" t="n">
        <f aca="false">T9</f>
        <v>9336.1584</v>
      </c>
      <c r="I9" s="52" t="n">
        <f aca="false">V9</f>
        <v>41.3375</v>
      </c>
      <c r="J9" s="52" t="n">
        <f aca="false">T9</f>
        <v>9336.1584</v>
      </c>
      <c r="K9" s="52" t="n">
        <f aca="false">W9</f>
        <v>41.9786</v>
      </c>
      <c r="L9" s="53" t="n">
        <v>9422.04</v>
      </c>
      <c r="M9" s="53" t="n">
        <v>33.8873</v>
      </c>
      <c r="N9" s="53" t="n">
        <v>41.2985</v>
      </c>
      <c r="O9" s="53" t="n">
        <v>41.9501</v>
      </c>
      <c r="P9" s="53" t="n">
        <v>20880.16</v>
      </c>
      <c r="Q9" s="82" t="n">
        <v>27.04</v>
      </c>
      <c r="R9" s="53" t="n">
        <f aca="false">P9/3600</f>
        <v>5.80004444444445</v>
      </c>
      <c r="S9" s="54"/>
      <c r="T9" s="53" t="n">
        <v>9336.1584</v>
      </c>
      <c r="U9" s="53" t="n">
        <v>33.9186</v>
      </c>
      <c r="V9" s="53" t="n">
        <v>41.3375</v>
      </c>
      <c r="W9" s="53" t="n">
        <v>41.9786</v>
      </c>
      <c r="X9" s="53" t="n">
        <v>25322.85</v>
      </c>
      <c r="Y9" s="82" t="n">
        <v>27.48</v>
      </c>
      <c r="Z9" s="53" t="n">
        <f aca="false">X9/3600</f>
        <v>7.03412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99.1696</v>
      </c>
      <c r="E10" s="58" t="n">
        <f aca="false">N10</f>
        <v>39.6177</v>
      </c>
      <c r="F10" s="58" t="n">
        <f aca="false">L10</f>
        <v>5299.1696</v>
      </c>
      <c r="G10" s="58" t="n">
        <f aca="false">O10</f>
        <v>40.5599</v>
      </c>
      <c r="H10" s="58" t="n">
        <f aca="false">T10</f>
        <v>5256.888</v>
      </c>
      <c r="I10" s="58" t="n">
        <f aca="false">V10</f>
        <v>39.6621</v>
      </c>
      <c r="J10" s="58" t="n">
        <f aca="false">T10</f>
        <v>5256.888</v>
      </c>
      <c r="K10" s="58" t="n">
        <f aca="false">W10</f>
        <v>40.5854</v>
      </c>
      <c r="L10" s="59" t="n">
        <v>5299.1696</v>
      </c>
      <c r="M10" s="59" t="n">
        <v>31.1255</v>
      </c>
      <c r="N10" s="59" t="n">
        <v>39.6177</v>
      </c>
      <c r="O10" s="59" t="n">
        <v>40.5599</v>
      </c>
      <c r="P10" s="59" t="n">
        <v>19764.36</v>
      </c>
      <c r="Q10" s="59" t="n">
        <v>24.83</v>
      </c>
      <c r="R10" s="59" t="n">
        <f aca="false">P10/3600</f>
        <v>5.4901</v>
      </c>
      <c r="S10" s="57"/>
      <c r="T10" s="59" t="n">
        <v>5256.888</v>
      </c>
      <c r="U10" s="59" t="n">
        <v>31.1676</v>
      </c>
      <c r="V10" s="59" t="n">
        <v>39.6621</v>
      </c>
      <c r="W10" s="59" t="n">
        <v>40.5854</v>
      </c>
      <c r="X10" s="59" t="n">
        <v>23929.71</v>
      </c>
      <c r="Y10" s="59" t="n">
        <v>25.33</v>
      </c>
      <c r="Z10" s="59" t="n">
        <f aca="false">X10/3600</f>
        <v>6.64714166666667</v>
      </c>
      <c r="AA10" s="57"/>
      <c r="AB10" s="57"/>
      <c r="AC10" s="57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5221.5904</v>
      </c>
      <c r="E11" s="52" t="n">
        <f aca="false">N11</f>
        <v>43.326</v>
      </c>
      <c r="F11" s="52" t="n">
        <f aca="false">L11</f>
        <v>5221.5904</v>
      </c>
      <c r="G11" s="52" t="n">
        <f aca="false">O11</f>
        <v>44.9697</v>
      </c>
      <c r="H11" s="52" t="n">
        <f aca="false">T11</f>
        <v>5195.8336</v>
      </c>
      <c r="I11" s="52" t="n">
        <f aca="false">V11</f>
        <v>43.3267</v>
      </c>
      <c r="J11" s="52" t="n">
        <f aca="false">T11</f>
        <v>5195.8336</v>
      </c>
      <c r="K11" s="52" t="n">
        <f aca="false">W11</f>
        <v>44.9722</v>
      </c>
      <c r="L11" s="53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7413.73</v>
      </c>
      <c r="Q11" s="82" t="n">
        <v>22.78</v>
      </c>
      <c r="R11" s="53" t="n">
        <f aca="false">P11/3600</f>
        <v>4.83714722222222</v>
      </c>
      <c r="S11" s="54"/>
      <c r="T11" s="53" t="n">
        <v>5195.8336</v>
      </c>
      <c r="U11" s="53" t="n">
        <v>41.396</v>
      </c>
      <c r="V11" s="53" t="n">
        <v>43.3267</v>
      </c>
      <c r="W11" s="53" t="n">
        <v>44.9722</v>
      </c>
      <c r="X11" s="53" t="n">
        <v>20834.59</v>
      </c>
      <c r="Y11" s="82" t="n">
        <v>25.61</v>
      </c>
      <c r="Z11" s="53" t="n">
        <f aca="false">X11/3600</f>
        <v>5.78738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2413.3848</v>
      </c>
      <c r="E12" s="52" t="n">
        <f aca="false">N12</f>
        <v>42.0146</v>
      </c>
      <c r="F12" s="52" t="n">
        <f aca="false">L12</f>
        <v>2413.3848</v>
      </c>
      <c r="G12" s="52" t="n">
        <f aca="false">O12</f>
        <v>43.2642</v>
      </c>
      <c r="H12" s="52" t="n">
        <f aca="false">T12</f>
        <v>2400.9712</v>
      </c>
      <c r="I12" s="52" t="n">
        <f aca="false">V12</f>
        <v>42.0166</v>
      </c>
      <c r="J12" s="52" t="n">
        <f aca="false">T12</f>
        <v>2400.9712</v>
      </c>
      <c r="K12" s="52" t="n">
        <f aca="false">W12</f>
        <v>43.268</v>
      </c>
      <c r="L12" s="53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3736.49</v>
      </c>
      <c r="Q12" s="82" t="n">
        <v>16.3</v>
      </c>
      <c r="R12" s="53" t="n">
        <f aca="false">P12/3600</f>
        <v>3.81569166666667</v>
      </c>
      <c r="S12" s="54"/>
      <c r="T12" s="53" t="n">
        <v>2400.9712</v>
      </c>
      <c r="U12" s="53" t="n">
        <v>39.4806</v>
      </c>
      <c r="V12" s="53" t="n">
        <v>42.0166</v>
      </c>
      <c r="W12" s="53" t="n">
        <v>43.268</v>
      </c>
      <c r="X12" s="53" t="n">
        <v>16085.98</v>
      </c>
      <c r="Y12" s="82" t="n">
        <v>17.12</v>
      </c>
      <c r="Z12" s="53" t="n">
        <f aca="false">X12/3600</f>
        <v>4.468327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98.7144</v>
      </c>
      <c r="E13" s="52" t="n">
        <f aca="false">N13</f>
        <v>40.765</v>
      </c>
      <c r="F13" s="52" t="n">
        <f aca="false">L13</f>
        <v>1198.7144</v>
      </c>
      <c r="G13" s="52" t="n">
        <f aca="false">O13</f>
        <v>41.9248</v>
      </c>
      <c r="H13" s="52" t="n">
        <f aca="false">T13</f>
        <v>1193.876</v>
      </c>
      <c r="I13" s="52" t="n">
        <f aca="false">V13</f>
        <v>40.7756</v>
      </c>
      <c r="J13" s="52" t="n">
        <f aca="false">T13</f>
        <v>1193.876</v>
      </c>
      <c r="K13" s="52" t="n">
        <f aca="false">W13</f>
        <v>41.9279</v>
      </c>
      <c r="L13" s="53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4711.87</v>
      </c>
      <c r="Q13" s="82" t="n">
        <v>18.96</v>
      </c>
      <c r="R13" s="53" t="n">
        <f aca="false">P13/3600</f>
        <v>4.08663055555556</v>
      </c>
      <c r="S13" s="54"/>
      <c r="T13" s="53" t="n">
        <v>1193.876</v>
      </c>
      <c r="U13" s="53" t="n">
        <v>37.1748</v>
      </c>
      <c r="V13" s="53" t="n">
        <v>40.7756</v>
      </c>
      <c r="W13" s="53" t="n">
        <v>41.9279</v>
      </c>
      <c r="X13" s="53" t="n">
        <v>17727.26</v>
      </c>
      <c r="Y13" s="82" t="n">
        <v>19</v>
      </c>
      <c r="Z13" s="53" t="n">
        <f aca="false">X13/3600</f>
        <v>4.92423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5.6912</v>
      </c>
      <c r="E14" s="58" t="n">
        <f aca="false">N14</f>
        <v>39.6365</v>
      </c>
      <c r="F14" s="58" t="n">
        <f aca="false">L14</f>
        <v>625.6912</v>
      </c>
      <c r="G14" s="58" t="n">
        <f aca="false">O14</f>
        <v>40.9261</v>
      </c>
      <c r="H14" s="58" t="n">
        <f aca="false">T14</f>
        <v>623.6288</v>
      </c>
      <c r="I14" s="58" t="n">
        <f aca="false">V14</f>
        <v>39.6417</v>
      </c>
      <c r="J14" s="58" t="n">
        <f aca="false">T14</f>
        <v>623.6288</v>
      </c>
      <c r="K14" s="58" t="n">
        <f aca="false">W14</f>
        <v>40.9268</v>
      </c>
      <c r="L14" s="59" t="n">
        <v>625.6912</v>
      </c>
      <c r="M14" s="59" t="n">
        <v>34.8436</v>
      </c>
      <c r="N14" s="59" t="n">
        <v>39.6365</v>
      </c>
      <c r="O14" s="59" t="n">
        <v>40.9261</v>
      </c>
      <c r="P14" s="59" t="n">
        <v>12454.38</v>
      </c>
      <c r="Q14" s="59" t="n">
        <v>15.05</v>
      </c>
      <c r="R14" s="59" t="n">
        <f aca="false">P14/3600</f>
        <v>3.45955</v>
      </c>
      <c r="S14" s="57"/>
      <c r="T14" s="59" t="n">
        <v>623.6288</v>
      </c>
      <c r="U14" s="59" t="n">
        <v>34.8621</v>
      </c>
      <c r="V14" s="59" t="n">
        <v>39.6417</v>
      </c>
      <c r="W14" s="59" t="n">
        <v>40.9268</v>
      </c>
      <c r="X14" s="59" t="n">
        <v>14250.59</v>
      </c>
      <c r="Y14" s="59" t="n">
        <v>16.61</v>
      </c>
      <c r="Z14" s="59" t="n">
        <f aca="false">X14/3600</f>
        <v>3.95849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559.6832</v>
      </c>
      <c r="I15" s="61" t="n">
        <f aca="false">V15</f>
        <v>42.0599</v>
      </c>
      <c r="J15" s="61" t="n">
        <f aca="false">T15</f>
        <v>8559.6832</v>
      </c>
      <c r="K15" s="61" t="n">
        <f aca="false">W15</f>
        <v>43.3814</v>
      </c>
      <c r="L15" s="60" t="n">
        <v>8606.3368</v>
      </c>
      <c r="M15" s="60" t="n">
        <v>39.7279</v>
      </c>
      <c r="N15" s="60" t="n">
        <v>42.0575</v>
      </c>
      <c r="O15" s="60" t="n">
        <v>43.3793</v>
      </c>
      <c r="P15" s="60" t="n">
        <v>15335.29</v>
      </c>
      <c r="Q15" s="82" t="n">
        <v>23.86</v>
      </c>
      <c r="R15" s="60" t="n">
        <f aca="false">P15/3600</f>
        <v>4.25980277777778</v>
      </c>
      <c r="S15" s="62"/>
      <c r="T15" s="60" t="n">
        <v>8559.6832</v>
      </c>
      <c r="U15" s="60" t="n">
        <v>39.7285</v>
      </c>
      <c r="V15" s="60" t="n">
        <v>42.0599</v>
      </c>
      <c r="W15" s="60" t="n">
        <v>43.3814</v>
      </c>
      <c r="X15" s="60" t="n">
        <v>15791.82</v>
      </c>
      <c r="Y15" s="82" t="n">
        <v>21.05</v>
      </c>
      <c r="Z15" s="60" t="n">
        <f aca="false">X15/3600</f>
        <v>4.386616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3782.488</v>
      </c>
      <c r="E16" s="52" t="n">
        <f aca="false">N16</f>
        <v>40.3035</v>
      </c>
      <c r="F16" s="52" t="n">
        <f aca="false">L16</f>
        <v>3782.488</v>
      </c>
      <c r="G16" s="52" t="n">
        <f aca="false">O16</f>
        <v>41.4045</v>
      </c>
      <c r="H16" s="52" t="n">
        <f aca="false">T16</f>
        <v>3755.9616</v>
      </c>
      <c r="I16" s="52" t="n">
        <f aca="false">V16</f>
        <v>40.3072</v>
      </c>
      <c r="J16" s="52" t="n">
        <f aca="false">T16</f>
        <v>3755.9616</v>
      </c>
      <c r="K16" s="52" t="n">
        <f aca="false">W16</f>
        <v>41.4074</v>
      </c>
      <c r="L16" s="53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2674.06</v>
      </c>
      <c r="Q16" s="82" t="n">
        <v>17.47</v>
      </c>
      <c r="R16" s="53" t="n">
        <f aca="false">P16/3600</f>
        <v>3.52057222222222</v>
      </c>
      <c r="S16" s="54"/>
      <c r="T16" s="53" t="n">
        <v>3755.9616</v>
      </c>
      <c r="U16" s="53" t="n">
        <v>37.2349</v>
      </c>
      <c r="V16" s="53" t="n">
        <v>40.3072</v>
      </c>
      <c r="W16" s="53" t="n">
        <v>41.4074</v>
      </c>
      <c r="X16" s="53" t="n">
        <v>16760.33</v>
      </c>
      <c r="Y16" s="82" t="n">
        <v>21.61</v>
      </c>
      <c r="Z16" s="53" t="n">
        <f aca="false">X16/3600</f>
        <v>4.65564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746.888</v>
      </c>
      <c r="E17" s="52" t="n">
        <f aca="false">N17</f>
        <v>38.6735</v>
      </c>
      <c r="F17" s="52" t="n">
        <f aca="false">L17</f>
        <v>1746.888</v>
      </c>
      <c r="G17" s="52" t="n">
        <f aca="false">O17</f>
        <v>39.899</v>
      </c>
      <c r="H17" s="52" t="n">
        <f aca="false">T17</f>
        <v>1736.2056</v>
      </c>
      <c r="I17" s="52" t="n">
        <f aca="false">V17</f>
        <v>38.6749</v>
      </c>
      <c r="J17" s="52" t="n">
        <f aca="false">T17</f>
        <v>1736.2056</v>
      </c>
      <c r="K17" s="52" t="n">
        <f aca="false">W17</f>
        <v>39.9013</v>
      </c>
      <c r="L17" s="53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1929.16</v>
      </c>
      <c r="Q17" s="82" t="n">
        <v>15.53</v>
      </c>
      <c r="R17" s="53" t="n">
        <f aca="false">P17/3600</f>
        <v>3.31365555555556</v>
      </c>
      <c r="S17" s="54"/>
      <c r="T17" s="53" t="n">
        <v>1736.2056</v>
      </c>
      <c r="U17" s="53" t="n">
        <v>34.6953</v>
      </c>
      <c r="V17" s="53" t="n">
        <v>38.6749</v>
      </c>
      <c r="W17" s="53" t="n">
        <v>39.9013</v>
      </c>
      <c r="X17" s="53" t="n">
        <v>12912.01</v>
      </c>
      <c r="Y17" s="82" t="n">
        <v>16.88</v>
      </c>
      <c r="Z17" s="53" t="n">
        <f aca="false">X17/3600</f>
        <v>3.5866694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23.6816</v>
      </c>
      <c r="E18" s="58" t="n">
        <f aca="false">N18</f>
        <v>37.1887</v>
      </c>
      <c r="F18" s="58" t="n">
        <f aca="false">L18</f>
        <v>823.6816</v>
      </c>
      <c r="G18" s="58" t="n">
        <f aca="false">O18</f>
        <v>38.8242</v>
      </c>
      <c r="H18" s="58" t="n">
        <f aca="false">T18</f>
        <v>818.6984</v>
      </c>
      <c r="I18" s="58" t="n">
        <f aca="false">V18</f>
        <v>37.188</v>
      </c>
      <c r="J18" s="58" t="n">
        <f aca="false">T18</f>
        <v>818.6984</v>
      </c>
      <c r="K18" s="58" t="n">
        <f aca="false">W18</f>
        <v>38.8276</v>
      </c>
      <c r="L18" s="59" t="n">
        <v>823.6816</v>
      </c>
      <c r="M18" s="59" t="n">
        <v>32.2604</v>
      </c>
      <c r="N18" s="59" t="n">
        <v>37.1887</v>
      </c>
      <c r="O18" s="59" t="n">
        <v>38.8242</v>
      </c>
      <c r="P18" s="59" t="n">
        <v>11380.44</v>
      </c>
      <c r="Q18" s="59" t="n">
        <v>15.3</v>
      </c>
      <c r="R18" s="59" t="n">
        <f aca="false">P18/3600</f>
        <v>3.16123333333333</v>
      </c>
      <c r="S18" s="57"/>
      <c r="T18" s="59" t="n">
        <v>818.6984</v>
      </c>
      <c r="U18" s="59" t="n">
        <v>32.2743</v>
      </c>
      <c r="V18" s="59" t="n">
        <v>37.188</v>
      </c>
      <c r="W18" s="59" t="n">
        <v>38.8276</v>
      </c>
      <c r="X18" s="59" t="n">
        <v>13820.2</v>
      </c>
      <c r="Y18" s="59" t="n">
        <v>17.89</v>
      </c>
      <c r="Z18" s="59" t="n">
        <f aca="false">X18/3600</f>
        <v>3.83894444444444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285.0528</v>
      </c>
      <c r="I19" s="61" t="n">
        <f aca="false">V19</f>
        <v>39.9078</v>
      </c>
      <c r="J19" s="61" t="n">
        <f aca="false">T19</f>
        <v>19285.0528</v>
      </c>
      <c r="K19" s="61" t="n">
        <f aca="false">W19</f>
        <v>43.357</v>
      </c>
      <c r="L19" s="60" t="n">
        <v>19372.2696</v>
      </c>
      <c r="M19" s="60" t="n">
        <v>38.2399</v>
      </c>
      <c r="N19" s="60" t="n">
        <v>39.9056</v>
      </c>
      <c r="O19" s="60" t="n">
        <v>43.3551</v>
      </c>
      <c r="P19" s="60" t="n">
        <v>34263.84</v>
      </c>
      <c r="Q19" s="82" t="n">
        <v>48.33</v>
      </c>
      <c r="R19" s="60" t="n">
        <f aca="false">P19/3600</f>
        <v>9.51773333333333</v>
      </c>
      <c r="S19" s="62"/>
      <c r="T19" s="60" t="n">
        <v>19285.0528</v>
      </c>
      <c r="U19" s="60" t="n">
        <v>38.2425</v>
      </c>
      <c r="V19" s="60" t="n">
        <v>39.9078</v>
      </c>
      <c r="W19" s="60" t="n">
        <v>43.357</v>
      </c>
      <c r="X19" s="60" t="n">
        <v>41190.22</v>
      </c>
      <c r="Y19" s="82" t="n">
        <v>48.76</v>
      </c>
      <c r="Z19" s="60" t="n">
        <f aca="false">X19/3600</f>
        <v>11.4417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6507.6016</v>
      </c>
      <c r="E20" s="52" t="n">
        <f aca="false">N20</f>
        <v>39.0312</v>
      </c>
      <c r="F20" s="52" t="n">
        <f aca="false">L20</f>
        <v>6507.6016</v>
      </c>
      <c r="G20" s="52" t="n">
        <f aca="false">O20</f>
        <v>41.7092</v>
      </c>
      <c r="H20" s="52" t="n">
        <f aca="false">T20</f>
        <v>6481.7368</v>
      </c>
      <c r="I20" s="52" t="n">
        <f aca="false">V20</f>
        <v>39.0344</v>
      </c>
      <c r="J20" s="52" t="n">
        <f aca="false">T20</f>
        <v>6481.7368</v>
      </c>
      <c r="K20" s="52" t="n">
        <f aca="false">W20</f>
        <v>41.716</v>
      </c>
      <c r="L20" s="53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29462.68</v>
      </c>
      <c r="Q20" s="82" t="n">
        <v>38.06</v>
      </c>
      <c r="R20" s="53" t="n">
        <f aca="false">P20/3600</f>
        <v>8.18407777777778</v>
      </c>
      <c r="S20" s="54"/>
      <c r="T20" s="53" t="n">
        <v>6481.7368</v>
      </c>
      <c r="U20" s="53" t="n">
        <v>36.6901</v>
      </c>
      <c r="V20" s="53" t="n">
        <v>39.0344</v>
      </c>
      <c r="W20" s="53" t="n">
        <v>41.716</v>
      </c>
      <c r="X20" s="53" t="n">
        <v>33551.61</v>
      </c>
      <c r="Y20" s="82" t="n">
        <v>38.58</v>
      </c>
      <c r="Z20" s="53" t="n">
        <f aca="false">X20/3600</f>
        <v>9.31989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096.2856</v>
      </c>
      <c r="E21" s="52" t="n">
        <f aca="false">N21</f>
        <v>38.1487</v>
      </c>
      <c r="F21" s="52" t="n">
        <f aca="false">L21</f>
        <v>3096.2856</v>
      </c>
      <c r="G21" s="52" t="n">
        <f aca="false">O21</f>
        <v>40.0774</v>
      </c>
      <c r="H21" s="52" t="n">
        <f aca="false">T21</f>
        <v>3085.1464</v>
      </c>
      <c r="I21" s="52" t="n">
        <f aca="false">V21</f>
        <v>38.1575</v>
      </c>
      <c r="J21" s="52" t="n">
        <f aca="false">T21</f>
        <v>3085.1464</v>
      </c>
      <c r="K21" s="52" t="n">
        <f aca="false">W21</f>
        <v>40.0924</v>
      </c>
      <c r="L21" s="53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28967.19</v>
      </c>
      <c r="Q21" s="82" t="n">
        <v>37.81</v>
      </c>
      <c r="R21" s="53" t="n">
        <f aca="false">P21/3600</f>
        <v>8.04644166666667</v>
      </c>
      <c r="S21" s="54"/>
      <c r="T21" s="53" t="n">
        <v>3085.1464</v>
      </c>
      <c r="U21" s="53" t="n">
        <v>34.7744</v>
      </c>
      <c r="V21" s="53" t="n">
        <v>38.1575</v>
      </c>
      <c r="W21" s="53" t="n">
        <v>40.0924</v>
      </c>
      <c r="X21" s="53" t="n">
        <v>32550.22</v>
      </c>
      <c r="Y21" s="82" t="n">
        <v>35.36</v>
      </c>
      <c r="Z21" s="53" t="n">
        <f aca="false">X21/3600</f>
        <v>9.041727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78.7488</v>
      </c>
      <c r="E22" s="58" t="n">
        <f aca="false">N22</f>
        <v>37.1154</v>
      </c>
      <c r="F22" s="58" t="n">
        <f aca="false">L22</f>
        <v>1578.7488</v>
      </c>
      <c r="G22" s="58" t="n">
        <f aca="false">O22</f>
        <v>38.3658</v>
      </c>
      <c r="H22" s="58" t="n">
        <f aca="false">T22</f>
        <v>1574.7448</v>
      </c>
      <c r="I22" s="58" t="n">
        <f aca="false">V22</f>
        <v>37.127</v>
      </c>
      <c r="J22" s="58" t="n">
        <f aca="false">T22</f>
        <v>1574.7448</v>
      </c>
      <c r="K22" s="58" t="n">
        <f aca="false">W22</f>
        <v>38.3772</v>
      </c>
      <c r="L22" s="59" t="n">
        <v>1578.7488</v>
      </c>
      <c r="M22" s="59" t="n">
        <v>32.594</v>
      </c>
      <c r="N22" s="59" t="n">
        <v>37.1154</v>
      </c>
      <c r="O22" s="59" t="n">
        <v>38.3658</v>
      </c>
      <c r="P22" s="59" t="n">
        <v>23662.83</v>
      </c>
      <c r="Q22" s="59" t="n">
        <v>29.79</v>
      </c>
      <c r="R22" s="59" t="n">
        <f aca="false">P22/3600</f>
        <v>6.57300833333333</v>
      </c>
      <c r="S22" s="57"/>
      <c r="T22" s="59" t="n">
        <v>1574.7448</v>
      </c>
      <c r="U22" s="59" t="n">
        <v>32.6041</v>
      </c>
      <c r="V22" s="59" t="n">
        <v>37.127</v>
      </c>
      <c r="W22" s="59" t="n">
        <v>38.3772</v>
      </c>
      <c r="X22" s="59" t="n">
        <v>29296.39</v>
      </c>
      <c r="Y22" s="59" t="n">
        <v>34.3</v>
      </c>
      <c r="Z22" s="59" t="n">
        <f aca="false">X22/3600</f>
        <v>8.137886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828.7216</v>
      </c>
      <c r="I23" s="63" t="n">
        <f aca="false">V23</f>
        <v>43.62</v>
      </c>
      <c r="J23" s="63" t="n">
        <f aca="false">T23</f>
        <v>18828.7216</v>
      </c>
      <c r="K23" s="63" t="n">
        <f aca="false">W23</f>
        <v>44.6971</v>
      </c>
      <c r="L23" s="60" t="n">
        <v>18919.2904</v>
      </c>
      <c r="M23" s="60" t="n">
        <v>38.9027</v>
      </c>
      <c r="N23" s="60" t="n">
        <v>43.6173</v>
      </c>
      <c r="O23" s="60" t="n">
        <v>44.689</v>
      </c>
      <c r="P23" s="60" t="n">
        <v>40369.9</v>
      </c>
      <c r="Q23" s="82" t="n">
        <v>51.16</v>
      </c>
      <c r="R23" s="60" t="n">
        <f aca="false">P23/3600</f>
        <v>11.2138611111111</v>
      </c>
      <c r="S23" s="62"/>
      <c r="T23" s="60" t="n">
        <v>18828.7216</v>
      </c>
      <c r="U23" s="60" t="n">
        <v>38.9052</v>
      </c>
      <c r="V23" s="60" t="n">
        <v>43.62</v>
      </c>
      <c r="W23" s="60" t="n">
        <v>44.6971</v>
      </c>
      <c r="X23" s="60" t="n">
        <v>42578.14</v>
      </c>
      <c r="Y23" s="82" t="n">
        <v>45.19</v>
      </c>
      <c r="Z23" s="60" t="n">
        <f aca="false">X23/3600</f>
        <v>11.8272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33.1752</v>
      </c>
      <c r="I24" s="64" t="n">
        <f aca="false">V24</f>
        <v>42.3543</v>
      </c>
      <c r="J24" s="64" t="n">
        <f aca="false">T24</f>
        <v>6833.1752</v>
      </c>
      <c r="K24" s="64" t="n">
        <f aca="false">W24</f>
        <v>42.6849</v>
      </c>
      <c r="L24" s="53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3191.05</v>
      </c>
      <c r="Q24" s="82" t="n">
        <v>37.29</v>
      </c>
      <c r="R24" s="53" t="n">
        <f aca="false">P24/3600</f>
        <v>9.21973611111111</v>
      </c>
      <c r="S24" s="54"/>
      <c r="T24" s="53" t="n">
        <v>6833.1752</v>
      </c>
      <c r="U24" s="53" t="n">
        <v>37.1963</v>
      </c>
      <c r="V24" s="53" t="n">
        <v>42.3543</v>
      </c>
      <c r="W24" s="53" t="n">
        <v>42.6849</v>
      </c>
      <c r="X24" s="53" t="n">
        <v>43445.14</v>
      </c>
      <c r="Y24" s="82" t="n">
        <v>43.54</v>
      </c>
      <c r="Z24" s="53" t="n">
        <f aca="false">X24/3600</f>
        <v>12.068094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07.5952</v>
      </c>
      <c r="I25" s="64" t="n">
        <f aca="false">V25</f>
        <v>40.9839</v>
      </c>
      <c r="J25" s="64" t="n">
        <f aca="false">T25</f>
        <v>3207.5952</v>
      </c>
      <c r="K25" s="64" t="n">
        <f aca="false">W25</f>
        <v>40.6255</v>
      </c>
      <c r="L25" s="53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0254.91</v>
      </c>
      <c r="Q25" s="82" t="n">
        <v>36.43</v>
      </c>
      <c r="R25" s="53" t="n">
        <f aca="false">P25/3600</f>
        <v>8.40414166666667</v>
      </c>
      <c r="S25" s="54"/>
      <c r="T25" s="53" t="n">
        <v>3207.5952</v>
      </c>
      <c r="U25" s="53" t="n">
        <v>35.3348</v>
      </c>
      <c r="V25" s="53" t="n">
        <v>40.9839</v>
      </c>
      <c r="W25" s="53" t="n">
        <v>40.6255</v>
      </c>
      <c r="X25" s="53" t="n">
        <v>39689.38</v>
      </c>
      <c r="Y25" s="82" t="n">
        <v>39.99</v>
      </c>
      <c r="Z25" s="53" t="n">
        <f aca="false">X25/3600</f>
        <v>11.02482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75.8632</v>
      </c>
      <c r="I26" s="65" t="n">
        <f aca="false">V26</f>
        <v>39.5967</v>
      </c>
      <c r="J26" s="65" t="n">
        <f aca="false">T26</f>
        <v>1675.8632</v>
      </c>
      <c r="K26" s="65" t="n">
        <f aca="false">W26</f>
        <v>38.6698</v>
      </c>
      <c r="L26" s="59" t="n">
        <v>1684.2896</v>
      </c>
      <c r="M26" s="59" t="n">
        <v>33.3409</v>
      </c>
      <c r="N26" s="59" t="n">
        <v>39.5739</v>
      </c>
      <c r="O26" s="59" t="n">
        <v>38.6447</v>
      </c>
      <c r="P26" s="59" t="n">
        <v>28155.64</v>
      </c>
      <c r="Q26" s="59" t="n">
        <v>34.73</v>
      </c>
      <c r="R26" s="59" t="n">
        <f aca="false">P26/3600</f>
        <v>7.82101111111111</v>
      </c>
      <c r="S26" s="57"/>
      <c r="T26" s="59" t="n">
        <v>1675.8632</v>
      </c>
      <c r="U26" s="59" t="n">
        <v>33.3643</v>
      </c>
      <c r="V26" s="59" t="n">
        <v>39.5967</v>
      </c>
      <c r="W26" s="59" t="n">
        <v>38.6698</v>
      </c>
      <c r="X26" s="59" t="n">
        <v>36445.89</v>
      </c>
      <c r="Y26" s="59" t="n">
        <v>38</v>
      </c>
      <c r="Z26" s="59" t="n">
        <f aca="false">X26/3600</f>
        <v>10.123858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8991.8304</v>
      </c>
      <c r="I27" s="63" t="n">
        <f aca="false">V27</f>
        <v>41.8834</v>
      </c>
      <c r="J27" s="63" t="n">
        <f aca="false">T27</f>
        <v>38991.8304</v>
      </c>
      <c r="K27" s="63" t="n">
        <f aca="false">W27</f>
        <v>44.0725</v>
      </c>
      <c r="L27" s="60" t="n">
        <v>39091.9832</v>
      </c>
      <c r="M27" s="60" t="n">
        <v>37.0504</v>
      </c>
      <c r="N27" s="60" t="n">
        <v>41.8812</v>
      </c>
      <c r="O27" s="60" t="n">
        <v>44.0715</v>
      </c>
      <c r="P27" s="60" t="n">
        <v>41648.8</v>
      </c>
      <c r="Q27" s="82" t="n">
        <v>66.35</v>
      </c>
      <c r="R27" s="60" t="n">
        <f aca="false">P27/3600</f>
        <v>11.5691111111111</v>
      </c>
      <c r="S27" s="62"/>
      <c r="T27" s="60" t="n">
        <v>38991.8304</v>
      </c>
      <c r="U27" s="60" t="n">
        <v>37.0519</v>
      </c>
      <c r="V27" s="60" t="n">
        <v>41.8834</v>
      </c>
      <c r="W27" s="60" t="n">
        <v>44.0725</v>
      </c>
      <c r="X27" s="60" t="n">
        <v>47890.24</v>
      </c>
      <c r="Y27" s="82" t="n">
        <v>67.51</v>
      </c>
      <c r="Z27" s="60" t="n">
        <f aca="false">X27/3600</f>
        <v>13.3028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11.348</v>
      </c>
      <c r="I28" s="64" t="n">
        <f aca="false">V28</f>
        <v>40.6447</v>
      </c>
      <c r="J28" s="64" t="n">
        <f aca="false">T28</f>
        <v>8011.348</v>
      </c>
      <c r="K28" s="64" t="n">
        <f aca="false">W28</f>
        <v>43.0277</v>
      </c>
      <c r="L28" s="53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3781.44</v>
      </c>
      <c r="Q28" s="82" t="n">
        <v>47.56</v>
      </c>
      <c r="R28" s="53" t="n">
        <f aca="false">P28/3600</f>
        <v>9.38373333333333</v>
      </c>
      <c r="S28" s="54"/>
      <c r="T28" s="53" t="n">
        <v>8011.348</v>
      </c>
      <c r="U28" s="53" t="n">
        <v>35.0254</v>
      </c>
      <c r="V28" s="53" t="n">
        <v>40.6447</v>
      </c>
      <c r="W28" s="53" t="n">
        <v>43.0277</v>
      </c>
      <c r="X28" s="53" t="n">
        <v>37392.24</v>
      </c>
      <c r="Y28" s="82" t="n">
        <v>48.14</v>
      </c>
      <c r="Z28" s="53" t="n">
        <f aca="false">X28/3600</f>
        <v>10.38673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71.5976</v>
      </c>
      <c r="I29" s="64" t="n">
        <f aca="false">V29</f>
        <v>39.4304</v>
      </c>
      <c r="J29" s="64" t="n">
        <f aca="false">T29</f>
        <v>2671.5976</v>
      </c>
      <c r="K29" s="64" t="n">
        <f aca="false">W29</f>
        <v>42.0039</v>
      </c>
      <c r="L29" s="53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28456.54</v>
      </c>
      <c r="Q29" s="82" t="n">
        <v>39.07</v>
      </c>
      <c r="R29" s="53" t="n">
        <f aca="false">P29/3600</f>
        <v>7.90459444444444</v>
      </c>
      <c r="S29" s="54"/>
      <c r="T29" s="53" t="n">
        <v>2671.5976</v>
      </c>
      <c r="U29" s="53" t="n">
        <v>33.5625</v>
      </c>
      <c r="V29" s="53" t="n">
        <v>39.4304</v>
      </c>
      <c r="W29" s="53" t="n">
        <v>42.0039</v>
      </c>
      <c r="X29" s="53" t="n">
        <v>33715.7</v>
      </c>
      <c r="Y29" s="82" t="n">
        <v>43</v>
      </c>
      <c r="Z29" s="53" t="n">
        <f aca="false">X29/3600</f>
        <v>9.3654722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0.28</v>
      </c>
      <c r="I30" s="65" t="n">
        <f aca="false">V30</f>
        <v>38.3041</v>
      </c>
      <c r="J30" s="65" t="n">
        <f aca="false">T30</f>
        <v>1210.28</v>
      </c>
      <c r="K30" s="65" t="n">
        <f aca="false">W30</f>
        <v>40.9803</v>
      </c>
      <c r="L30" s="59" t="n">
        <v>1214.936</v>
      </c>
      <c r="M30" s="59" t="n">
        <v>31.6813</v>
      </c>
      <c r="N30" s="59" t="n">
        <v>38.2928</v>
      </c>
      <c r="O30" s="59" t="n">
        <v>40.9709</v>
      </c>
      <c r="P30" s="59" t="n">
        <v>29751.72</v>
      </c>
      <c r="Q30" s="59" t="n">
        <v>41.27</v>
      </c>
      <c r="R30" s="59" t="n">
        <f aca="false">P30/3600</f>
        <v>8.26436666666667</v>
      </c>
      <c r="S30" s="57"/>
      <c r="T30" s="59" t="n">
        <v>1210.28</v>
      </c>
      <c r="U30" s="59" t="n">
        <v>31.69</v>
      </c>
      <c r="V30" s="59" t="n">
        <v>38.3041</v>
      </c>
      <c r="W30" s="59" t="n">
        <v>40.9803</v>
      </c>
      <c r="X30" s="59" t="n">
        <v>28262.67</v>
      </c>
      <c r="Y30" s="59" t="n">
        <v>37.65</v>
      </c>
      <c r="Z30" s="59" t="n">
        <f aca="false">X30/3600</f>
        <v>7.85074166666667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57.4488</v>
      </c>
      <c r="I31" s="63" t="n">
        <f aca="false">V31</f>
        <v>42.6636</v>
      </c>
      <c r="J31" s="63" t="n">
        <f aca="false">T31</f>
        <v>3957.4488</v>
      </c>
      <c r="K31" s="63" t="n">
        <f aca="false">W31</f>
        <v>43.0256</v>
      </c>
      <c r="L31" s="60" t="n">
        <v>3979.5096</v>
      </c>
      <c r="M31" s="60" t="n">
        <v>39.9025</v>
      </c>
      <c r="N31" s="60" t="n">
        <v>42.6616</v>
      </c>
      <c r="O31" s="60" t="n">
        <v>43.0185</v>
      </c>
      <c r="P31" s="60" t="n">
        <v>6588.8</v>
      </c>
      <c r="Q31" s="82" t="n">
        <v>9.33</v>
      </c>
      <c r="R31" s="60" t="n">
        <f aca="false">P31/3600</f>
        <v>1.83022222222222</v>
      </c>
      <c r="S31" s="62"/>
      <c r="T31" s="60" t="n">
        <v>3957.4488</v>
      </c>
      <c r="U31" s="60" t="n">
        <v>39.9054</v>
      </c>
      <c r="V31" s="60" t="n">
        <v>42.6636</v>
      </c>
      <c r="W31" s="60" t="n">
        <v>43.0256</v>
      </c>
      <c r="X31" s="60" t="n">
        <v>7632.42</v>
      </c>
      <c r="Y31" s="82" t="n">
        <v>9.54</v>
      </c>
      <c r="Z31" s="60" t="n">
        <f aca="false">X31/3600</f>
        <v>2.1201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887.1448</v>
      </c>
      <c r="I32" s="64" t="n">
        <f aca="false">V32</f>
        <v>40.2418</v>
      </c>
      <c r="J32" s="64" t="n">
        <f aca="false">T32</f>
        <v>1887.1448</v>
      </c>
      <c r="K32" s="64" t="n">
        <f aca="false">W32</f>
        <v>40.1902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312.48</v>
      </c>
      <c r="Q32" s="82" t="n">
        <v>8.02</v>
      </c>
      <c r="R32" s="53" t="n">
        <f aca="false">P32/3600</f>
        <v>1.75346666666667</v>
      </c>
      <c r="S32" s="54"/>
      <c r="T32" s="53" t="n">
        <v>1887.1448</v>
      </c>
      <c r="U32" s="53" t="n">
        <v>36.8141</v>
      </c>
      <c r="V32" s="53" t="n">
        <v>40.2418</v>
      </c>
      <c r="W32" s="53" t="n">
        <v>40.1902</v>
      </c>
      <c r="X32" s="53" t="n">
        <v>7377.31</v>
      </c>
      <c r="Y32" s="82" t="n">
        <v>8.12</v>
      </c>
      <c r="Z32" s="53" t="n">
        <f aca="false">X32/3600</f>
        <v>2.049252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0.376</v>
      </c>
      <c r="I33" s="64" t="n">
        <f aca="false">V33</f>
        <v>38.0156</v>
      </c>
      <c r="J33" s="64" t="n">
        <f aca="false">T33</f>
        <v>910.376</v>
      </c>
      <c r="K33" s="64" t="n">
        <f aca="false">W33</f>
        <v>37.6755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5636.64</v>
      </c>
      <c r="Q33" s="82" t="n">
        <v>7.05</v>
      </c>
      <c r="R33" s="53" t="n">
        <f aca="false">P33/3600</f>
        <v>1.56573333333333</v>
      </c>
      <c r="S33" s="54"/>
      <c r="T33" s="53" t="n">
        <v>910.376</v>
      </c>
      <c r="U33" s="53" t="n">
        <v>34.0001</v>
      </c>
      <c r="V33" s="53" t="n">
        <v>38.0156</v>
      </c>
      <c r="W33" s="53" t="n">
        <v>37.6755</v>
      </c>
      <c r="X33" s="53" t="n">
        <v>6626.89</v>
      </c>
      <c r="Y33" s="82" t="n">
        <v>7.07</v>
      </c>
      <c r="Z33" s="53" t="n">
        <f aca="false">X33/3600</f>
        <v>1.840802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2.44</v>
      </c>
      <c r="I34" s="65" t="n">
        <f aca="false">V34</f>
        <v>35.9971</v>
      </c>
      <c r="J34" s="65" t="n">
        <f aca="false">T34</f>
        <v>462.44</v>
      </c>
      <c r="K34" s="65" t="n">
        <f aca="false">W34</f>
        <v>35.4341</v>
      </c>
      <c r="L34" s="59" t="n">
        <v>464.6128</v>
      </c>
      <c r="M34" s="59" t="n">
        <v>31.5507</v>
      </c>
      <c r="N34" s="59" t="n">
        <v>35.9695</v>
      </c>
      <c r="O34" s="59" t="n">
        <v>35.3688</v>
      </c>
      <c r="P34" s="59" t="n">
        <v>5297.43</v>
      </c>
      <c r="Q34" s="59" t="n">
        <v>6.44</v>
      </c>
      <c r="R34" s="59" t="n">
        <f aca="false">P34/3600</f>
        <v>1.47150833333333</v>
      </c>
      <c r="S34" s="57"/>
      <c r="T34" s="59" t="n">
        <v>462.44</v>
      </c>
      <c r="U34" s="59" t="n">
        <v>31.5728</v>
      </c>
      <c r="V34" s="59" t="n">
        <v>35.9971</v>
      </c>
      <c r="W34" s="59" t="n">
        <v>35.4341</v>
      </c>
      <c r="X34" s="59" t="n">
        <v>6459.99</v>
      </c>
      <c r="Y34" s="59" t="n">
        <v>6.44</v>
      </c>
      <c r="Z34" s="59" t="n">
        <f aca="false">X34/3600</f>
        <v>1.79444166666667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177.2176</v>
      </c>
      <c r="I35" s="63" t="n">
        <f aca="false">V35</f>
        <v>43.3122</v>
      </c>
      <c r="J35" s="63" t="n">
        <f aca="false">T35</f>
        <v>4177.2176</v>
      </c>
      <c r="K35" s="63" t="n">
        <f aca="false">W35</f>
        <v>44.6996</v>
      </c>
      <c r="L35" s="60" t="n">
        <v>4203.0208</v>
      </c>
      <c r="M35" s="60" t="n">
        <v>39.8614</v>
      </c>
      <c r="N35" s="60" t="n">
        <v>43.3052</v>
      </c>
      <c r="O35" s="60" t="n">
        <v>44.6977</v>
      </c>
      <c r="P35" s="60" t="n">
        <v>7812.86</v>
      </c>
      <c r="Q35" s="82" t="n">
        <v>10.9</v>
      </c>
      <c r="R35" s="60" t="n">
        <f aca="false">P35/3600</f>
        <v>2.17023888888889</v>
      </c>
      <c r="S35" s="62"/>
      <c r="T35" s="60" t="n">
        <v>4177.2176</v>
      </c>
      <c r="U35" s="60" t="n">
        <v>39.8628</v>
      </c>
      <c r="V35" s="60" t="n">
        <v>43.3122</v>
      </c>
      <c r="W35" s="60" t="n">
        <v>44.6996</v>
      </c>
      <c r="X35" s="60" t="n">
        <v>7861.29</v>
      </c>
      <c r="Y35" s="82" t="n">
        <v>8.62</v>
      </c>
      <c r="Z35" s="60" t="n">
        <f aca="false">X35/3600</f>
        <v>2.18369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53.612</v>
      </c>
      <c r="I36" s="64" t="n">
        <f aca="false">V36</f>
        <v>41.4767</v>
      </c>
      <c r="J36" s="64" t="n">
        <f aca="false">T36</f>
        <v>1953.612</v>
      </c>
      <c r="K36" s="64" t="n">
        <f aca="false">W36</f>
        <v>42.5686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6477.31</v>
      </c>
      <c r="Q36" s="82" t="n">
        <v>7.44</v>
      </c>
      <c r="R36" s="53" t="n">
        <f aca="false">P36/3600</f>
        <v>1.79925277777778</v>
      </c>
      <c r="S36" s="54"/>
      <c r="T36" s="53" t="n">
        <v>1953.612</v>
      </c>
      <c r="U36" s="53" t="n">
        <v>37.2848</v>
      </c>
      <c r="V36" s="53" t="n">
        <v>41.4767</v>
      </c>
      <c r="W36" s="53" t="n">
        <v>42.5686</v>
      </c>
      <c r="X36" s="53" t="n">
        <v>8884.28</v>
      </c>
      <c r="Y36" s="82" t="n">
        <v>9.59</v>
      </c>
      <c r="Z36" s="53" t="n">
        <f aca="false">X36/3600</f>
        <v>2.46785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76.6496</v>
      </c>
      <c r="I37" s="64" t="n">
        <f aca="false">V37</f>
        <v>39.669</v>
      </c>
      <c r="J37" s="64" t="n">
        <f aca="false">T37</f>
        <v>976.6496</v>
      </c>
      <c r="K37" s="64" t="n">
        <f aca="false">W37</f>
        <v>40.564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3" t="n">
        <v>6757</v>
      </c>
      <c r="Q37" s="82" t="n">
        <v>8.54</v>
      </c>
      <c r="R37" s="53" t="n">
        <f aca="false">P37/3600</f>
        <v>1.87694444444444</v>
      </c>
      <c r="S37" s="54"/>
      <c r="T37" s="53" t="n">
        <v>976.6496</v>
      </c>
      <c r="U37" s="53" t="n">
        <v>34.5574</v>
      </c>
      <c r="V37" s="53" t="n">
        <v>39.669</v>
      </c>
      <c r="W37" s="53" t="n">
        <v>40.564</v>
      </c>
      <c r="X37" s="53" t="n">
        <v>7793.6</v>
      </c>
      <c r="Y37" s="82" t="n">
        <v>8.69</v>
      </c>
      <c r="Z37" s="53" t="n">
        <f aca="false">X37/3600</f>
        <v>2.16488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08.604</v>
      </c>
      <c r="I38" s="65" t="n">
        <f aca="false">V38</f>
        <v>37.913</v>
      </c>
      <c r="J38" s="65" t="n">
        <f aca="false">T38</f>
        <v>508.604</v>
      </c>
      <c r="K38" s="65" t="n">
        <f aca="false">W38</f>
        <v>38.6486</v>
      </c>
      <c r="L38" s="59" t="n">
        <v>513.3864</v>
      </c>
      <c r="M38" s="59" t="n">
        <v>31.8332</v>
      </c>
      <c r="N38" s="59" t="n">
        <v>37.9065</v>
      </c>
      <c r="O38" s="59" t="n">
        <v>38.6363</v>
      </c>
      <c r="P38" s="59" t="n">
        <v>5807.54</v>
      </c>
      <c r="Q38" s="59" t="n">
        <v>6.9</v>
      </c>
      <c r="R38" s="59" t="n">
        <f aca="false">P38/3600</f>
        <v>1.61320555555556</v>
      </c>
      <c r="S38" s="57"/>
      <c r="T38" s="59" t="n">
        <v>508.604</v>
      </c>
      <c r="U38" s="59" t="n">
        <v>31.8586</v>
      </c>
      <c r="V38" s="59" t="n">
        <v>37.913</v>
      </c>
      <c r="W38" s="59" t="n">
        <v>38.6486</v>
      </c>
      <c r="X38" s="59" t="n">
        <v>7633.22</v>
      </c>
      <c r="Y38" s="59" t="n">
        <v>7.93</v>
      </c>
      <c r="Z38" s="59" t="n">
        <f aca="false">X38/3600</f>
        <v>2.12033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61.4336</v>
      </c>
      <c r="I39" s="63" t="n">
        <f aca="false">V39</f>
        <v>40.9251</v>
      </c>
      <c r="J39" s="63" t="n">
        <f aca="false">T39</f>
        <v>8361.4336</v>
      </c>
      <c r="K39" s="63" t="n">
        <f aca="false">W39</f>
        <v>41.8592</v>
      </c>
      <c r="L39" s="60" t="n">
        <v>8383.2168</v>
      </c>
      <c r="M39" s="60" t="n">
        <v>37.5603</v>
      </c>
      <c r="N39" s="60" t="n">
        <v>40.9262</v>
      </c>
      <c r="O39" s="60" t="n">
        <v>41.8558</v>
      </c>
      <c r="P39" s="60" t="n">
        <v>5865.84</v>
      </c>
      <c r="Q39" s="82" t="n">
        <v>9.3</v>
      </c>
      <c r="R39" s="60" t="n">
        <f aca="false">P39/3600</f>
        <v>1.6294</v>
      </c>
      <c r="S39" s="62"/>
      <c r="T39" s="60" t="n">
        <v>8361.4336</v>
      </c>
      <c r="U39" s="60" t="n">
        <v>37.5587</v>
      </c>
      <c r="V39" s="60" t="n">
        <v>40.9251</v>
      </c>
      <c r="W39" s="60" t="n">
        <v>41.8592</v>
      </c>
      <c r="X39" s="60" t="n">
        <v>6359.38</v>
      </c>
      <c r="Y39" s="82" t="n">
        <v>9.07</v>
      </c>
      <c r="Z39" s="60" t="n">
        <f aca="false">X39/3600</f>
        <v>1.7664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50.5208</v>
      </c>
      <c r="I40" s="64" t="n">
        <f aca="false">V40</f>
        <v>38.4035</v>
      </c>
      <c r="J40" s="64" t="n">
        <f aca="false">T40</f>
        <v>3650.5208</v>
      </c>
      <c r="K40" s="64" t="n">
        <f aca="false">W40</f>
        <v>39.2796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5936.03</v>
      </c>
      <c r="Q40" s="82" t="n">
        <v>9.21</v>
      </c>
      <c r="R40" s="53" t="n">
        <f aca="false">P40/3600</f>
        <v>1.64889722222222</v>
      </c>
      <c r="S40" s="54"/>
      <c r="T40" s="53" t="n">
        <v>3650.5208</v>
      </c>
      <c r="U40" s="53" t="n">
        <v>33.9426</v>
      </c>
      <c r="V40" s="53" t="n">
        <v>38.4035</v>
      </c>
      <c r="W40" s="53" t="n">
        <v>39.2796</v>
      </c>
      <c r="X40" s="53" t="n">
        <v>6729.86</v>
      </c>
      <c r="Y40" s="82" t="n">
        <v>9.31</v>
      </c>
      <c r="Z40" s="53" t="n">
        <f aca="false">X40/3600</f>
        <v>1.8694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51.7408</v>
      </c>
      <c r="I41" s="64" t="n">
        <f aca="false">V41</f>
        <v>36.4218</v>
      </c>
      <c r="J41" s="64" t="n">
        <f aca="false">T41</f>
        <v>1651.7408</v>
      </c>
      <c r="K41" s="64" t="n">
        <f aca="false">W41</f>
        <v>37.2251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5525.55</v>
      </c>
      <c r="Q41" s="82" t="n">
        <v>7.89</v>
      </c>
      <c r="R41" s="53" t="n">
        <f aca="false">P41/3600</f>
        <v>1.534875</v>
      </c>
      <c r="S41" s="54"/>
      <c r="T41" s="53" t="n">
        <v>1651.7408</v>
      </c>
      <c r="U41" s="53" t="n">
        <v>30.9045</v>
      </c>
      <c r="V41" s="53" t="n">
        <v>36.4218</v>
      </c>
      <c r="W41" s="53" t="n">
        <v>37.2251</v>
      </c>
      <c r="X41" s="53" t="n">
        <v>6271.34</v>
      </c>
      <c r="Y41" s="82" t="n">
        <v>8.05</v>
      </c>
      <c r="Z41" s="53" t="n">
        <f aca="false">X41/3600</f>
        <v>1.74203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6.6248</v>
      </c>
      <c r="I42" s="65" t="n">
        <f aca="false">V42</f>
        <v>34.7366</v>
      </c>
      <c r="J42" s="65" t="n">
        <f aca="false">T42</f>
        <v>746.6248</v>
      </c>
      <c r="K42" s="65" t="n">
        <f aca="false">W42</f>
        <v>35.4729</v>
      </c>
      <c r="L42" s="59" t="n">
        <v>749.3568</v>
      </c>
      <c r="M42" s="59" t="n">
        <v>28.1485</v>
      </c>
      <c r="N42" s="59" t="n">
        <v>34.7216</v>
      </c>
      <c r="O42" s="59" t="n">
        <v>35.4647</v>
      </c>
      <c r="P42" s="59" t="n">
        <v>5229.72</v>
      </c>
      <c r="Q42" s="59" t="n">
        <v>7.09</v>
      </c>
      <c r="R42" s="59" t="n">
        <f aca="false">P42/3600</f>
        <v>1.4527</v>
      </c>
      <c r="S42" s="57"/>
      <c r="T42" s="59" t="n">
        <v>746.6248</v>
      </c>
      <c r="U42" s="59" t="n">
        <v>28.1614</v>
      </c>
      <c r="V42" s="59" t="n">
        <v>34.7366</v>
      </c>
      <c r="W42" s="59" t="n">
        <v>35.4729</v>
      </c>
      <c r="X42" s="59" t="n">
        <v>5891.25</v>
      </c>
      <c r="Y42" s="59" t="n">
        <v>7.28</v>
      </c>
      <c r="Z42" s="59" t="n">
        <f aca="false">X42/3600</f>
        <v>1.636458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182.1632</v>
      </c>
      <c r="I43" s="63" t="n">
        <f aca="false">V43</f>
        <v>41.029</v>
      </c>
      <c r="J43" s="63" t="n">
        <f aca="false">T43</f>
        <v>5182.1632</v>
      </c>
      <c r="K43" s="63" t="n">
        <f aca="false">W43</f>
        <v>42.5163</v>
      </c>
      <c r="L43" s="60" t="n">
        <v>5209.2944</v>
      </c>
      <c r="M43" s="60" t="n">
        <v>38.6196</v>
      </c>
      <c r="N43" s="60" t="n">
        <v>41.0197</v>
      </c>
      <c r="O43" s="60" t="n">
        <v>42.5068</v>
      </c>
      <c r="P43" s="60" t="n">
        <v>5320.54</v>
      </c>
      <c r="Q43" s="82" t="n">
        <v>7.38</v>
      </c>
      <c r="R43" s="60" t="n">
        <f aca="false">P43/3600</f>
        <v>1.47792777777778</v>
      </c>
      <c r="S43" s="62"/>
      <c r="T43" s="60" t="n">
        <v>5182.1632</v>
      </c>
      <c r="U43" s="60" t="n">
        <v>38.6203</v>
      </c>
      <c r="V43" s="60" t="n">
        <v>41.029</v>
      </c>
      <c r="W43" s="60" t="n">
        <v>42.5163</v>
      </c>
      <c r="X43" s="60" t="n">
        <v>6788.27</v>
      </c>
      <c r="Y43" s="82" t="n">
        <v>7.6</v>
      </c>
      <c r="Z43" s="60" t="n">
        <f aca="false">X43/3600</f>
        <v>1.88563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19.5744</v>
      </c>
      <c r="I44" s="64" t="n">
        <f aca="false">V44</f>
        <v>38.7411</v>
      </c>
      <c r="J44" s="64" t="n">
        <f aca="false">T44</f>
        <v>2219.5744</v>
      </c>
      <c r="K44" s="64" t="n">
        <f aca="false">W44</f>
        <v>40.3585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4950.1</v>
      </c>
      <c r="Q44" s="82" t="n">
        <v>5.88</v>
      </c>
      <c r="R44" s="53" t="n">
        <f aca="false">P44/3600</f>
        <v>1.37502777777778</v>
      </c>
      <c r="S44" s="54"/>
      <c r="T44" s="53" t="n">
        <v>2219.5744</v>
      </c>
      <c r="U44" s="53" t="n">
        <v>35.4398</v>
      </c>
      <c r="V44" s="53" t="n">
        <v>38.7411</v>
      </c>
      <c r="W44" s="53" t="n">
        <v>40.3585</v>
      </c>
      <c r="X44" s="53" t="n">
        <v>5464.02</v>
      </c>
      <c r="Y44" s="82" t="n">
        <v>5.34</v>
      </c>
      <c r="Z44" s="53" t="n">
        <f aca="false">X44/3600</f>
        <v>1.51778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34.2864</v>
      </c>
      <c r="I45" s="64" t="n">
        <f aca="false">V45</f>
        <v>36.7579</v>
      </c>
      <c r="J45" s="64" t="n">
        <f aca="false">T45</f>
        <v>1034.2864</v>
      </c>
      <c r="K45" s="64" t="n">
        <f aca="false">W45</f>
        <v>38.4188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3767.28</v>
      </c>
      <c r="Q45" s="82" t="n">
        <v>3.87</v>
      </c>
      <c r="R45" s="53" t="n">
        <f aca="false">P45/3600</f>
        <v>1.04646666666667</v>
      </c>
      <c r="S45" s="54"/>
      <c r="T45" s="53" t="n">
        <v>1034.2864</v>
      </c>
      <c r="U45" s="53" t="n">
        <v>32.632</v>
      </c>
      <c r="V45" s="53" t="n">
        <v>36.7579</v>
      </c>
      <c r="W45" s="53" t="n">
        <v>38.4188</v>
      </c>
      <c r="X45" s="53" t="n">
        <v>4906.89</v>
      </c>
      <c r="Y45" s="82" t="n">
        <v>4.09</v>
      </c>
      <c r="Z45" s="53" t="n">
        <f aca="false">X45/3600</f>
        <v>1.36302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1.356</v>
      </c>
      <c r="I46" s="65" t="n">
        <f aca="false">V46</f>
        <v>35.0191</v>
      </c>
      <c r="J46" s="65" t="n">
        <f aca="false">T46</f>
        <v>491.356</v>
      </c>
      <c r="K46" s="65" t="n">
        <f aca="false">W46</f>
        <v>36.6076</v>
      </c>
      <c r="L46" s="59" t="n">
        <v>494.3768</v>
      </c>
      <c r="M46" s="59" t="n">
        <v>30.0089</v>
      </c>
      <c r="N46" s="59" t="n">
        <v>34.9777</v>
      </c>
      <c r="O46" s="59" t="n">
        <v>36.5675</v>
      </c>
      <c r="P46" s="59" t="n">
        <v>3445.22</v>
      </c>
      <c r="Q46" s="59" t="n">
        <v>3.42</v>
      </c>
      <c r="R46" s="59" t="n">
        <f aca="false">P46/3600</f>
        <v>0.957005555555556</v>
      </c>
      <c r="S46" s="57"/>
      <c r="T46" s="59" t="n">
        <v>491.356</v>
      </c>
      <c r="U46" s="59" t="n">
        <v>30.0578</v>
      </c>
      <c r="V46" s="59" t="n">
        <v>35.0191</v>
      </c>
      <c r="W46" s="59" t="n">
        <v>36.6076</v>
      </c>
      <c r="X46" s="59" t="n">
        <v>4941.16</v>
      </c>
      <c r="Y46" s="59" t="n">
        <v>4.61</v>
      </c>
      <c r="Z46" s="59" t="n">
        <f aca="false">X46/3600</f>
        <v>1.37254444444444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83.42</v>
      </c>
      <c r="I47" s="63" t="n">
        <f aca="false">V47</f>
        <v>43.5629</v>
      </c>
      <c r="J47" s="63" t="n">
        <f aca="false">T47</f>
        <v>1683.42</v>
      </c>
      <c r="K47" s="63" t="n">
        <f aca="false">W47</f>
        <v>42.5799</v>
      </c>
      <c r="L47" s="60" t="n">
        <v>1690.4016</v>
      </c>
      <c r="M47" s="60" t="n">
        <v>40.1628</v>
      </c>
      <c r="N47" s="60" t="n">
        <v>43.561</v>
      </c>
      <c r="O47" s="60" t="n">
        <v>42.5737</v>
      </c>
      <c r="P47" s="60" t="n">
        <v>1817.12</v>
      </c>
      <c r="Q47" s="82" t="n">
        <v>2.68</v>
      </c>
      <c r="R47" s="60" t="n">
        <f aca="false">P47/3600</f>
        <v>0.504755555555556</v>
      </c>
      <c r="S47" s="62"/>
      <c r="T47" s="60" t="n">
        <v>1683.42</v>
      </c>
      <c r="U47" s="60" t="n">
        <v>40.1624</v>
      </c>
      <c r="V47" s="60" t="n">
        <v>43.5629</v>
      </c>
      <c r="W47" s="60" t="n">
        <v>42.5799</v>
      </c>
      <c r="X47" s="60" t="n">
        <v>2146.63</v>
      </c>
      <c r="Y47" s="82" t="n">
        <v>2.71</v>
      </c>
      <c r="Z47" s="60" t="n">
        <f aca="false">X47/3600</f>
        <v>0.5962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3.4832</v>
      </c>
      <c r="I48" s="64" t="n">
        <f aca="false">V48</f>
        <v>41.0484</v>
      </c>
      <c r="J48" s="64" t="n">
        <f aca="false">T48</f>
        <v>833.4832</v>
      </c>
      <c r="K48" s="64" t="n">
        <f aca="false">W48</f>
        <v>39.5701</v>
      </c>
      <c r="L48" s="53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459.33</v>
      </c>
      <c r="Q48" s="82" t="n">
        <v>1.79</v>
      </c>
      <c r="R48" s="53" t="n">
        <f aca="false">P48/3600</f>
        <v>0.405369444444444</v>
      </c>
      <c r="S48" s="54"/>
      <c r="T48" s="53" t="n">
        <v>833.4832</v>
      </c>
      <c r="U48" s="53" t="n">
        <v>36.4602</v>
      </c>
      <c r="V48" s="53" t="n">
        <v>41.0484</v>
      </c>
      <c r="W48" s="53" t="n">
        <v>39.5701</v>
      </c>
      <c r="X48" s="53" t="n">
        <v>2017.34</v>
      </c>
      <c r="Y48" s="82" t="n">
        <v>2.31</v>
      </c>
      <c r="Z48" s="53" t="n">
        <f aca="false">X48/3600</f>
        <v>0.560372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0.4784</v>
      </c>
      <c r="I49" s="64" t="n">
        <f aca="false">V49</f>
        <v>38.8341</v>
      </c>
      <c r="J49" s="64" t="n">
        <f aca="false">T49</f>
        <v>410.4784</v>
      </c>
      <c r="K49" s="64" t="n">
        <f aca="false">W49</f>
        <v>37.0056</v>
      </c>
      <c r="L49" s="53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612.67</v>
      </c>
      <c r="Q49" s="82" t="n">
        <v>1.98</v>
      </c>
      <c r="R49" s="53" t="n">
        <f aca="false">P49/3600</f>
        <v>0.447963888888889</v>
      </c>
      <c r="S49" s="54"/>
      <c r="T49" s="53" t="n">
        <v>410.4784</v>
      </c>
      <c r="U49" s="53" t="n">
        <v>33.2086</v>
      </c>
      <c r="V49" s="53" t="n">
        <v>38.8341</v>
      </c>
      <c r="W49" s="53" t="n">
        <v>37.0056</v>
      </c>
      <c r="X49" s="53" t="n">
        <v>1954.38</v>
      </c>
      <c r="Y49" s="82" t="n">
        <v>2.02</v>
      </c>
      <c r="Z49" s="53" t="n">
        <f aca="false">X49/3600</f>
        <v>0.54288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0272</v>
      </c>
      <c r="I50" s="65" t="n">
        <f aca="false">V50</f>
        <v>36.8112</v>
      </c>
      <c r="J50" s="65" t="n">
        <f aca="false">T50</f>
        <v>209.0272</v>
      </c>
      <c r="K50" s="65" t="n">
        <f aca="false">W50</f>
        <v>34.7916</v>
      </c>
      <c r="L50" s="59" t="n">
        <v>209.8752</v>
      </c>
      <c r="M50" s="59" t="n">
        <v>30.4546</v>
      </c>
      <c r="N50" s="59" t="n">
        <v>36.7836</v>
      </c>
      <c r="O50" s="59" t="n">
        <v>34.7622</v>
      </c>
      <c r="P50" s="59" t="n">
        <v>1503.45</v>
      </c>
      <c r="Q50" s="59" t="n">
        <v>1.77</v>
      </c>
      <c r="R50" s="59" t="n">
        <f aca="false">P50/3600</f>
        <v>0.417625</v>
      </c>
      <c r="S50" s="57"/>
      <c r="T50" s="59" t="n">
        <v>209.0272</v>
      </c>
      <c r="U50" s="59" t="n">
        <v>30.49</v>
      </c>
      <c r="V50" s="59" t="n">
        <v>36.8112</v>
      </c>
      <c r="W50" s="59" t="n">
        <v>34.7916</v>
      </c>
      <c r="X50" s="59" t="n">
        <v>1541.44</v>
      </c>
      <c r="Y50" s="59" t="n">
        <v>1.4</v>
      </c>
      <c r="Z50" s="59" t="n">
        <f aca="false">X50/3600</f>
        <v>0.42817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30.7584</v>
      </c>
      <c r="I51" s="61" t="n">
        <f aca="false">V51</f>
        <v>42.6072</v>
      </c>
      <c r="J51" s="61" t="n">
        <f aca="false">T51</f>
        <v>2230.7584</v>
      </c>
      <c r="K51" s="61" t="n">
        <f aca="false">W51</f>
        <v>43.481</v>
      </c>
      <c r="L51" s="60" t="n">
        <v>2234.4896</v>
      </c>
      <c r="M51" s="60" t="n">
        <v>37.1614</v>
      </c>
      <c r="N51" s="60" t="n">
        <v>42.5979</v>
      </c>
      <c r="O51" s="60" t="n">
        <v>43.4829</v>
      </c>
      <c r="P51" s="60" t="n">
        <v>1753.87</v>
      </c>
      <c r="Q51" s="82" t="n">
        <v>3.27</v>
      </c>
      <c r="R51" s="60" t="n">
        <f aca="false">P51/3600</f>
        <v>0.487186111111111</v>
      </c>
      <c r="S51" s="62"/>
      <c r="T51" s="60" t="n">
        <v>2230.7584</v>
      </c>
      <c r="U51" s="60" t="n">
        <v>37.1612</v>
      </c>
      <c r="V51" s="60" t="n">
        <v>42.6072</v>
      </c>
      <c r="W51" s="60" t="n">
        <v>43.481</v>
      </c>
      <c r="X51" s="60" t="n">
        <v>1916.54</v>
      </c>
      <c r="Y51" s="82" t="n">
        <v>3.28</v>
      </c>
      <c r="Z51" s="60" t="n">
        <f aca="false">X51/3600</f>
        <v>0.5323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23.5088</v>
      </c>
      <c r="I52" s="52" t="n">
        <f aca="false">V52</f>
        <v>40.7218</v>
      </c>
      <c r="J52" s="52" t="n">
        <f aca="false">T52</f>
        <v>823.5088</v>
      </c>
      <c r="K52" s="52" t="n">
        <f aca="false">W52</f>
        <v>41.5427</v>
      </c>
      <c r="L52" s="53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555.33</v>
      </c>
      <c r="Q52" s="82" t="n">
        <v>2.5</v>
      </c>
      <c r="R52" s="53" t="n">
        <f aca="false">P52/3600</f>
        <v>0.432036111111111</v>
      </c>
      <c r="S52" s="54"/>
      <c r="T52" s="53" t="n">
        <v>823.5088</v>
      </c>
      <c r="U52" s="53" t="n">
        <v>33.5148</v>
      </c>
      <c r="V52" s="53" t="n">
        <v>40.7218</v>
      </c>
      <c r="W52" s="53" t="n">
        <v>41.5427</v>
      </c>
      <c r="X52" s="53" t="n">
        <v>1707.67</v>
      </c>
      <c r="Y52" s="82" t="n">
        <v>2.54</v>
      </c>
      <c r="Z52" s="53" t="n">
        <f aca="false">X52/3600</f>
        <v>0.474352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50.8624</v>
      </c>
      <c r="I53" s="52" t="n">
        <f aca="false">V53</f>
        <v>39.229</v>
      </c>
      <c r="J53" s="52" t="n">
        <f aca="false">T53</f>
        <v>350.8624</v>
      </c>
      <c r="K53" s="52" t="n">
        <f aca="false">W53</f>
        <v>39.8814</v>
      </c>
      <c r="L53" s="53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450.39</v>
      </c>
      <c r="Q53" s="82" t="n">
        <v>2.14</v>
      </c>
      <c r="R53" s="53" t="n">
        <f aca="false">P53/3600</f>
        <v>0.402886111111111</v>
      </c>
      <c r="S53" s="54"/>
      <c r="T53" s="53" t="n">
        <v>350.8624</v>
      </c>
      <c r="U53" s="53" t="n">
        <v>30.7426</v>
      </c>
      <c r="V53" s="53" t="n">
        <v>39.229</v>
      </c>
      <c r="W53" s="53" t="n">
        <v>39.8814</v>
      </c>
      <c r="X53" s="53" t="n">
        <v>1424.66</v>
      </c>
      <c r="Y53" s="82" t="n">
        <v>1.76</v>
      </c>
      <c r="Z53" s="53" t="n">
        <f aca="false">X53/3600</f>
        <v>0.395738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74.5304</v>
      </c>
      <c r="E54" s="58" t="n">
        <f aca="false">N54</f>
        <v>37.887</v>
      </c>
      <c r="F54" s="58" t="n">
        <f aca="false">L54</f>
        <v>174.5304</v>
      </c>
      <c r="G54" s="58" t="n">
        <f aca="false">O54</f>
        <v>38.4001</v>
      </c>
      <c r="H54" s="58" t="n">
        <f aca="false">T54</f>
        <v>173.9264</v>
      </c>
      <c r="I54" s="58" t="n">
        <f aca="false">V54</f>
        <v>37.9182</v>
      </c>
      <c r="J54" s="58" t="n">
        <f aca="false">T54</f>
        <v>173.9264</v>
      </c>
      <c r="K54" s="58" t="n">
        <f aca="false">W54</f>
        <v>38.4281</v>
      </c>
      <c r="L54" s="59" t="n">
        <v>174.5304</v>
      </c>
      <c r="M54" s="59" t="n">
        <v>28.2673</v>
      </c>
      <c r="N54" s="59" t="n">
        <v>37.887</v>
      </c>
      <c r="O54" s="59" t="n">
        <v>38.4001</v>
      </c>
      <c r="P54" s="59" t="n">
        <v>1244.89</v>
      </c>
      <c r="Q54" s="59" t="n">
        <v>1.75</v>
      </c>
      <c r="R54" s="59" t="n">
        <f aca="false">P54/3600</f>
        <v>0.345802777777778</v>
      </c>
      <c r="S54" s="57"/>
      <c r="T54" s="59" t="n">
        <v>173.9264</v>
      </c>
      <c r="U54" s="59" t="n">
        <v>28.2762</v>
      </c>
      <c r="V54" s="59" t="n">
        <v>37.9182</v>
      </c>
      <c r="W54" s="59" t="n">
        <v>38.4281</v>
      </c>
      <c r="X54" s="59" t="n">
        <v>1500.97</v>
      </c>
      <c r="Y54" s="59" t="n">
        <v>2.04</v>
      </c>
      <c r="Z54" s="59" t="n">
        <f aca="false">X54/3600</f>
        <v>0.4169361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2.3984</v>
      </c>
      <c r="I55" s="63" t="n">
        <f aca="false">V55</f>
        <v>40.8702</v>
      </c>
      <c r="J55" s="63" t="n">
        <f aca="false">T55</f>
        <v>1902.3984</v>
      </c>
      <c r="K55" s="63" t="n">
        <f aca="false">W55</f>
        <v>41.7033</v>
      </c>
      <c r="L55" s="60" t="n">
        <v>1908.288</v>
      </c>
      <c r="M55" s="60" t="n">
        <v>37.7079</v>
      </c>
      <c r="N55" s="60" t="n">
        <v>40.862</v>
      </c>
      <c r="O55" s="60" t="n">
        <v>41.6966</v>
      </c>
      <c r="P55" s="60" t="n">
        <v>1272.48</v>
      </c>
      <c r="Q55" s="82" t="n">
        <v>2.11</v>
      </c>
      <c r="R55" s="60" t="n">
        <f aca="false">P55/3600</f>
        <v>0.353466666666667</v>
      </c>
      <c r="S55" s="62"/>
      <c r="T55" s="60" t="n">
        <v>1902.3984</v>
      </c>
      <c r="U55" s="60" t="n">
        <v>37.7056</v>
      </c>
      <c r="V55" s="60" t="n">
        <v>40.8702</v>
      </c>
      <c r="W55" s="60" t="n">
        <v>41.7033</v>
      </c>
      <c r="X55" s="60" t="n">
        <v>1476.73</v>
      </c>
      <c r="Y55" s="82" t="n">
        <v>2.2</v>
      </c>
      <c r="Z55" s="60" t="n">
        <f aca="false">X55/3600</f>
        <v>0.4102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2.3336</v>
      </c>
      <c r="I56" s="64" t="n">
        <f aca="false">V56</f>
        <v>38.3255</v>
      </c>
      <c r="J56" s="64" t="n">
        <f aca="false">T56</f>
        <v>852.3336</v>
      </c>
      <c r="K56" s="64" t="n">
        <f aca="false">W56</f>
        <v>39.0576</v>
      </c>
      <c r="L56" s="53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38.01</v>
      </c>
      <c r="Q56" s="82" t="n">
        <v>2.17</v>
      </c>
      <c r="R56" s="53" t="n">
        <f aca="false">P56/3600</f>
        <v>0.399447222222222</v>
      </c>
      <c r="S56" s="54"/>
      <c r="T56" s="53" t="n">
        <v>852.3336</v>
      </c>
      <c r="U56" s="53" t="n">
        <v>34.2687</v>
      </c>
      <c r="V56" s="53" t="n">
        <v>38.3255</v>
      </c>
      <c r="W56" s="53" t="n">
        <v>39.0576</v>
      </c>
      <c r="X56" s="53" t="n">
        <v>1495.11</v>
      </c>
      <c r="Y56" s="82" t="n">
        <v>2.17</v>
      </c>
      <c r="Z56" s="53" t="n">
        <f aca="false">X56/3600</f>
        <v>0.415308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89.4168</v>
      </c>
      <c r="I57" s="64" t="n">
        <f aca="false">V57</f>
        <v>36.177</v>
      </c>
      <c r="J57" s="64" t="n">
        <f aca="false">T57</f>
        <v>389.4168</v>
      </c>
      <c r="K57" s="64" t="n">
        <f aca="false">W57</f>
        <v>36.8693</v>
      </c>
      <c r="L57" s="53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246.04</v>
      </c>
      <c r="Q57" s="82" t="n">
        <v>1.8</v>
      </c>
      <c r="R57" s="53" t="n">
        <f aca="false">P57/3600</f>
        <v>0.346122222222222</v>
      </c>
      <c r="S57" s="54"/>
      <c r="T57" s="53" t="n">
        <v>389.4168</v>
      </c>
      <c r="U57" s="53" t="n">
        <v>31.1771</v>
      </c>
      <c r="V57" s="53" t="n">
        <v>36.177</v>
      </c>
      <c r="W57" s="53" t="n">
        <v>36.8693</v>
      </c>
      <c r="X57" s="53" t="n">
        <v>1387.2</v>
      </c>
      <c r="Y57" s="82" t="n">
        <v>1.85</v>
      </c>
      <c r="Z57" s="53" t="n">
        <f aca="false">X57/3600</f>
        <v>0.385333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0688</v>
      </c>
      <c r="I58" s="65" t="n">
        <f aca="false">V58</f>
        <v>34.3088</v>
      </c>
      <c r="J58" s="65" t="n">
        <f aca="false">T58</f>
        <v>178.0688</v>
      </c>
      <c r="K58" s="65" t="n">
        <f aca="false">W58</f>
        <v>34.9765</v>
      </c>
      <c r="L58" s="59" t="n">
        <v>178.8272</v>
      </c>
      <c r="M58" s="59" t="n">
        <v>28.4027</v>
      </c>
      <c r="N58" s="59" t="n">
        <v>34.3092</v>
      </c>
      <c r="O58" s="59" t="n">
        <v>34.99</v>
      </c>
      <c r="P58" s="59" t="n">
        <v>1183.59</v>
      </c>
      <c r="Q58" s="59" t="n">
        <v>1.64</v>
      </c>
      <c r="R58" s="59" t="n">
        <f aca="false">P58/3600</f>
        <v>0.328775</v>
      </c>
      <c r="S58" s="57"/>
      <c r="T58" s="59" t="n">
        <v>178.0688</v>
      </c>
      <c r="U58" s="59" t="n">
        <v>28.4198</v>
      </c>
      <c r="V58" s="59" t="n">
        <v>34.3088</v>
      </c>
      <c r="W58" s="59" t="n">
        <v>34.9765</v>
      </c>
      <c r="X58" s="59" t="n">
        <v>1124.04</v>
      </c>
      <c r="Y58" s="59" t="n">
        <v>1.27</v>
      </c>
      <c r="Z58" s="59" t="n">
        <f aca="false">X58/3600</f>
        <v>0.31223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40.528</v>
      </c>
      <c r="I59" s="61" t="n">
        <f aca="false">V59</f>
        <v>41.0217</v>
      </c>
      <c r="J59" s="61" t="n">
        <f aca="false">T59</f>
        <v>1340.528</v>
      </c>
      <c r="K59" s="61" t="n">
        <f aca="false">W59</f>
        <v>42.1236</v>
      </c>
      <c r="L59" s="60" t="n">
        <v>1346.7736</v>
      </c>
      <c r="M59" s="60" t="n">
        <v>38.8942</v>
      </c>
      <c r="N59" s="60" t="n">
        <v>41.0054</v>
      </c>
      <c r="O59" s="60" t="n">
        <v>42.115</v>
      </c>
      <c r="P59" s="60" t="n">
        <v>1223.18</v>
      </c>
      <c r="Q59" s="82" t="n">
        <v>1.88</v>
      </c>
      <c r="R59" s="60" t="n">
        <f aca="false">P59/3600</f>
        <v>0.339772222222222</v>
      </c>
      <c r="S59" s="62"/>
      <c r="T59" s="60" t="n">
        <v>1340.528</v>
      </c>
      <c r="U59" s="60" t="n">
        <v>38.899</v>
      </c>
      <c r="V59" s="60" t="n">
        <v>41.0217</v>
      </c>
      <c r="W59" s="60" t="n">
        <v>42.1236</v>
      </c>
      <c r="X59" s="60" t="n">
        <v>1300.21</v>
      </c>
      <c r="Y59" s="82" t="n">
        <v>1.62</v>
      </c>
      <c r="Z59" s="60" t="n">
        <f aca="false">X59/3600</f>
        <v>0.3611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50.8544</v>
      </c>
      <c r="I60" s="52" t="n">
        <f aca="false">V60</f>
        <v>38.3792</v>
      </c>
      <c r="J60" s="52" t="n">
        <f aca="false">T60</f>
        <v>650.8544</v>
      </c>
      <c r="K60" s="52" t="n">
        <f aca="false">W60</f>
        <v>39.5661</v>
      </c>
      <c r="L60" s="53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964.38</v>
      </c>
      <c r="Q60" s="82" t="n">
        <v>1.24</v>
      </c>
      <c r="R60" s="53" t="n">
        <f aca="false">P60/3600</f>
        <v>0.267883333333333</v>
      </c>
      <c r="S60" s="54"/>
      <c r="T60" s="53" t="n">
        <v>650.8544</v>
      </c>
      <c r="U60" s="53" t="n">
        <v>35.2516</v>
      </c>
      <c r="V60" s="53" t="n">
        <v>38.3792</v>
      </c>
      <c r="W60" s="53" t="n">
        <v>39.5661</v>
      </c>
      <c r="X60" s="53" t="n">
        <v>1319.27</v>
      </c>
      <c r="Y60" s="82" t="n">
        <v>1.58</v>
      </c>
      <c r="Z60" s="53" t="n">
        <f aca="false">X60/3600</f>
        <v>0.36646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12.86</v>
      </c>
      <c r="I61" s="52" t="n">
        <f aca="false">V61</f>
        <v>36.2579</v>
      </c>
      <c r="J61" s="52" t="n">
        <f aca="false">T61</f>
        <v>312.86</v>
      </c>
      <c r="K61" s="52" t="n">
        <f aca="false">W61</f>
        <v>37.4045</v>
      </c>
      <c r="L61" s="53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877.98</v>
      </c>
      <c r="Q61" s="82" t="n">
        <v>1.03</v>
      </c>
      <c r="R61" s="53" t="n">
        <f aca="false">P61/3600</f>
        <v>0.243883333333333</v>
      </c>
      <c r="S61" s="54"/>
      <c r="T61" s="53" t="n">
        <v>312.86</v>
      </c>
      <c r="U61" s="53" t="n">
        <v>31.9692</v>
      </c>
      <c r="V61" s="53" t="n">
        <v>36.2579</v>
      </c>
      <c r="W61" s="53" t="n">
        <v>37.4045</v>
      </c>
      <c r="X61" s="53" t="n">
        <v>1075.18</v>
      </c>
      <c r="Y61" s="82" t="n">
        <v>1.05</v>
      </c>
      <c r="Z61" s="53" t="n">
        <f aca="false">X61/3600</f>
        <v>0.298661111111111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0.64</v>
      </c>
      <c r="I62" s="66" t="n">
        <f aca="false">V62</f>
        <v>34.3415</v>
      </c>
      <c r="J62" s="66" t="n">
        <f aca="false">T62</f>
        <v>150.64</v>
      </c>
      <c r="K62" s="66" t="n">
        <f aca="false">W62</f>
        <v>35.402</v>
      </c>
      <c r="L62" s="59" t="n">
        <v>151.7712</v>
      </c>
      <c r="M62" s="59" t="n">
        <v>29.2397</v>
      </c>
      <c r="N62" s="59" t="n">
        <v>34.2895</v>
      </c>
      <c r="O62" s="59" t="n">
        <v>35.3485</v>
      </c>
      <c r="P62" s="59" t="n">
        <v>806.23</v>
      </c>
      <c r="Q62" s="59" t="n">
        <v>0.88</v>
      </c>
      <c r="R62" s="59" t="n">
        <f aca="false">P62/3600</f>
        <v>0.223952777777778</v>
      </c>
      <c r="S62" s="57"/>
      <c r="T62" s="59" t="n">
        <v>150.64</v>
      </c>
      <c r="U62" s="59" t="n">
        <v>29.2804</v>
      </c>
      <c r="V62" s="59" t="n">
        <v>34.3415</v>
      </c>
      <c r="W62" s="59" t="n">
        <v>35.402</v>
      </c>
      <c r="X62" s="59" t="n">
        <v>1132.73</v>
      </c>
      <c r="Y62" s="59" t="n">
        <v>1.18</v>
      </c>
      <c r="Z62" s="59" t="n">
        <f aca="false">X62/3600</f>
        <v>0.314647222222222</v>
      </c>
      <c r="AA62" s="57"/>
      <c r="AB62" s="57"/>
      <c r="AC62" s="57"/>
    </row>
    <row r="63" customFormat="false" ht="11.25" hidden="false" customHeight="false" outlineLevel="0" collapsed="false">
      <c r="A63" s="83" t="s">
        <v>65</v>
      </c>
      <c r="B63" s="83" t="s">
        <v>66</v>
      </c>
      <c r="C63" s="83" t="n">
        <v>22</v>
      </c>
      <c r="D63" s="84" t="n">
        <f aca="false">L63</f>
        <v>0</v>
      </c>
      <c r="E63" s="84" t="n">
        <f aca="false">N63</f>
        <v>0</v>
      </c>
      <c r="F63" s="84" t="n">
        <f aca="false">L63</f>
        <v>0</v>
      </c>
      <c r="G63" s="84" t="n">
        <f aca="false">O63</f>
        <v>0</v>
      </c>
      <c r="H63" s="84" t="n">
        <f aca="false">T63</f>
        <v>0</v>
      </c>
      <c r="I63" s="84" t="n">
        <f aca="false">V63</f>
        <v>0</v>
      </c>
      <c r="J63" s="84" t="n">
        <f aca="false">T63</f>
        <v>0</v>
      </c>
      <c r="K63" s="84" t="n">
        <f aca="false">W63</f>
        <v>0</v>
      </c>
      <c r="L63" s="85"/>
      <c r="M63" s="85"/>
      <c r="N63" s="85"/>
      <c r="O63" s="85"/>
      <c r="P63" s="85"/>
      <c r="Q63" s="85"/>
      <c r="R63" s="85"/>
      <c r="S63" s="86"/>
      <c r="T63" s="85"/>
      <c r="U63" s="85"/>
      <c r="V63" s="85"/>
      <c r="W63" s="85"/>
      <c r="X63" s="85"/>
      <c r="Y63" s="85"/>
      <c r="Z63" s="85"/>
      <c r="AA63" s="87"/>
      <c r="AB63" s="87"/>
      <c r="AC63" s="87"/>
    </row>
    <row r="64" customFormat="false" ht="11.25" hidden="false" customHeight="false" outlineLevel="0" collapsed="false">
      <c r="A64" s="88" t="s">
        <v>67</v>
      </c>
      <c r="B64" s="88" t="s">
        <v>68</v>
      </c>
      <c r="C64" s="8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90"/>
      <c r="M64" s="90"/>
      <c r="N64" s="90"/>
      <c r="O64" s="90"/>
      <c r="P64" s="90"/>
      <c r="Q64" s="90"/>
      <c r="R64" s="90"/>
      <c r="S64" s="91"/>
      <c r="T64" s="90"/>
      <c r="U64" s="90"/>
      <c r="V64" s="90"/>
      <c r="W64" s="90"/>
      <c r="X64" s="90"/>
      <c r="Y64" s="90"/>
      <c r="Z64" s="90"/>
      <c r="AA64" s="91"/>
      <c r="AB64" s="91"/>
      <c r="AC64" s="91"/>
    </row>
    <row r="65" customFormat="false" ht="11.25" hidden="false" customHeight="false" outlineLevel="0" collapsed="false">
      <c r="A65" s="88"/>
      <c r="B65" s="88"/>
      <c r="C65" s="8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90"/>
      <c r="M65" s="90"/>
      <c r="N65" s="90"/>
      <c r="O65" s="90"/>
      <c r="P65" s="90"/>
      <c r="Q65" s="90"/>
      <c r="R65" s="90"/>
      <c r="S65" s="91"/>
      <c r="T65" s="90"/>
      <c r="U65" s="90"/>
      <c r="V65" s="90"/>
      <c r="W65" s="90"/>
      <c r="X65" s="90"/>
      <c r="Y65" s="90"/>
      <c r="Z65" s="90"/>
      <c r="AA65" s="91"/>
      <c r="AB65" s="91"/>
      <c r="AC65" s="91"/>
    </row>
    <row r="66" customFormat="false" ht="12" hidden="false" customHeight="false" outlineLevel="0" collapsed="false">
      <c r="A66" s="88"/>
      <c r="B66" s="92"/>
      <c r="C66" s="92" t="n">
        <v>37</v>
      </c>
      <c r="D66" s="93" t="n">
        <f aca="false">L66</f>
        <v>0</v>
      </c>
      <c r="E66" s="93" t="n">
        <f aca="false">N66</f>
        <v>0</v>
      </c>
      <c r="F66" s="93" t="n">
        <f aca="false">L66</f>
        <v>0</v>
      </c>
      <c r="G66" s="93" t="n">
        <f aca="false">O66</f>
        <v>0</v>
      </c>
      <c r="H66" s="93" t="n">
        <f aca="false">T66</f>
        <v>0</v>
      </c>
      <c r="I66" s="93" t="n">
        <f aca="false">V66</f>
        <v>0</v>
      </c>
      <c r="J66" s="93" t="n">
        <f aca="false">T66</f>
        <v>0</v>
      </c>
      <c r="K66" s="93" t="n">
        <f aca="false">W66</f>
        <v>0</v>
      </c>
      <c r="L66" s="94"/>
      <c r="M66" s="94"/>
      <c r="N66" s="94"/>
      <c r="O66" s="94"/>
      <c r="P66" s="94"/>
      <c r="Q66" s="94"/>
      <c r="R66" s="94"/>
      <c r="S66" s="92"/>
      <c r="T66" s="94"/>
      <c r="U66" s="94"/>
      <c r="V66" s="94"/>
      <c r="W66" s="94"/>
      <c r="X66" s="94"/>
      <c r="Y66" s="94"/>
      <c r="Z66" s="94"/>
      <c r="AA66" s="92"/>
      <c r="AB66" s="92"/>
      <c r="AC66" s="92"/>
    </row>
    <row r="67" customFormat="false" ht="11.25" hidden="false" customHeight="false" outlineLevel="0" collapsed="false">
      <c r="A67" s="88"/>
      <c r="B67" s="83" t="s">
        <v>69</v>
      </c>
      <c r="C67" s="83" t="n">
        <v>22</v>
      </c>
      <c r="D67" s="95" t="n">
        <f aca="false">L67</f>
        <v>0</v>
      </c>
      <c r="E67" s="95" t="n">
        <f aca="false">N67</f>
        <v>0</v>
      </c>
      <c r="F67" s="95" t="n">
        <f aca="false">L67</f>
        <v>0</v>
      </c>
      <c r="G67" s="95" t="n">
        <f aca="false">O67</f>
        <v>0</v>
      </c>
      <c r="H67" s="95" t="n">
        <f aca="false">T67</f>
        <v>0</v>
      </c>
      <c r="I67" s="95" t="n">
        <f aca="false">V67</f>
        <v>0</v>
      </c>
      <c r="J67" s="95" t="n">
        <f aca="false">T67</f>
        <v>0</v>
      </c>
      <c r="K67" s="95" t="n">
        <f aca="false">W67</f>
        <v>0</v>
      </c>
      <c r="L67" s="85"/>
      <c r="M67" s="85"/>
      <c r="N67" s="85"/>
      <c r="O67" s="85"/>
      <c r="P67" s="85"/>
      <c r="Q67" s="85"/>
      <c r="R67" s="85"/>
      <c r="S67" s="86"/>
      <c r="T67" s="85"/>
      <c r="U67" s="85"/>
      <c r="V67" s="85"/>
      <c r="W67" s="85"/>
      <c r="X67" s="85"/>
      <c r="Y67" s="85"/>
      <c r="Z67" s="85"/>
      <c r="AA67" s="87"/>
      <c r="AB67" s="87"/>
      <c r="AC67" s="87"/>
    </row>
    <row r="68" customFormat="false" ht="11.25" hidden="false" customHeight="false" outlineLevel="0" collapsed="false">
      <c r="A68" s="88"/>
      <c r="B68" s="88" t="s">
        <v>70</v>
      </c>
      <c r="C68" s="88" t="n">
        <v>27</v>
      </c>
      <c r="D68" s="96" t="n">
        <f aca="false">L68</f>
        <v>0</v>
      </c>
      <c r="E68" s="96" t="n">
        <f aca="false">N68</f>
        <v>0</v>
      </c>
      <c r="F68" s="96" t="n">
        <f aca="false">L68</f>
        <v>0</v>
      </c>
      <c r="G68" s="96" t="n">
        <f aca="false">O68</f>
        <v>0</v>
      </c>
      <c r="H68" s="96" t="n">
        <f aca="false">T68</f>
        <v>0</v>
      </c>
      <c r="I68" s="96" t="n">
        <f aca="false">V68</f>
        <v>0</v>
      </c>
      <c r="J68" s="96" t="n">
        <f aca="false">T68</f>
        <v>0</v>
      </c>
      <c r="K68" s="96" t="n">
        <f aca="false">W68</f>
        <v>0</v>
      </c>
      <c r="L68" s="90"/>
      <c r="M68" s="90"/>
      <c r="N68" s="90"/>
      <c r="O68" s="90"/>
      <c r="P68" s="90"/>
      <c r="Q68" s="90"/>
      <c r="R68" s="90"/>
      <c r="S68" s="91"/>
      <c r="T68" s="90"/>
      <c r="U68" s="90"/>
      <c r="V68" s="90"/>
      <c r="W68" s="90"/>
      <c r="X68" s="90"/>
      <c r="Y68" s="90"/>
      <c r="Z68" s="90"/>
      <c r="AA68" s="91"/>
      <c r="AB68" s="91"/>
      <c r="AC68" s="91"/>
    </row>
    <row r="69" customFormat="false" ht="11.25" hidden="false" customHeight="false" outlineLevel="0" collapsed="false">
      <c r="A69" s="88"/>
      <c r="B69" s="88"/>
      <c r="C69" s="88" t="n">
        <v>32</v>
      </c>
      <c r="D69" s="96" t="n">
        <f aca="false">L69</f>
        <v>0</v>
      </c>
      <c r="E69" s="96" t="n">
        <f aca="false">N69</f>
        <v>0</v>
      </c>
      <c r="F69" s="96" t="n">
        <f aca="false">L69</f>
        <v>0</v>
      </c>
      <c r="G69" s="96" t="n">
        <f aca="false">O69</f>
        <v>0</v>
      </c>
      <c r="H69" s="96" t="n">
        <f aca="false">T69</f>
        <v>0</v>
      </c>
      <c r="I69" s="96" t="n">
        <f aca="false">V69</f>
        <v>0</v>
      </c>
      <c r="J69" s="96" t="n">
        <f aca="false">T69</f>
        <v>0</v>
      </c>
      <c r="K69" s="96" t="n">
        <f aca="false">W69</f>
        <v>0</v>
      </c>
      <c r="L69" s="90"/>
      <c r="M69" s="90"/>
      <c r="N69" s="90"/>
      <c r="O69" s="90"/>
      <c r="P69" s="90"/>
      <c r="Q69" s="90"/>
      <c r="R69" s="90"/>
      <c r="S69" s="91"/>
      <c r="T69" s="90"/>
      <c r="U69" s="90"/>
      <c r="V69" s="90"/>
      <c r="W69" s="90"/>
      <c r="X69" s="90"/>
      <c r="Y69" s="90"/>
      <c r="Z69" s="90"/>
      <c r="AA69" s="91"/>
      <c r="AB69" s="91"/>
      <c r="AC69" s="91"/>
    </row>
    <row r="70" customFormat="false" ht="12" hidden="false" customHeight="false" outlineLevel="0" collapsed="false">
      <c r="A70" s="88"/>
      <c r="B70" s="92"/>
      <c r="C70" s="92" t="n">
        <v>37</v>
      </c>
      <c r="D70" s="97" t="n">
        <f aca="false">L70</f>
        <v>0</v>
      </c>
      <c r="E70" s="97" t="n">
        <f aca="false">N70</f>
        <v>0</v>
      </c>
      <c r="F70" s="97" t="n">
        <f aca="false">L70</f>
        <v>0</v>
      </c>
      <c r="G70" s="97" t="n">
        <f aca="false">O70</f>
        <v>0</v>
      </c>
      <c r="H70" s="97" t="n">
        <f aca="false">T70</f>
        <v>0</v>
      </c>
      <c r="I70" s="97" t="n">
        <f aca="false">V70</f>
        <v>0</v>
      </c>
      <c r="J70" s="97" t="n">
        <f aca="false">T70</f>
        <v>0</v>
      </c>
      <c r="K70" s="97" t="n">
        <f aca="false">W70</f>
        <v>0</v>
      </c>
      <c r="L70" s="94"/>
      <c r="M70" s="94"/>
      <c r="N70" s="94"/>
      <c r="O70" s="94"/>
      <c r="P70" s="94"/>
      <c r="Q70" s="94"/>
      <c r="R70" s="94"/>
      <c r="S70" s="92"/>
      <c r="T70" s="94"/>
      <c r="U70" s="94"/>
      <c r="V70" s="94"/>
      <c r="W70" s="94"/>
      <c r="X70" s="94"/>
      <c r="Y70" s="94"/>
      <c r="Z70" s="94"/>
      <c r="AA70" s="92"/>
      <c r="AB70" s="92"/>
      <c r="AC70" s="92"/>
    </row>
    <row r="71" customFormat="false" ht="11.25" hidden="false" customHeight="false" outlineLevel="0" collapsed="false">
      <c r="A71" s="88"/>
      <c r="B71" s="83" t="s">
        <v>71</v>
      </c>
      <c r="C71" s="83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/>
      <c r="B72" s="88" t="s">
        <v>72</v>
      </c>
      <c r="C72" s="88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92"/>
      <c r="B74" s="92"/>
      <c r="C74" s="92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B75" s="40" t="s">
        <v>5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99"/>
      <c r="B79" s="99" t="s">
        <v>9</v>
      </c>
      <c r="C79" s="99"/>
      <c r="D79" s="100"/>
      <c r="E79" s="101"/>
      <c r="F79" s="101"/>
      <c r="G79" s="102"/>
      <c r="H79" s="102"/>
      <c r="I79" s="102"/>
      <c r="J79" s="102"/>
      <c r="K79" s="102"/>
      <c r="L79" s="99"/>
      <c r="M79" s="99"/>
      <c r="N79" s="99"/>
      <c r="O79" s="99"/>
      <c r="P79" s="99"/>
      <c r="Q79" s="99"/>
      <c r="R79" s="99"/>
      <c r="S79" s="103"/>
      <c r="T79" s="99"/>
      <c r="U79" s="99"/>
      <c r="V79" s="99"/>
      <c r="W79" s="99"/>
      <c r="X79" s="99"/>
      <c r="Y79" s="99"/>
      <c r="Z79" s="99"/>
      <c r="AA79" s="104"/>
      <c r="AB79" s="104"/>
      <c r="AC79" s="104"/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3:Q62)</f>
        <v>9.35618179726911</v>
      </c>
      <c r="R81" s="71" t="n">
        <f aca="false">GEOMEAN(R3:R62)</f>
        <v>1.94848477563106</v>
      </c>
      <c r="X81" s="71"/>
      <c r="Y81" s="71" t="n">
        <f aca="false">GEOMEAN(Y3:Y62)</f>
        <v>9.74257411806607</v>
      </c>
      <c r="Z81" s="71" t="n">
        <f aca="false">GEOMEAN(Z3:Z62)</f>
        <v>2.2891299855285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4129807748175</v>
      </c>
      <c r="Z82" s="81" t="n">
        <f aca="false">Z81/R81</f>
        <v>1.17482569746387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3:Q62)/3600</f>
        <v>0.277586111111111</v>
      </c>
      <c r="R83" s="70" t="n">
        <f aca="false">SUM(R3:R62)</f>
        <v>207.691955555556</v>
      </c>
      <c r="X83" s="70"/>
      <c r="Y83" s="70" t="n">
        <f aca="false">SUM(Y3:Y62)/3600</f>
        <v>0.288911111111111</v>
      </c>
      <c r="Z83" s="70" t="n">
        <f aca="false">SUM(Z3:Z62)</f>
        <v>244.50929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T11</f>
        <v>5987.992</v>
      </c>
      <c r="I11" s="52" t="n">
        <f aca="false">V11</f>
        <v>43.4543</v>
      </c>
      <c r="J11" s="52" t="n">
        <f aca="false">T11</f>
        <v>5987.992</v>
      </c>
      <c r="K11" s="52" t="n">
        <f aca="false">W11</f>
        <v>44.6526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3" t="n">
        <v>32840</v>
      </c>
      <c r="Q11" s="82" t="n">
        <v>49.67</v>
      </c>
      <c r="R11" s="53" t="n">
        <f aca="false">P11/3600</f>
        <v>9.12222222222222</v>
      </c>
      <c r="S11" s="54"/>
      <c r="T11" s="53" t="n">
        <v>5987.992</v>
      </c>
      <c r="U11" s="53" t="n">
        <v>41.9379</v>
      </c>
      <c r="V11" s="53" t="n">
        <v>43.4543</v>
      </c>
      <c r="W11" s="53" t="n">
        <v>44.6526</v>
      </c>
      <c r="X11" s="53" t="n">
        <v>36274.2</v>
      </c>
      <c r="Y11" s="82" t="n">
        <v>47.3</v>
      </c>
      <c r="Z11" s="53" t="n">
        <f aca="false">X11/3600</f>
        <v>10.0761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T12</f>
        <v>2974.2176</v>
      </c>
      <c r="I12" s="52" t="n">
        <f aca="false">V12</f>
        <v>41.7078</v>
      </c>
      <c r="J12" s="52" t="n">
        <f aca="false">T12</f>
        <v>2974.2176</v>
      </c>
      <c r="K12" s="52" t="n">
        <f aca="false">W12</f>
        <v>42.5886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3" t="n">
        <v>27205.39</v>
      </c>
      <c r="Q12" s="82" t="n">
        <v>43.04</v>
      </c>
      <c r="R12" s="53" t="n">
        <f aca="false">P12/3600</f>
        <v>7.55705277777778</v>
      </c>
      <c r="S12" s="54"/>
      <c r="T12" s="53" t="n">
        <v>2974.2176</v>
      </c>
      <c r="U12" s="53" t="n">
        <v>40.1496</v>
      </c>
      <c r="V12" s="53" t="n">
        <v>41.7078</v>
      </c>
      <c r="W12" s="53" t="n">
        <v>42.5886</v>
      </c>
      <c r="X12" s="53" t="n">
        <v>32569.22</v>
      </c>
      <c r="Y12" s="82" t="n">
        <v>47.35</v>
      </c>
      <c r="Z12" s="53" t="n">
        <f aca="false">X12/3600</f>
        <v>9.04700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T13</f>
        <v>1520.0544</v>
      </c>
      <c r="I13" s="52" t="n">
        <f aca="false">V13</f>
        <v>39.9965</v>
      </c>
      <c r="J13" s="52" t="n">
        <f aca="false">T13</f>
        <v>1520.0544</v>
      </c>
      <c r="K13" s="52" t="n">
        <f aca="false">W13</f>
        <v>41.0232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3" t="n">
        <v>29941.45</v>
      </c>
      <c r="Q13" s="82" t="n">
        <v>51.8</v>
      </c>
      <c r="R13" s="53" t="n">
        <f aca="false">P13/3600</f>
        <v>8.31706944444444</v>
      </c>
      <c r="S13" s="54"/>
      <c r="T13" s="53" t="n">
        <v>1520.0544</v>
      </c>
      <c r="U13" s="53" t="n">
        <v>37.8783</v>
      </c>
      <c r="V13" s="53" t="n">
        <v>39.9965</v>
      </c>
      <c r="W13" s="53" t="n">
        <v>41.0232</v>
      </c>
      <c r="X13" s="53" t="n">
        <v>34627.1</v>
      </c>
      <c r="Y13" s="82" t="n">
        <v>54.47</v>
      </c>
      <c r="Z13" s="53" t="n">
        <f aca="false">X13/3600</f>
        <v>9.61863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30.1264</v>
      </c>
      <c r="E14" s="58" t="n">
        <f aca="false">N14</f>
        <v>38.2203</v>
      </c>
      <c r="F14" s="58" t="n">
        <f aca="false">L14</f>
        <v>730.1264</v>
      </c>
      <c r="G14" s="58" t="n">
        <f aca="false">O14</f>
        <v>39.6826</v>
      </c>
      <c r="H14" s="58" t="n">
        <f aca="false">T14</f>
        <v>725.7024</v>
      </c>
      <c r="I14" s="58" t="n">
        <f aca="false">V14</f>
        <v>38.2298</v>
      </c>
      <c r="J14" s="58" t="n">
        <f aca="false">T14</f>
        <v>725.7024</v>
      </c>
      <c r="K14" s="58" t="n">
        <f aca="false">W14</f>
        <v>39.7004</v>
      </c>
      <c r="L14" s="59" t="n">
        <v>730.1264</v>
      </c>
      <c r="M14" s="59" t="n">
        <v>35.183</v>
      </c>
      <c r="N14" s="59" t="n">
        <v>38.2203</v>
      </c>
      <c r="O14" s="59" t="n">
        <v>39.6826</v>
      </c>
      <c r="P14" s="59" t="n">
        <v>27153.44</v>
      </c>
      <c r="Q14" s="59" t="n">
        <v>45.91</v>
      </c>
      <c r="R14" s="59" t="n">
        <f aca="false">P14/3600</f>
        <v>7.54262222222222</v>
      </c>
      <c r="S14" s="57"/>
      <c r="T14" s="59" t="n">
        <v>725.7024</v>
      </c>
      <c r="U14" s="59" t="n">
        <v>35.1901</v>
      </c>
      <c r="V14" s="59" t="n">
        <v>38.2298</v>
      </c>
      <c r="W14" s="59" t="n">
        <v>39.7004</v>
      </c>
      <c r="X14" s="59" t="n">
        <v>30503.76</v>
      </c>
      <c r="Y14" s="59" t="n">
        <v>46.35</v>
      </c>
      <c r="Z14" s="59" t="n">
        <f aca="false">X14/3600</f>
        <v>8.473266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9648.0304</v>
      </c>
      <c r="E15" s="61" t="n">
        <f aca="false">N15</f>
        <v>41.7816</v>
      </c>
      <c r="F15" s="61" t="n">
        <f aca="false">L15</f>
        <v>9648.0304</v>
      </c>
      <c r="G15" s="61" t="n">
        <f aca="false">O15</f>
        <v>42.6163</v>
      </c>
      <c r="H15" s="61" t="n">
        <f aca="false">T15</f>
        <v>9578.0304</v>
      </c>
      <c r="I15" s="61" t="n">
        <f aca="false">V15</f>
        <v>41.7968</v>
      </c>
      <c r="J15" s="61" t="n">
        <f aca="false">T15</f>
        <v>9578.0304</v>
      </c>
      <c r="K15" s="61" t="n">
        <f aca="false">W15</f>
        <v>42.6295</v>
      </c>
      <c r="L15" s="60" t="n">
        <v>9648.0304</v>
      </c>
      <c r="M15" s="60" t="n">
        <v>40.0191</v>
      </c>
      <c r="N15" s="60" t="n">
        <v>41.7816</v>
      </c>
      <c r="O15" s="60" t="n">
        <v>42.6163</v>
      </c>
      <c r="P15" s="60" t="n">
        <v>34664.12</v>
      </c>
      <c r="Q15" s="82" t="n">
        <v>50.02</v>
      </c>
      <c r="R15" s="60" t="n">
        <f aca="false">P15/3600</f>
        <v>9.62892222222222</v>
      </c>
      <c r="S15" s="62"/>
      <c r="T15" s="60" t="n">
        <v>9578.0304</v>
      </c>
      <c r="U15" s="60" t="n">
        <v>40.0206</v>
      </c>
      <c r="V15" s="60" t="n">
        <v>41.7968</v>
      </c>
      <c r="W15" s="60" t="n">
        <v>42.6295</v>
      </c>
      <c r="X15" s="60" t="n">
        <v>44247.22</v>
      </c>
      <c r="Y15" s="82" t="n">
        <v>60.32</v>
      </c>
      <c r="Z15" s="60" t="n">
        <f aca="false">X15/3600</f>
        <v>12.2908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T16</f>
        <v>3991.1528</v>
      </c>
      <c r="I16" s="52" t="n">
        <f aca="false">V16</f>
        <v>39.4463</v>
      </c>
      <c r="J16" s="52" t="n">
        <f aca="false">T16</f>
        <v>3991.1528</v>
      </c>
      <c r="K16" s="52" t="n">
        <f aca="false">W16</f>
        <v>40.3794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3" t="n">
        <v>31581.01</v>
      </c>
      <c r="Q16" s="82" t="n">
        <v>51.95</v>
      </c>
      <c r="R16" s="53" t="n">
        <f aca="false">P16/3600</f>
        <v>8.77250277777778</v>
      </c>
      <c r="S16" s="54"/>
      <c r="T16" s="53" t="n">
        <v>3991.1528</v>
      </c>
      <c r="U16" s="53" t="n">
        <v>36.998</v>
      </c>
      <c r="V16" s="53" t="n">
        <v>39.4463</v>
      </c>
      <c r="W16" s="53" t="n">
        <v>40.3794</v>
      </c>
      <c r="X16" s="53" t="n">
        <v>32280.33</v>
      </c>
      <c r="Y16" s="82" t="n">
        <v>44.77</v>
      </c>
      <c r="Z16" s="53" t="n">
        <f aca="false">X16/3600</f>
        <v>8.96675833333333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T17</f>
        <v>1678.1392</v>
      </c>
      <c r="I17" s="52" t="n">
        <f aca="false">V17</f>
        <v>37.3998</v>
      </c>
      <c r="J17" s="52" t="n">
        <f aca="false">T17</f>
        <v>1678.1392</v>
      </c>
      <c r="K17" s="52" t="n">
        <f aca="false">W17</f>
        <v>38.8213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3" t="n">
        <v>27854.9</v>
      </c>
      <c r="Q17" s="82" t="n">
        <v>46.63</v>
      </c>
      <c r="R17" s="53" t="n">
        <f aca="false">P17/3600</f>
        <v>7.73747222222222</v>
      </c>
      <c r="S17" s="54"/>
      <c r="T17" s="53" t="n">
        <v>1678.1392</v>
      </c>
      <c r="U17" s="53" t="n">
        <v>34.0851</v>
      </c>
      <c r="V17" s="53" t="n">
        <v>37.3998</v>
      </c>
      <c r="W17" s="53" t="n">
        <v>38.8213</v>
      </c>
      <c r="X17" s="53" t="n">
        <v>31213.21</v>
      </c>
      <c r="Y17" s="82" t="n">
        <v>47.06</v>
      </c>
      <c r="Z17" s="53" t="n">
        <f aca="false">X17/3600</f>
        <v>8.670336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78.9096</v>
      </c>
      <c r="E18" s="58" t="n">
        <f aca="false">N18</f>
        <v>35.5469</v>
      </c>
      <c r="F18" s="58" t="n">
        <f aca="false">L18</f>
        <v>678.9096</v>
      </c>
      <c r="G18" s="58" t="n">
        <f aca="false">O18</f>
        <v>37.6562</v>
      </c>
      <c r="H18" s="58" t="n">
        <f aca="false">T18</f>
        <v>673.2712</v>
      </c>
      <c r="I18" s="58" t="n">
        <f aca="false">V18</f>
        <v>35.533</v>
      </c>
      <c r="J18" s="58" t="n">
        <f aca="false">T18</f>
        <v>673.2712</v>
      </c>
      <c r="K18" s="58" t="n">
        <f aca="false">W18</f>
        <v>37.6359</v>
      </c>
      <c r="L18" s="59" t="n">
        <v>678.9096</v>
      </c>
      <c r="M18" s="59" t="n">
        <v>31.3914</v>
      </c>
      <c r="N18" s="59" t="n">
        <v>35.5469</v>
      </c>
      <c r="O18" s="59" t="n">
        <v>37.6562</v>
      </c>
      <c r="P18" s="59" t="n">
        <v>27821.87</v>
      </c>
      <c r="Q18" s="59" t="n">
        <v>50.87</v>
      </c>
      <c r="R18" s="59" t="n">
        <f aca="false">P18/3600</f>
        <v>7.72829722222222</v>
      </c>
      <c r="S18" s="57"/>
      <c r="T18" s="59" t="n">
        <v>673.2712</v>
      </c>
      <c r="U18" s="59" t="n">
        <v>31.3909</v>
      </c>
      <c r="V18" s="59" t="n">
        <v>35.533</v>
      </c>
      <c r="W18" s="59" t="n">
        <v>37.6359</v>
      </c>
      <c r="X18" s="59" t="n">
        <v>25060.3</v>
      </c>
      <c r="Y18" s="59" t="n">
        <v>38.45</v>
      </c>
      <c r="Z18" s="59" t="n">
        <f aca="false">X18/3600</f>
        <v>6.96119444444445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26941.3672</v>
      </c>
      <c r="E19" s="61" t="n">
        <f aca="false">N19</f>
        <v>40.338</v>
      </c>
      <c r="F19" s="61" t="n">
        <f aca="false">L19</f>
        <v>26941.3672</v>
      </c>
      <c r="G19" s="61" t="n">
        <f aca="false">O19</f>
        <v>42.9722</v>
      </c>
      <c r="H19" s="61" t="n">
        <f aca="false">T19</f>
        <v>26807.5672</v>
      </c>
      <c r="I19" s="61" t="n">
        <f aca="false">V19</f>
        <v>40.3437</v>
      </c>
      <c r="J19" s="61" t="n">
        <f aca="false">T19</f>
        <v>26807.5672</v>
      </c>
      <c r="K19" s="61" t="n">
        <f aca="false">W19</f>
        <v>42.9764</v>
      </c>
      <c r="L19" s="60" t="n">
        <v>26941.3672</v>
      </c>
      <c r="M19" s="60" t="n">
        <v>39.0004</v>
      </c>
      <c r="N19" s="60" t="n">
        <v>40.338</v>
      </c>
      <c r="O19" s="60" t="n">
        <v>42.9722</v>
      </c>
      <c r="P19" s="60" t="n">
        <v>81040.53</v>
      </c>
      <c r="Q19" s="82" t="n">
        <v>114.26</v>
      </c>
      <c r="R19" s="60" t="n">
        <f aca="false">P19/3600</f>
        <v>22.5112583333333</v>
      </c>
      <c r="S19" s="62"/>
      <c r="T19" s="60" t="n">
        <v>26807.5672</v>
      </c>
      <c r="U19" s="60" t="n">
        <v>38.9998</v>
      </c>
      <c r="V19" s="60" t="n">
        <v>40.3437</v>
      </c>
      <c r="W19" s="60" t="n">
        <v>42.9764</v>
      </c>
      <c r="X19" s="60" t="n">
        <v>90097.02</v>
      </c>
      <c r="Y19" s="82" t="n">
        <v>114.89</v>
      </c>
      <c r="Z19" s="60" t="n">
        <f aca="false">X19/3600</f>
        <v>25.0269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T20</f>
        <v>7555.0984</v>
      </c>
      <c r="I20" s="52" t="n">
        <f aca="false">V20</f>
        <v>38.6605</v>
      </c>
      <c r="J20" s="52" t="n">
        <f aca="false">T20</f>
        <v>7555.0984</v>
      </c>
      <c r="K20" s="52" t="n">
        <f aca="false">W20</f>
        <v>40.8604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3" t="n">
        <v>61300.43</v>
      </c>
      <c r="Q20" s="82" t="n">
        <v>85.82</v>
      </c>
      <c r="R20" s="53" t="n">
        <f aca="false">P20/3600</f>
        <v>17.0278972222222</v>
      </c>
      <c r="S20" s="54"/>
      <c r="T20" s="53" t="n">
        <v>7555.0984</v>
      </c>
      <c r="U20" s="53" t="n">
        <v>36.772</v>
      </c>
      <c r="V20" s="53" t="n">
        <v>38.6605</v>
      </c>
      <c r="W20" s="53" t="n">
        <v>40.8604</v>
      </c>
      <c r="X20" s="53" t="n">
        <v>73103.18</v>
      </c>
      <c r="Y20" s="82" t="n">
        <v>88.97</v>
      </c>
      <c r="Z20" s="53" t="n">
        <f aca="false">X20/3600</f>
        <v>20.30643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T21</f>
        <v>3450.8448</v>
      </c>
      <c r="I21" s="52" t="n">
        <f aca="false">V21</f>
        <v>37.347</v>
      </c>
      <c r="J21" s="52" t="n">
        <f aca="false">T21</f>
        <v>3450.8448</v>
      </c>
      <c r="K21" s="52" t="n">
        <f aca="false">W21</f>
        <v>38.7262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3" t="n">
        <v>54109.41</v>
      </c>
      <c r="Q21" s="82" t="n">
        <v>80.54</v>
      </c>
      <c r="R21" s="53" t="n">
        <f aca="false">P21/3600</f>
        <v>15.0303916666667</v>
      </c>
      <c r="S21" s="54"/>
      <c r="T21" s="53" t="n">
        <v>3450.8448</v>
      </c>
      <c r="U21" s="53" t="n">
        <v>34.6353</v>
      </c>
      <c r="V21" s="53" t="n">
        <v>37.347</v>
      </c>
      <c r="W21" s="53" t="n">
        <v>38.7262</v>
      </c>
      <c r="X21" s="53" t="n">
        <v>61146.59</v>
      </c>
      <c r="Y21" s="82" t="n">
        <v>81.27</v>
      </c>
      <c r="Z21" s="53" t="n">
        <f aca="false">X21/3600</f>
        <v>16.985163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594.4672</v>
      </c>
      <c r="E22" s="58" t="n">
        <f aca="false">N22</f>
        <v>35.8942</v>
      </c>
      <c r="F22" s="58" t="n">
        <f aca="false">L22</f>
        <v>1594.4672</v>
      </c>
      <c r="G22" s="58" t="n">
        <f aca="false">O22</f>
        <v>36.4254</v>
      </c>
      <c r="H22" s="58" t="n">
        <f aca="false">T22</f>
        <v>1582.8416</v>
      </c>
      <c r="I22" s="58" t="n">
        <f aca="false">V22</f>
        <v>35.9018</v>
      </c>
      <c r="J22" s="58" t="n">
        <f aca="false">T22</f>
        <v>1582.8416</v>
      </c>
      <c r="K22" s="58" t="n">
        <f aca="false">W22</f>
        <v>36.44</v>
      </c>
      <c r="L22" s="59" t="n">
        <v>1594.4672</v>
      </c>
      <c r="M22" s="59" t="n">
        <v>32.2237</v>
      </c>
      <c r="N22" s="59" t="n">
        <v>35.8942</v>
      </c>
      <c r="O22" s="59" t="n">
        <v>36.4254</v>
      </c>
      <c r="P22" s="59" t="n">
        <v>50735.77</v>
      </c>
      <c r="Q22" s="59" t="n">
        <v>79.02</v>
      </c>
      <c r="R22" s="59" t="n">
        <f aca="false">P22/3600</f>
        <v>14.0932694444444</v>
      </c>
      <c r="S22" s="57"/>
      <c r="T22" s="59" t="n">
        <v>1582.8416</v>
      </c>
      <c r="U22" s="59" t="n">
        <v>32.2387</v>
      </c>
      <c r="V22" s="59" t="n">
        <v>35.9018</v>
      </c>
      <c r="W22" s="59" t="n">
        <v>36.44</v>
      </c>
      <c r="X22" s="59" t="n">
        <v>58457.18</v>
      </c>
      <c r="Y22" s="59" t="n">
        <v>79.94</v>
      </c>
      <c r="Z22" s="59" t="n">
        <f aca="false">X22/3600</f>
        <v>16.23810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144.7264</v>
      </c>
      <c r="I23" s="63" t="n">
        <f aca="false">V23</f>
        <v>43.6684</v>
      </c>
      <c r="J23" s="63" t="n">
        <f aca="false">T23</f>
        <v>25144.7264</v>
      </c>
      <c r="K23" s="63" t="n">
        <f aca="false">W23</f>
        <v>44.9176</v>
      </c>
      <c r="L23" s="60" t="n">
        <v>25257.8432</v>
      </c>
      <c r="M23" s="60" t="n">
        <v>39.8053</v>
      </c>
      <c r="N23" s="60" t="n">
        <v>43.6622</v>
      </c>
      <c r="O23" s="60" t="n">
        <v>44.9092</v>
      </c>
      <c r="P23" s="60" t="n">
        <v>87178.7</v>
      </c>
      <c r="Q23" s="82" t="n">
        <v>134.13</v>
      </c>
      <c r="R23" s="60" t="n">
        <f aca="false">P23/3600</f>
        <v>24.2163055555556</v>
      </c>
      <c r="S23" s="62"/>
      <c r="T23" s="60" t="n">
        <v>25144.7264</v>
      </c>
      <c r="U23" s="60" t="n">
        <v>39.805</v>
      </c>
      <c r="V23" s="60" t="n">
        <v>43.6684</v>
      </c>
      <c r="W23" s="60" t="n">
        <v>44.9176</v>
      </c>
      <c r="X23" s="60" t="n">
        <v>99862.7</v>
      </c>
      <c r="Y23" s="82" t="n">
        <v>135.12</v>
      </c>
      <c r="Z23" s="60" t="n">
        <f aca="false">X23/3600</f>
        <v>27.739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01.0344</v>
      </c>
      <c r="I24" s="64" t="n">
        <f aca="false">V24</f>
        <v>42.093</v>
      </c>
      <c r="J24" s="64" t="n">
        <f aca="false">T24</f>
        <v>8701.0344</v>
      </c>
      <c r="K24" s="64" t="n">
        <f aca="false">W24</f>
        <v>42.6464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3" t="n">
        <v>73690.38</v>
      </c>
      <c r="Q24" s="82" t="n">
        <v>119.41</v>
      </c>
      <c r="R24" s="53" t="n">
        <f aca="false">P24/3600</f>
        <v>20.46955</v>
      </c>
      <c r="S24" s="54"/>
      <c r="T24" s="53" t="n">
        <v>8701.0344</v>
      </c>
      <c r="U24" s="53" t="n">
        <v>37.8639</v>
      </c>
      <c r="V24" s="53" t="n">
        <v>42.093</v>
      </c>
      <c r="W24" s="53" t="n">
        <v>42.6464</v>
      </c>
      <c r="X24" s="53" t="n">
        <v>84759.55</v>
      </c>
      <c r="Y24" s="82" t="n">
        <v>116.57</v>
      </c>
      <c r="Z24" s="53" t="n">
        <f aca="false">X24/3600</f>
        <v>23.544319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03.8136</v>
      </c>
      <c r="I25" s="64" t="n">
        <f aca="false">V25</f>
        <v>40.303</v>
      </c>
      <c r="J25" s="64" t="n">
        <f aca="false">T25</f>
        <v>4203.8136</v>
      </c>
      <c r="K25" s="64" t="n">
        <f aca="false">W25</f>
        <v>40.2559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3" t="n">
        <v>65051.3</v>
      </c>
      <c r="Q25" s="82" t="n">
        <v>108.53</v>
      </c>
      <c r="R25" s="53" t="n">
        <f aca="false">P25/3600</f>
        <v>18.0698055555556</v>
      </c>
      <c r="S25" s="54"/>
      <c r="T25" s="53" t="n">
        <v>4203.8136</v>
      </c>
      <c r="U25" s="53" t="n">
        <v>36.0746</v>
      </c>
      <c r="V25" s="53" t="n">
        <v>40.303</v>
      </c>
      <c r="W25" s="53" t="n">
        <v>40.2559</v>
      </c>
      <c r="X25" s="53" t="n">
        <v>61301.02</v>
      </c>
      <c r="Y25" s="82" t="n">
        <v>88.92</v>
      </c>
      <c r="Z25" s="53" t="n">
        <f aca="false">X25/3600</f>
        <v>17.0280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48.7112</v>
      </c>
      <c r="I26" s="65" t="n">
        <f aca="false">V26</f>
        <v>38.1345</v>
      </c>
      <c r="J26" s="65" t="n">
        <f aca="false">T26</f>
        <v>2048.7112</v>
      </c>
      <c r="K26" s="65" t="n">
        <f aca="false">W26</f>
        <v>37.558</v>
      </c>
      <c r="L26" s="59" t="n">
        <v>2064.4576</v>
      </c>
      <c r="M26" s="59" t="n">
        <v>33.9376</v>
      </c>
      <c r="N26" s="59" t="n">
        <v>38.1135</v>
      </c>
      <c r="O26" s="59" t="n">
        <v>37.5682</v>
      </c>
      <c r="P26" s="59" t="n">
        <v>51929.61</v>
      </c>
      <c r="Q26" s="59" t="n">
        <v>85.78</v>
      </c>
      <c r="R26" s="59" t="n">
        <f aca="false">P26/3600</f>
        <v>14.4248916666667</v>
      </c>
      <c r="S26" s="57"/>
      <c r="T26" s="59" t="n">
        <v>2048.7112</v>
      </c>
      <c r="U26" s="59" t="n">
        <v>33.941</v>
      </c>
      <c r="V26" s="59" t="n">
        <v>38.1345</v>
      </c>
      <c r="W26" s="59" t="n">
        <v>37.558</v>
      </c>
      <c r="X26" s="59" t="n">
        <v>64956.37</v>
      </c>
      <c r="Y26" s="59" t="n">
        <v>102.5</v>
      </c>
      <c r="Z26" s="59" t="n">
        <f aca="false">X26/3600</f>
        <v>18.043436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1798.0216</v>
      </c>
      <c r="I27" s="63" t="n">
        <f aca="false">V27</f>
        <v>41.8169</v>
      </c>
      <c r="J27" s="63" t="n">
        <f aca="false">T27</f>
        <v>81798.0216</v>
      </c>
      <c r="K27" s="63" t="n">
        <f aca="false">W27</f>
        <v>43.7508</v>
      </c>
      <c r="L27" s="60" t="n">
        <v>82036.196</v>
      </c>
      <c r="M27" s="60" t="n">
        <v>39.5651</v>
      </c>
      <c r="N27" s="60" t="n">
        <v>41.8043</v>
      </c>
      <c r="O27" s="60" t="n">
        <v>43.7263</v>
      </c>
      <c r="P27" s="60" t="n">
        <v>131856.51</v>
      </c>
      <c r="Q27" s="82" t="n">
        <v>215.11</v>
      </c>
      <c r="R27" s="60" t="n">
        <f aca="false">P27/3600</f>
        <v>36.6268083333333</v>
      </c>
      <c r="S27" s="62"/>
      <c r="T27" s="60" t="n">
        <v>81798.0216</v>
      </c>
      <c r="U27" s="60" t="n">
        <v>39.5622</v>
      </c>
      <c r="V27" s="60" t="n">
        <v>41.8169</v>
      </c>
      <c r="W27" s="60" t="n">
        <v>43.7508</v>
      </c>
      <c r="X27" s="60" t="n">
        <v>147935.87</v>
      </c>
      <c r="Y27" s="82" t="n">
        <v>217.56</v>
      </c>
      <c r="Z27" s="60" t="n">
        <f aca="false">X27/3600</f>
        <v>41.09329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222.8528</v>
      </c>
      <c r="I28" s="64" t="n">
        <f aca="false">V28</f>
        <v>40.0538</v>
      </c>
      <c r="J28" s="64" t="n">
        <f aca="false">T28</f>
        <v>11222.8528</v>
      </c>
      <c r="K28" s="64" t="n">
        <f aca="false">W28</f>
        <v>42.4256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3" t="n">
        <v>81351.46</v>
      </c>
      <c r="Q28" s="82" t="n">
        <v>134.16</v>
      </c>
      <c r="R28" s="53" t="n">
        <f aca="false">P28/3600</f>
        <v>22.5976277777778</v>
      </c>
      <c r="S28" s="54"/>
      <c r="T28" s="53" t="n">
        <v>11222.8528</v>
      </c>
      <c r="U28" s="53" t="n">
        <v>35.5942</v>
      </c>
      <c r="V28" s="53" t="n">
        <v>40.0538</v>
      </c>
      <c r="W28" s="53" t="n">
        <v>42.4256</v>
      </c>
      <c r="X28" s="53" t="n">
        <v>86548.53</v>
      </c>
      <c r="Y28" s="82" t="n">
        <v>132.5</v>
      </c>
      <c r="Z28" s="53" t="n">
        <f aca="false">X28/3600</f>
        <v>24.041258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13.3248</v>
      </c>
      <c r="I29" s="64" t="n">
        <f aca="false">V29</f>
        <v>38.471</v>
      </c>
      <c r="J29" s="64" t="n">
        <f aca="false">T29</f>
        <v>2613.3248</v>
      </c>
      <c r="K29" s="64" t="n">
        <f aca="false">W29</f>
        <v>41.0794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3" t="n">
        <v>64544.81</v>
      </c>
      <c r="Q29" s="82" t="n">
        <v>112.52</v>
      </c>
      <c r="R29" s="53" t="n">
        <f aca="false">P29/3600</f>
        <v>17.9291138888889</v>
      </c>
      <c r="S29" s="54"/>
      <c r="T29" s="53" t="n">
        <v>2613.3248</v>
      </c>
      <c r="U29" s="53" t="n">
        <v>33.3199</v>
      </c>
      <c r="V29" s="53" t="n">
        <v>38.471</v>
      </c>
      <c r="W29" s="53" t="n">
        <v>41.0794</v>
      </c>
      <c r="X29" s="53" t="n">
        <v>69460.98</v>
      </c>
      <c r="Y29" s="82" t="n">
        <v>113.11</v>
      </c>
      <c r="Z29" s="53" t="n">
        <f aca="false">X29/3600</f>
        <v>19.29471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07.3632</v>
      </c>
      <c r="I30" s="65" t="n">
        <f aca="false">V30</f>
        <v>37.0354</v>
      </c>
      <c r="J30" s="65" t="n">
        <f aca="false">T30</f>
        <v>907.3632</v>
      </c>
      <c r="K30" s="65" t="n">
        <f aca="false">W30</f>
        <v>39.7776</v>
      </c>
      <c r="L30" s="59" t="n">
        <v>917.4984</v>
      </c>
      <c r="M30" s="59" t="n">
        <v>31.011</v>
      </c>
      <c r="N30" s="59" t="n">
        <v>37.0378</v>
      </c>
      <c r="O30" s="59" t="n">
        <v>39.7578</v>
      </c>
      <c r="P30" s="59" t="n">
        <v>53444.86</v>
      </c>
      <c r="Q30" s="59" t="n">
        <v>93.44</v>
      </c>
      <c r="R30" s="59" t="n">
        <f aca="false">P30/3600</f>
        <v>14.8457944444444</v>
      </c>
      <c r="S30" s="57"/>
      <c r="T30" s="59" t="n">
        <v>907.3632</v>
      </c>
      <c r="U30" s="59" t="n">
        <v>31.0192</v>
      </c>
      <c r="V30" s="59" t="n">
        <v>37.0354</v>
      </c>
      <c r="W30" s="59" t="n">
        <v>39.7776</v>
      </c>
      <c r="X30" s="59" t="n">
        <v>62558.43</v>
      </c>
      <c r="Y30" s="59" t="n">
        <v>114.15</v>
      </c>
      <c r="Z30" s="59" t="n">
        <f aca="false">X30/3600</f>
        <v>17.3773416666667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25.5464</v>
      </c>
      <c r="I31" s="63" t="n">
        <f aca="false">V31</f>
        <v>42.2015</v>
      </c>
      <c r="J31" s="63" t="n">
        <f aca="false">T31</f>
        <v>4525.5464</v>
      </c>
      <c r="K31" s="63" t="n">
        <f aca="false">W31</f>
        <v>42.7195</v>
      </c>
      <c r="L31" s="60" t="n">
        <v>4550.0392</v>
      </c>
      <c r="M31" s="60" t="n">
        <v>39.9283</v>
      </c>
      <c r="N31" s="60" t="n">
        <v>42.177</v>
      </c>
      <c r="O31" s="60" t="n">
        <v>42.6961</v>
      </c>
      <c r="P31" s="60" t="n">
        <v>16858.27</v>
      </c>
      <c r="Q31" s="82" t="n">
        <v>21.99</v>
      </c>
      <c r="R31" s="60" t="n">
        <f aca="false">P31/3600</f>
        <v>4.68285277777778</v>
      </c>
      <c r="S31" s="62"/>
      <c r="T31" s="60" t="n">
        <v>4525.5464</v>
      </c>
      <c r="U31" s="60" t="n">
        <v>39.9448</v>
      </c>
      <c r="V31" s="60" t="n">
        <v>42.2015</v>
      </c>
      <c r="W31" s="60" t="n">
        <v>42.7195</v>
      </c>
      <c r="X31" s="60" t="n">
        <v>16618.81</v>
      </c>
      <c r="Y31" s="82" t="n">
        <v>18.1</v>
      </c>
      <c r="Z31" s="60" t="n">
        <f aca="false">X31/3600</f>
        <v>4.61633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03.9728</v>
      </c>
      <c r="I32" s="64" t="n">
        <f aca="false">V32</f>
        <v>39.3647</v>
      </c>
      <c r="J32" s="64" t="n">
        <f aca="false">T32</f>
        <v>2303.9728</v>
      </c>
      <c r="K32" s="64" t="n">
        <f aca="false">W32</f>
        <v>39.6194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3" t="n">
        <v>14602.05</v>
      </c>
      <c r="Q32" s="82" t="n">
        <v>22.44</v>
      </c>
      <c r="R32" s="53" t="n">
        <f aca="false">P32/3600</f>
        <v>4.056125</v>
      </c>
      <c r="S32" s="54"/>
      <c r="T32" s="53" t="n">
        <v>2303.9728</v>
      </c>
      <c r="U32" s="53" t="n">
        <v>36.968</v>
      </c>
      <c r="V32" s="53" t="n">
        <v>39.3647</v>
      </c>
      <c r="W32" s="53" t="n">
        <v>39.6194</v>
      </c>
      <c r="X32" s="53" t="n">
        <v>16098.05</v>
      </c>
      <c r="Y32" s="82" t="n">
        <v>19.52</v>
      </c>
      <c r="Z32" s="53" t="n">
        <f aca="false">X32/3600</f>
        <v>4.47168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0.572</v>
      </c>
      <c r="I33" s="64" t="n">
        <f aca="false">V33</f>
        <v>36.7782</v>
      </c>
      <c r="J33" s="64" t="n">
        <f aca="false">T33</f>
        <v>1160.572</v>
      </c>
      <c r="K33" s="64" t="n">
        <f aca="false">W33</f>
        <v>36.6849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3" t="n">
        <v>12322.12</v>
      </c>
      <c r="Q33" s="82" t="n">
        <v>18.03</v>
      </c>
      <c r="R33" s="53" t="n">
        <f aca="false">P33/3600</f>
        <v>3.42281111111111</v>
      </c>
      <c r="S33" s="54"/>
      <c r="T33" s="53" t="n">
        <v>1160.572</v>
      </c>
      <c r="U33" s="53" t="n">
        <v>34.3195</v>
      </c>
      <c r="V33" s="53" t="n">
        <v>36.7782</v>
      </c>
      <c r="W33" s="53" t="n">
        <v>36.6849</v>
      </c>
      <c r="X33" s="53" t="n">
        <v>13404.04</v>
      </c>
      <c r="Y33" s="82" t="n">
        <v>17.95</v>
      </c>
      <c r="Z33" s="53" t="n">
        <f aca="false">X33/3600</f>
        <v>3.7233444444444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4.0016</v>
      </c>
      <c r="I34" s="65" t="n">
        <f aca="false">V34</f>
        <v>34.5122</v>
      </c>
      <c r="J34" s="65" t="n">
        <f aca="false">T34</f>
        <v>564.0016</v>
      </c>
      <c r="K34" s="65" t="n">
        <f aca="false">W34</f>
        <v>33.9807</v>
      </c>
      <c r="L34" s="59" t="n">
        <v>568.0048</v>
      </c>
      <c r="M34" s="59" t="n">
        <v>31.7358</v>
      </c>
      <c r="N34" s="59" t="n">
        <v>34.4912</v>
      </c>
      <c r="O34" s="59" t="n">
        <v>33.992</v>
      </c>
      <c r="P34" s="59" t="n">
        <v>11085.86</v>
      </c>
      <c r="Q34" s="59" t="n">
        <v>14.89</v>
      </c>
      <c r="R34" s="59" t="n">
        <f aca="false">P34/3600</f>
        <v>3.07940555555556</v>
      </c>
      <c r="S34" s="57"/>
      <c r="T34" s="59" t="n">
        <v>564.0016</v>
      </c>
      <c r="U34" s="59" t="n">
        <v>31.7699</v>
      </c>
      <c r="V34" s="59" t="n">
        <v>34.5122</v>
      </c>
      <c r="W34" s="59" t="n">
        <v>33.9807</v>
      </c>
      <c r="X34" s="59" t="n">
        <v>11932.57</v>
      </c>
      <c r="Y34" s="59" t="n">
        <v>14.86</v>
      </c>
      <c r="Z34" s="59" t="n">
        <f aca="false">X34/3600</f>
        <v>3.31460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36.1488</v>
      </c>
      <c r="I35" s="63" t="n">
        <f aca="false">V35</f>
        <v>42.7148</v>
      </c>
      <c r="J35" s="63" t="n">
        <f aca="false">T35</f>
        <v>4836.1488</v>
      </c>
      <c r="K35" s="63" t="n">
        <f aca="false">W35</f>
        <v>44.0213</v>
      </c>
      <c r="L35" s="60" t="n">
        <v>4871.4728</v>
      </c>
      <c r="M35" s="60" t="n">
        <v>40.2915</v>
      </c>
      <c r="N35" s="60" t="n">
        <v>42.7007</v>
      </c>
      <c r="O35" s="60" t="n">
        <v>43.9947</v>
      </c>
      <c r="P35" s="60" t="n">
        <v>19307.47</v>
      </c>
      <c r="Q35" s="82" t="n">
        <v>26.3</v>
      </c>
      <c r="R35" s="60" t="n">
        <f aca="false">P35/3600</f>
        <v>5.36318611111111</v>
      </c>
      <c r="S35" s="62"/>
      <c r="T35" s="60" t="n">
        <v>4836.1488</v>
      </c>
      <c r="U35" s="60" t="n">
        <v>40.2922</v>
      </c>
      <c r="V35" s="60" t="n">
        <v>42.7148</v>
      </c>
      <c r="W35" s="60" t="n">
        <v>44.0213</v>
      </c>
      <c r="X35" s="60" t="n">
        <v>20881.13</v>
      </c>
      <c r="Y35" s="82" t="n">
        <v>26.51</v>
      </c>
      <c r="Z35" s="60" t="n">
        <f aca="false">X35/3600</f>
        <v>5.8003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51.5952</v>
      </c>
      <c r="I36" s="64" t="n">
        <f aca="false">V36</f>
        <v>40.4942</v>
      </c>
      <c r="J36" s="64" t="n">
        <f aca="false">T36</f>
        <v>2251.5952</v>
      </c>
      <c r="K36" s="64" t="n">
        <f aca="false">W36</f>
        <v>41.5484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3" t="n">
        <v>16103</v>
      </c>
      <c r="Q36" s="82" t="n">
        <v>22.81</v>
      </c>
      <c r="R36" s="53" t="n">
        <f aca="false">P36/3600</f>
        <v>4.47305555555556</v>
      </c>
      <c r="S36" s="54"/>
      <c r="T36" s="53" t="n">
        <v>2251.5952</v>
      </c>
      <c r="U36" s="53" t="n">
        <v>37.3744</v>
      </c>
      <c r="V36" s="53" t="n">
        <v>40.4942</v>
      </c>
      <c r="W36" s="53" t="n">
        <v>41.5484</v>
      </c>
      <c r="X36" s="53" t="n">
        <v>17416.59</v>
      </c>
      <c r="Y36" s="82" t="n">
        <v>23.09</v>
      </c>
      <c r="Z36" s="53" t="n">
        <f aca="false">X36/3600</f>
        <v>4.837941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098.08</v>
      </c>
      <c r="I37" s="64" t="n">
        <f aca="false">V37</f>
        <v>38.1789</v>
      </c>
      <c r="J37" s="64" t="n">
        <f aca="false">T37</f>
        <v>1098.08</v>
      </c>
      <c r="K37" s="64" t="n">
        <f aca="false">W37</f>
        <v>39.0939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3" t="n">
        <v>14246.94</v>
      </c>
      <c r="Q37" s="82" t="n">
        <v>20.32</v>
      </c>
      <c r="R37" s="53" t="n">
        <f aca="false">P37/3600</f>
        <v>3.95748333333333</v>
      </c>
      <c r="S37" s="54"/>
      <c r="T37" s="53" t="n">
        <v>1098.08</v>
      </c>
      <c r="U37" s="53" t="n">
        <v>34.3629</v>
      </c>
      <c r="V37" s="53" t="n">
        <v>38.1789</v>
      </c>
      <c r="W37" s="53" t="n">
        <v>39.0939</v>
      </c>
      <c r="X37" s="53" t="n">
        <v>15301.32</v>
      </c>
      <c r="Y37" s="82" t="n">
        <v>20.31</v>
      </c>
      <c r="Z37" s="53" t="n">
        <f aca="false">X37/3600</f>
        <v>4.25036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34.176</v>
      </c>
      <c r="I38" s="65" t="n">
        <f aca="false">V38</f>
        <v>35.9034</v>
      </c>
      <c r="J38" s="65" t="n">
        <f aca="false">T38</f>
        <v>534.176</v>
      </c>
      <c r="K38" s="65" t="n">
        <f aca="false">W38</f>
        <v>36.5904</v>
      </c>
      <c r="L38" s="59" t="n">
        <v>540.5112</v>
      </c>
      <c r="M38" s="59" t="n">
        <v>31.3116</v>
      </c>
      <c r="N38" s="59" t="n">
        <v>35.8933</v>
      </c>
      <c r="O38" s="59" t="n">
        <v>36.5505</v>
      </c>
      <c r="P38" s="59" t="n">
        <v>13120.5</v>
      </c>
      <c r="Q38" s="59" t="n">
        <v>17.65</v>
      </c>
      <c r="R38" s="59" t="n">
        <f aca="false">P38/3600</f>
        <v>3.64458333333333</v>
      </c>
      <c r="S38" s="57"/>
      <c r="T38" s="59" t="n">
        <v>534.176</v>
      </c>
      <c r="U38" s="59" t="n">
        <v>31.3306</v>
      </c>
      <c r="V38" s="59" t="n">
        <v>35.9034</v>
      </c>
      <c r="W38" s="59" t="n">
        <v>36.5904</v>
      </c>
      <c r="X38" s="59" t="n">
        <v>13923.64</v>
      </c>
      <c r="Y38" s="59" t="n">
        <v>17.53</v>
      </c>
      <c r="Z38" s="59" t="n">
        <f aca="false">X38/3600</f>
        <v>3.86767777777778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486.9704</v>
      </c>
      <c r="I39" s="63" t="n">
        <f aca="false">V39</f>
        <v>40.5557</v>
      </c>
      <c r="J39" s="63" t="n">
        <f aca="false">T39</f>
        <v>10486.9704</v>
      </c>
      <c r="K39" s="63" t="n">
        <f aca="false">W39</f>
        <v>41.3181</v>
      </c>
      <c r="L39" s="60" t="n">
        <v>10527.92</v>
      </c>
      <c r="M39" s="60" t="n">
        <v>38.6452</v>
      </c>
      <c r="N39" s="60" t="n">
        <v>40.5439</v>
      </c>
      <c r="O39" s="60" t="n">
        <v>41.299</v>
      </c>
      <c r="P39" s="60" t="n">
        <v>20616.74</v>
      </c>
      <c r="Q39" s="82" t="n">
        <v>29.1</v>
      </c>
      <c r="R39" s="60" t="n">
        <f aca="false">P39/3600</f>
        <v>5.72687222222222</v>
      </c>
      <c r="S39" s="62"/>
      <c r="T39" s="60" t="n">
        <v>10486.9704</v>
      </c>
      <c r="U39" s="60" t="n">
        <v>38.652</v>
      </c>
      <c r="V39" s="60" t="n">
        <v>40.5557</v>
      </c>
      <c r="W39" s="60" t="n">
        <v>41.3181</v>
      </c>
      <c r="X39" s="60" t="n">
        <v>22317.55</v>
      </c>
      <c r="Y39" s="82" t="n">
        <v>29.28</v>
      </c>
      <c r="Z39" s="60" t="n">
        <f aca="false">X39/3600</f>
        <v>6.1993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47.1936</v>
      </c>
      <c r="I40" s="64" t="n">
        <f aca="false">V40</f>
        <v>37.6444</v>
      </c>
      <c r="J40" s="64" t="n">
        <f aca="false">T40</f>
        <v>4747.1936</v>
      </c>
      <c r="K40" s="64" t="n">
        <f aca="false">W40</f>
        <v>38.3469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3" t="n">
        <v>16682.06</v>
      </c>
      <c r="Q40" s="82" t="n">
        <v>27.45</v>
      </c>
      <c r="R40" s="53" t="n">
        <f aca="false">P40/3600</f>
        <v>4.63390555555556</v>
      </c>
      <c r="S40" s="54"/>
      <c r="T40" s="53" t="n">
        <v>4747.1936</v>
      </c>
      <c r="U40" s="53" t="n">
        <v>34.5531</v>
      </c>
      <c r="V40" s="53" t="n">
        <v>37.6444</v>
      </c>
      <c r="W40" s="53" t="n">
        <v>38.3469</v>
      </c>
      <c r="X40" s="53" t="n">
        <v>18103.37</v>
      </c>
      <c r="Y40" s="82" t="n">
        <v>24.36</v>
      </c>
      <c r="Z40" s="53" t="n">
        <f aca="false">X40/3600</f>
        <v>5.028713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49.5792</v>
      </c>
      <c r="I41" s="64" t="n">
        <f aca="false">V41</f>
        <v>35.201</v>
      </c>
      <c r="J41" s="64" t="n">
        <f aca="false">T41</f>
        <v>2049.5792</v>
      </c>
      <c r="K41" s="64" t="n">
        <f aca="false">W41</f>
        <v>35.9463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3" t="n">
        <v>11602.68</v>
      </c>
      <c r="Q41" s="82" t="n">
        <v>16.3</v>
      </c>
      <c r="R41" s="53" t="n">
        <f aca="false">P41/3600</f>
        <v>3.22296666666667</v>
      </c>
      <c r="S41" s="54"/>
      <c r="T41" s="53" t="n">
        <v>2049.5792</v>
      </c>
      <c r="U41" s="53" t="n">
        <v>30.7119</v>
      </c>
      <c r="V41" s="53" t="n">
        <v>35.201</v>
      </c>
      <c r="W41" s="53" t="n">
        <v>35.9463</v>
      </c>
      <c r="X41" s="53" t="n">
        <v>14943.04</v>
      </c>
      <c r="Y41" s="82" t="n">
        <v>20.29</v>
      </c>
      <c r="Z41" s="53" t="n">
        <f aca="false">X41/3600</f>
        <v>4.1508444444444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34.4552</v>
      </c>
      <c r="I42" s="65" t="n">
        <f aca="false">V42</f>
        <v>33.0709</v>
      </c>
      <c r="J42" s="65" t="n">
        <f aca="false">T42</f>
        <v>834.4552</v>
      </c>
      <c r="K42" s="65" t="n">
        <f aca="false">W42</f>
        <v>33.7317</v>
      </c>
      <c r="L42" s="59" t="n">
        <v>845.9648</v>
      </c>
      <c r="M42" s="59" t="n">
        <v>27.2856</v>
      </c>
      <c r="N42" s="59" t="n">
        <v>33.0609</v>
      </c>
      <c r="O42" s="59" t="n">
        <v>33.7036</v>
      </c>
      <c r="P42" s="59" t="n">
        <v>11252.51</v>
      </c>
      <c r="Q42" s="59" t="n">
        <v>16.38</v>
      </c>
      <c r="R42" s="59" t="n">
        <f aca="false">P42/3600</f>
        <v>3.12569722222222</v>
      </c>
      <c r="S42" s="57"/>
      <c r="T42" s="59" t="n">
        <v>834.4552</v>
      </c>
      <c r="U42" s="59" t="n">
        <v>27.294</v>
      </c>
      <c r="V42" s="59" t="n">
        <v>33.0709</v>
      </c>
      <c r="W42" s="59" t="n">
        <v>33.7317</v>
      </c>
      <c r="X42" s="59" t="n">
        <v>12810.41</v>
      </c>
      <c r="Y42" s="59" t="n">
        <v>16.89</v>
      </c>
      <c r="Z42" s="59" t="n">
        <f aca="false">X42/3600</f>
        <v>3.558447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167.6752</v>
      </c>
      <c r="I43" s="63" t="n">
        <f aca="false">V43</f>
        <v>41.705</v>
      </c>
      <c r="J43" s="63" t="n">
        <f aca="false">T43</f>
        <v>7167.6752</v>
      </c>
      <c r="K43" s="63" t="n">
        <f aca="false">W43</f>
        <v>42.9299</v>
      </c>
      <c r="L43" s="60" t="n">
        <v>7205.6136</v>
      </c>
      <c r="M43" s="60" t="n">
        <v>40.8278</v>
      </c>
      <c r="N43" s="60" t="n">
        <v>41.6952</v>
      </c>
      <c r="O43" s="60" t="n">
        <v>42.9239</v>
      </c>
      <c r="P43" s="60" t="n">
        <v>14047.77</v>
      </c>
      <c r="Q43" s="82" t="n">
        <v>20.65</v>
      </c>
      <c r="R43" s="60" t="n">
        <f aca="false">P43/3600</f>
        <v>3.90215833333333</v>
      </c>
      <c r="S43" s="62"/>
      <c r="T43" s="60" t="n">
        <v>7167.6752</v>
      </c>
      <c r="U43" s="60" t="n">
        <v>40.8252</v>
      </c>
      <c r="V43" s="60" t="n">
        <v>41.705</v>
      </c>
      <c r="W43" s="60" t="n">
        <v>42.9299</v>
      </c>
      <c r="X43" s="60" t="n">
        <v>15398.01</v>
      </c>
      <c r="Y43" s="82" t="n">
        <v>20.43</v>
      </c>
      <c r="Z43" s="60" t="n">
        <f aca="false">X43/3600</f>
        <v>4.2772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32.5032</v>
      </c>
      <c r="I44" s="64" t="n">
        <f aca="false">V44</f>
        <v>38.8827</v>
      </c>
      <c r="J44" s="64" t="n">
        <f aca="false">T44</f>
        <v>3232.5032</v>
      </c>
      <c r="K44" s="64" t="n">
        <f aca="false">W44</f>
        <v>40.5157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3" t="n">
        <v>10887.79</v>
      </c>
      <c r="Q44" s="82" t="n">
        <v>16.76</v>
      </c>
      <c r="R44" s="53" t="n">
        <f aca="false">P44/3600</f>
        <v>3.02438611111111</v>
      </c>
      <c r="S44" s="54"/>
      <c r="T44" s="53" t="n">
        <v>3232.5032</v>
      </c>
      <c r="U44" s="53" t="n">
        <v>37.3554</v>
      </c>
      <c r="V44" s="53" t="n">
        <v>38.8827</v>
      </c>
      <c r="W44" s="53" t="n">
        <v>40.5157</v>
      </c>
      <c r="X44" s="53" t="n">
        <v>10990.34</v>
      </c>
      <c r="Y44" s="82" t="n">
        <v>13.42</v>
      </c>
      <c r="Z44" s="53" t="n">
        <f aca="false">X44/3600</f>
        <v>3.052872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74.5992</v>
      </c>
      <c r="I45" s="64" t="n">
        <f aca="false">V45</f>
        <v>36.5129</v>
      </c>
      <c r="J45" s="64" t="n">
        <f aca="false">T45</f>
        <v>1374.5992</v>
      </c>
      <c r="K45" s="64" t="n">
        <f aca="false">W45</f>
        <v>38.146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3" t="n">
        <v>9404.36</v>
      </c>
      <c r="Q45" s="82" t="n">
        <v>14.53</v>
      </c>
      <c r="R45" s="53" t="n">
        <f aca="false">P45/3600</f>
        <v>2.61232222222222</v>
      </c>
      <c r="S45" s="54"/>
      <c r="T45" s="53" t="n">
        <v>1374.5992</v>
      </c>
      <c r="U45" s="53" t="n">
        <v>33.973</v>
      </c>
      <c r="V45" s="53" t="n">
        <v>36.5129</v>
      </c>
      <c r="W45" s="53" t="n">
        <v>38.146</v>
      </c>
      <c r="X45" s="53" t="n">
        <v>11044.4</v>
      </c>
      <c r="Y45" s="82" t="n">
        <v>14.78</v>
      </c>
      <c r="Z45" s="53" t="n">
        <f aca="false">X45/3600</f>
        <v>3.0678888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0.1632</v>
      </c>
      <c r="I46" s="65" t="n">
        <f aca="false">V46</f>
        <v>34.1719</v>
      </c>
      <c r="J46" s="65" t="n">
        <f aca="false">T46</f>
        <v>580.1632</v>
      </c>
      <c r="K46" s="65" t="n">
        <f aca="false">W46</f>
        <v>35.5725</v>
      </c>
      <c r="L46" s="59" t="n">
        <v>589.1448</v>
      </c>
      <c r="M46" s="59" t="n">
        <v>30.6883</v>
      </c>
      <c r="N46" s="59" t="n">
        <v>34.1307</v>
      </c>
      <c r="O46" s="59" t="n">
        <v>35.5483</v>
      </c>
      <c r="P46" s="59" t="n">
        <v>8108.28</v>
      </c>
      <c r="Q46" s="59" t="n">
        <v>12.43</v>
      </c>
      <c r="R46" s="59" t="n">
        <f aca="false">P46/3600</f>
        <v>2.2523</v>
      </c>
      <c r="S46" s="57"/>
      <c r="T46" s="59" t="n">
        <v>580.1632</v>
      </c>
      <c r="U46" s="59" t="n">
        <v>30.7097</v>
      </c>
      <c r="V46" s="59" t="n">
        <v>34.1719</v>
      </c>
      <c r="W46" s="59" t="n">
        <v>35.5725</v>
      </c>
      <c r="X46" s="59" t="n">
        <v>8278.02</v>
      </c>
      <c r="Y46" s="59" t="n">
        <v>9.85</v>
      </c>
      <c r="Z46" s="59" t="n">
        <f aca="false">X46/3600</f>
        <v>2.29945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54.284</v>
      </c>
      <c r="I47" s="63" t="n">
        <f aca="false">V47</f>
        <v>43.2905</v>
      </c>
      <c r="J47" s="63" t="n">
        <f aca="false">T47</f>
        <v>2054.284</v>
      </c>
      <c r="K47" s="63" t="n">
        <f aca="false">W47</f>
        <v>43.0242</v>
      </c>
      <c r="L47" s="60" t="n">
        <v>2063.2536</v>
      </c>
      <c r="M47" s="60" t="n">
        <v>41.2476</v>
      </c>
      <c r="N47" s="60" t="n">
        <v>43.268</v>
      </c>
      <c r="O47" s="60" t="n">
        <v>43.0071</v>
      </c>
      <c r="P47" s="60" t="n">
        <v>4409.01</v>
      </c>
      <c r="Q47" s="82" t="n">
        <v>6.23</v>
      </c>
      <c r="R47" s="60" t="n">
        <f aca="false">P47/3600</f>
        <v>1.224725</v>
      </c>
      <c r="S47" s="62"/>
      <c r="T47" s="60" t="n">
        <v>2054.284</v>
      </c>
      <c r="U47" s="60" t="n">
        <v>41.2486</v>
      </c>
      <c r="V47" s="60" t="n">
        <v>43.2905</v>
      </c>
      <c r="W47" s="60" t="n">
        <v>43.0242</v>
      </c>
      <c r="X47" s="60" t="n">
        <v>4931.2</v>
      </c>
      <c r="Y47" s="82" t="n">
        <v>6.33</v>
      </c>
      <c r="Z47" s="60" t="n">
        <f aca="false">X47/3600</f>
        <v>1.3697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14.7176</v>
      </c>
      <c r="I48" s="64" t="n">
        <f aca="false">V48</f>
        <v>40.3745</v>
      </c>
      <c r="J48" s="64" t="n">
        <f aca="false">T48</f>
        <v>1114.7176</v>
      </c>
      <c r="K48" s="64" t="n">
        <f aca="false">W48</f>
        <v>39.7569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3" t="n">
        <v>3744.05</v>
      </c>
      <c r="Q48" s="82" t="n">
        <v>5.52</v>
      </c>
      <c r="R48" s="53" t="n">
        <f aca="false">P48/3600</f>
        <v>1.04001388888889</v>
      </c>
      <c r="S48" s="54"/>
      <c r="T48" s="53" t="n">
        <v>1114.7176</v>
      </c>
      <c r="U48" s="53" t="n">
        <v>37.7152</v>
      </c>
      <c r="V48" s="53" t="n">
        <v>40.3745</v>
      </c>
      <c r="W48" s="53" t="n">
        <v>39.7569</v>
      </c>
      <c r="X48" s="53" t="n">
        <v>3880.21</v>
      </c>
      <c r="Y48" s="82" t="n">
        <v>4.47</v>
      </c>
      <c r="Z48" s="53" t="n">
        <f aca="false">X48/3600</f>
        <v>1.077836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65.0352</v>
      </c>
      <c r="I49" s="64" t="n">
        <f aca="false">V49</f>
        <v>37.6728</v>
      </c>
      <c r="J49" s="64" t="n">
        <f aca="false">T49</f>
        <v>565.0352</v>
      </c>
      <c r="K49" s="64" t="n">
        <f aca="false">W49</f>
        <v>36.7117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3" t="n">
        <v>3431.43</v>
      </c>
      <c r="Q49" s="82" t="n">
        <v>5.53</v>
      </c>
      <c r="R49" s="53" t="n">
        <f aca="false">P49/3600</f>
        <v>0.953175</v>
      </c>
      <c r="S49" s="54"/>
      <c r="T49" s="53" t="n">
        <v>565.0352</v>
      </c>
      <c r="U49" s="53" t="n">
        <v>34.3139</v>
      </c>
      <c r="V49" s="53" t="n">
        <v>37.6728</v>
      </c>
      <c r="W49" s="53" t="n">
        <v>36.7117</v>
      </c>
      <c r="X49" s="53" t="n">
        <v>3690.85</v>
      </c>
      <c r="Y49" s="82" t="n">
        <v>4.7</v>
      </c>
      <c r="Z49" s="53" t="n">
        <f aca="false">X49/3600</f>
        <v>1.02523611111111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5.6904</v>
      </c>
      <c r="I50" s="65" t="n">
        <f aca="false">V50</f>
        <v>35.1342</v>
      </c>
      <c r="J50" s="65" t="n">
        <f aca="false">T50</f>
        <v>265.6904</v>
      </c>
      <c r="K50" s="65" t="n">
        <f aca="false">W50</f>
        <v>33.8089</v>
      </c>
      <c r="L50" s="59" t="n">
        <v>268.4232</v>
      </c>
      <c r="M50" s="59" t="n">
        <v>31.1601</v>
      </c>
      <c r="N50" s="59" t="n">
        <v>35.1672</v>
      </c>
      <c r="O50" s="59" t="n">
        <v>33.7833</v>
      </c>
      <c r="P50" s="59" t="n">
        <v>2870.24</v>
      </c>
      <c r="Q50" s="59" t="n">
        <v>3.62</v>
      </c>
      <c r="R50" s="59" t="n">
        <f aca="false">P50/3600</f>
        <v>0.797288888888889</v>
      </c>
      <c r="S50" s="57"/>
      <c r="T50" s="59" t="n">
        <v>265.6904</v>
      </c>
      <c r="U50" s="59" t="n">
        <v>31.158</v>
      </c>
      <c r="V50" s="59" t="n">
        <v>35.1342</v>
      </c>
      <c r="W50" s="59" t="n">
        <v>33.8089</v>
      </c>
      <c r="X50" s="59" t="n">
        <v>3302.51</v>
      </c>
      <c r="Y50" s="59" t="n">
        <v>3.65</v>
      </c>
      <c r="Z50" s="59" t="n">
        <f aca="false">X50/3600</f>
        <v>0.917363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3018.1336</v>
      </c>
      <c r="E51" s="61" t="n">
        <f aca="false">N51</f>
        <v>41.7869</v>
      </c>
      <c r="F51" s="61" t="n">
        <f aca="false">L51</f>
        <v>3018.1336</v>
      </c>
      <c r="G51" s="61" t="n">
        <f aca="false">O51</f>
        <v>42.6897</v>
      </c>
      <c r="H51" s="61" t="n">
        <f aca="false">T51</f>
        <v>3001.0256</v>
      </c>
      <c r="I51" s="61" t="n">
        <f aca="false">V51</f>
        <v>41.8169</v>
      </c>
      <c r="J51" s="61" t="n">
        <f aca="false">T51</f>
        <v>3001.0256</v>
      </c>
      <c r="K51" s="61" t="n">
        <f aca="false">W51</f>
        <v>42.7211</v>
      </c>
      <c r="L51" s="60" t="n">
        <v>3018.1336</v>
      </c>
      <c r="M51" s="60" t="n">
        <v>38.6573</v>
      </c>
      <c r="N51" s="60" t="n">
        <v>41.7869</v>
      </c>
      <c r="O51" s="60" t="n">
        <v>42.6897</v>
      </c>
      <c r="P51" s="60" t="n">
        <v>5328.32</v>
      </c>
      <c r="Q51" s="82" t="n">
        <v>7.95</v>
      </c>
      <c r="R51" s="60" t="n">
        <f aca="false">P51/3600</f>
        <v>1.48008888888889</v>
      </c>
      <c r="S51" s="62"/>
      <c r="T51" s="60" t="n">
        <v>3001.0256</v>
      </c>
      <c r="U51" s="60" t="n">
        <v>38.6638</v>
      </c>
      <c r="V51" s="60" t="n">
        <v>41.8169</v>
      </c>
      <c r="W51" s="60" t="n">
        <v>42.7211</v>
      </c>
      <c r="X51" s="60" t="n">
        <v>6035.96</v>
      </c>
      <c r="Y51" s="82" t="n">
        <v>8.02</v>
      </c>
      <c r="Z51" s="60" t="n">
        <f aca="false">X51/3600</f>
        <v>1.6766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T52</f>
        <v>1167.7176</v>
      </c>
      <c r="I52" s="52" t="n">
        <f aca="false">V52</f>
        <v>39.762</v>
      </c>
      <c r="J52" s="52" t="n">
        <f aca="false">T52</f>
        <v>1167.7176</v>
      </c>
      <c r="K52" s="52" t="n">
        <f aca="false">W52</f>
        <v>40.5171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3" t="n">
        <v>4256.71</v>
      </c>
      <c r="Q52" s="82" t="n">
        <v>6.53</v>
      </c>
      <c r="R52" s="53" t="n">
        <f aca="false">P52/3600</f>
        <v>1.18241944444444</v>
      </c>
      <c r="S52" s="54"/>
      <c r="T52" s="53" t="n">
        <v>1167.7176</v>
      </c>
      <c r="U52" s="53" t="n">
        <v>34.445</v>
      </c>
      <c r="V52" s="53" t="n">
        <v>39.762</v>
      </c>
      <c r="W52" s="53" t="n">
        <v>40.5171</v>
      </c>
      <c r="X52" s="53" t="n">
        <v>4871.77</v>
      </c>
      <c r="Y52" s="82" t="n">
        <v>6.7</v>
      </c>
      <c r="Z52" s="53" t="n">
        <f aca="false">X52/3600</f>
        <v>1.353269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T53</f>
        <v>386.8624</v>
      </c>
      <c r="I53" s="52" t="n">
        <f aca="false">V53</f>
        <v>38.1915</v>
      </c>
      <c r="J53" s="52" t="n">
        <f aca="false">T53</f>
        <v>386.8624</v>
      </c>
      <c r="K53" s="52" t="n">
        <f aca="false">W53</f>
        <v>38.5344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3" t="n">
        <v>3420.86</v>
      </c>
      <c r="Q53" s="82" t="n">
        <v>5.24</v>
      </c>
      <c r="R53" s="53" t="n">
        <f aca="false">P53/3600</f>
        <v>0.950238888888889</v>
      </c>
      <c r="S53" s="54"/>
      <c r="T53" s="53" t="n">
        <v>386.8624</v>
      </c>
      <c r="U53" s="53" t="n">
        <v>30.5687</v>
      </c>
      <c r="V53" s="53" t="n">
        <v>38.1915</v>
      </c>
      <c r="W53" s="53" t="n">
        <v>38.5344</v>
      </c>
      <c r="X53" s="53" t="n">
        <v>3918.23</v>
      </c>
      <c r="Y53" s="82" t="n">
        <v>5.37</v>
      </c>
      <c r="Z53" s="53" t="n">
        <f aca="false">X53/3600</f>
        <v>1.08839722222222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4352</v>
      </c>
      <c r="E54" s="58" t="n">
        <f aca="false">N54</f>
        <v>36.6508</v>
      </c>
      <c r="F54" s="58" t="n">
        <f aca="false">L54</f>
        <v>138.4352</v>
      </c>
      <c r="G54" s="58" t="n">
        <f aca="false">O54</f>
        <v>36.5963</v>
      </c>
      <c r="H54" s="58" t="n">
        <f aca="false">T54</f>
        <v>135.7784</v>
      </c>
      <c r="I54" s="58" t="n">
        <f aca="false">V54</f>
        <v>36.6682</v>
      </c>
      <c r="J54" s="58" t="n">
        <f aca="false">T54</f>
        <v>135.7784</v>
      </c>
      <c r="K54" s="58" t="n">
        <f aca="false">W54</f>
        <v>36.6026</v>
      </c>
      <c r="L54" s="59" t="n">
        <v>138.4352</v>
      </c>
      <c r="M54" s="59" t="n">
        <v>27.0583</v>
      </c>
      <c r="N54" s="59" t="n">
        <v>36.6508</v>
      </c>
      <c r="O54" s="59" t="n">
        <v>36.5963</v>
      </c>
      <c r="P54" s="59" t="n">
        <v>2983.28</v>
      </c>
      <c r="Q54" s="59" t="n">
        <v>4.44</v>
      </c>
      <c r="R54" s="59" t="n">
        <f aca="false">P54/3600</f>
        <v>0.828688888888889</v>
      </c>
      <c r="S54" s="57"/>
      <c r="T54" s="59" t="n">
        <v>135.7784</v>
      </c>
      <c r="U54" s="59" t="n">
        <v>27.0636</v>
      </c>
      <c r="V54" s="59" t="n">
        <v>36.6682</v>
      </c>
      <c r="W54" s="59" t="n">
        <v>36.6026</v>
      </c>
      <c r="X54" s="59" t="n">
        <v>3368.49</v>
      </c>
      <c r="Y54" s="59" t="n">
        <v>4.59</v>
      </c>
      <c r="Z54" s="59" t="n">
        <f aca="false">X54/3600</f>
        <v>0.935691666666667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58.4016</v>
      </c>
      <c r="I55" s="63" t="n">
        <f aca="false">V55</f>
        <v>40.1755</v>
      </c>
      <c r="J55" s="63" t="n">
        <f aca="false">T55</f>
        <v>2358.4016</v>
      </c>
      <c r="K55" s="63" t="n">
        <f aca="false">W55</f>
        <v>40.7375</v>
      </c>
      <c r="L55" s="60" t="n">
        <v>2374.76</v>
      </c>
      <c r="M55" s="60" t="n">
        <v>38.3187</v>
      </c>
      <c r="N55" s="60" t="n">
        <v>40.1472</v>
      </c>
      <c r="O55" s="60" t="n">
        <v>40.7332</v>
      </c>
      <c r="P55" s="60" t="n">
        <v>4586.97</v>
      </c>
      <c r="Q55" s="82" t="n">
        <v>6.26</v>
      </c>
      <c r="R55" s="60" t="n">
        <f aca="false">P55/3600</f>
        <v>1.27415833333333</v>
      </c>
      <c r="S55" s="62"/>
      <c r="T55" s="60" t="n">
        <v>2358.4016</v>
      </c>
      <c r="U55" s="60" t="n">
        <v>38.3277</v>
      </c>
      <c r="V55" s="60" t="n">
        <v>40.1755</v>
      </c>
      <c r="W55" s="60" t="n">
        <v>40.7375</v>
      </c>
      <c r="X55" s="60" t="n">
        <v>4646.93</v>
      </c>
      <c r="Y55" s="82" t="n">
        <v>5.31</v>
      </c>
      <c r="Z55" s="60" t="n">
        <f aca="false">X55/3600</f>
        <v>1.29081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26.6824</v>
      </c>
      <c r="I56" s="64" t="n">
        <f aca="false">V56</f>
        <v>37.2435</v>
      </c>
      <c r="J56" s="64" t="n">
        <f aca="false">T56</f>
        <v>1026.6824</v>
      </c>
      <c r="K56" s="64" t="n">
        <f aca="false">W56</f>
        <v>37.6937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3" t="n">
        <v>3753.54</v>
      </c>
      <c r="Q56" s="82" t="n">
        <v>4.98</v>
      </c>
      <c r="R56" s="53" t="n">
        <f aca="false">P56/3600</f>
        <v>1.04265</v>
      </c>
      <c r="S56" s="54"/>
      <c r="T56" s="53" t="n">
        <v>1026.6824</v>
      </c>
      <c r="U56" s="53" t="n">
        <v>34.19</v>
      </c>
      <c r="V56" s="53" t="n">
        <v>37.2435</v>
      </c>
      <c r="W56" s="53" t="n">
        <v>37.6937</v>
      </c>
      <c r="X56" s="53" t="n">
        <v>3666.21</v>
      </c>
      <c r="Y56" s="82" t="n">
        <v>4.05</v>
      </c>
      <c r="Z56" s="53" t="n">
        <f aca="false">X56/3600</f>
        <v>1.018391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46.5096</v>
      </c>
      <c r="I57" s="64" t="n">
        <f aca="false">V57</f>
        <v>34.7453</v>
      </c>
      <c r="J57" s="64" t="n">
        <f aca="false">T57</f>
        <v>446.5096</v>
      </c>
      <c r="K57" s="64" t="n">
        <f aca="false">W57</f>
        <v>35.1953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3" t="n">
        <v>3109.52</v>
      </c>
      <c r="Q57" s="82" t="n">
        <v>3.88</v>
      </c>
      <c r="R57" s="53" t="n">
        <f aca="false">P57/3600</f>
        <v>0.863755555555556</v>
      </c>
      <c r="S57" s="54"/>
      <c r="T57" s="53" t="n">
        <v>446.5096</v>
      </c>
      <c r="U57" s="53" t="n">
        <v>30.4833</v>
      </c>
      <c r="V57" s="53" t="n">
        <v>34.7453</v>
      </c>
      <c r="W57" s="53" t="n">
        <v>35.1953</v>
      </c>
      <c r="X57" s="53" t="n">
        <v>3398.25</v>
      </c>
      <c r="Y57" s="82" t="n">
        <v>3.89</v>
      </c>
      <c r="Z57" s="53" t="n">
        <f aca="false">X57/3600</f>
        <v>0.943958333333333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7.1888</v>
      </c>
      <c r="I58" s="65" t="n">
        <f aca="false">V58</f>
        <v>32.4414</v>
      </c>
      <c r="J58" s="65" t="n">
        <f aca="false">T58</f>
        <v>177.1888</v>
      </c>
      <c r="K58" s="65" t="n">
        <f aca="false">W58</f>
        <v>32.8707</v>
      </c>
      <c r="L58" s="59" t="n">
        <v>179.1776</v>
      </c>
      <c r="M58" s="59" t="n">
        <v>27.2337</v>
      </c>
      <c r="N58" s="59" t="n">
        <v>32.3736</v>
      </c>
      <c r="O58" s="59" t="n">
        <v>32.8286</v>
      </c>
      <c r="P58" s="59" t="n">
        <v>2703.32</v>
      </c>
      <c r="Q58" s="59" t="n">
        <v>2.95</v>
      </c>
      <c r="R58" s="59" t="n">
        <f aca="false">P58/3600</f>
        <v>0.750922222222222</v>
      </c>
      <c r="S58" s="57"/>
      <c r="T58" s="59" t="n">
        <v>177.1888</v>
      </c>
      <c r="U58" s="59" t="n">
        <v>27.2581</v>
      </c>
      <c r="V58" s="59" t="n">
        <v>32.4414</v>
      </c>
      <c r="W58" s="59" t="n">
        <v>32.8707</v>
      </c>
      <c r="X58" s="59" t="n">
        <v>2898.83</v>
      </c>
      <c r="Y58" s="59" t="n">
        <v>3</v>
      </c>
      <c r="Z58" s="59" t="n">
        <f aca="false">X58/3600</f>
        <v>0.805230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628.7216</v>
      </c>
      <c r="E59" s="61" t="n">
        <f aca="false">N59</f>
        <v>41.3382</v>
      </c>
      <c r="F59" s="61" t="n">
        <f aca="false">L59</f>
        <v>1628.7216</v>
      </c>
      <c r="G59" s="61" t="n">
        <f aca="false">O59</f>
        <v>42.3966</v>
      </c>
      <c r="H59" s="61" t="n">
        <f aca="false">T59</f>
        <v>1618.8664</v>
      </c>
      <c r="I59" s="61" t="n">
        <f aca="false">V59</f>
        <v>41.3438</v>
      </c>
      <c r="J59" s="61" t="n">
        <f aca="false">T59</f>
        <v>1618.8664</v>
      </c>
      <c r="K59" s="61" t="n">
        <f aca="false">W59</f>
        <v>42.4104</v>
      </c>
      <c r="L59" s="60" t="n">
        <v>1628.7216</v>
      </c>
      <c r="M59" s="60" t="n">
        <v>40.5248</v>
      </c>
      <c r="N59" s="60" t="n">
        <v>41.3382</v>
      </c>
      <c r="O59" s="60" t="n">
        <v>42.3966</v>
      </c>
      <c r="P59" s="60" t="n">
        <v>3283.21</v>
      </c>
      <c r="Q59" s="82" t="n">
        <v>4.95</v>
      </c>
      <c r="R59" s="60" t="n">
        <f aca="false">P59/3600</f>
        <v>0.912002777777778</v>
      </c>
      <c r="S59" s="62"/>
      <c r="T59" s="60" t="n">
        <v>1618.8664</v>
      </c>
      <c r="U59" s="60" t="n">
        <v>40.5278</v>
      </c>
      <c r="V59" s="60" t="n">
        <v>41.3438</v>
      </c>
      <c r="W59" s="60" t="n">
        <v>42.4104</v>
      </c>
      <c r="X59" s="60" t="n">
        <v>3636.77</v>
      </c>
      <c r="Y59" s="82" t="n">
        <v>5</v>
      </c>
      <c r="Z59" s="60" t="n">
        <f aca="false">X59/3600</f>
        <v>1.01021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T60</f>
        <v>829.8256</v>
      </c>
      <c r="I60" s="52" t="n">
        <f aca="false">V60</f>
        <v>38.3744</v>
      </c>
      <c r="J60" s="52" t="n">
        <f aca="false">T60</f>
        <v>829.8256</v>
      </c>
      <c r="K60" s="52" t="n">
        <f aca="false">W60</f>
        <v>39.5028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3" t="n">
        <v>2661.67</v>
      </c>
      <c r="Q60" s="82" t="n">
        <v>4.32</v>
      </c>
      <c r="R60" s="53" t="n">
        <f aca="false">P60/3600</f>
        <v>0.739352777777778</v>
      </c>
      <c r="S60" s="54"/>
      <c r="T60" s="53" t="n">
        <v>829.8256</v>
      </c>
      <c r="U60" s="53" t="n">
        <v>36.6329</v>
      </c>
      <c r="V60" s="53" t="n">
        <v>38.3744</v>
      </c>
      <c r="W60" s="53" t="n">
        <v>39.5028</v>
      </c>
      <c r="X60" s="53" t="n">
        <v>3007.27</v>
      </c>
      <c r="Y60" s="82" t="n">
        <v>4.35</v>
      </c>
      <c r="Z60" s="53" t="n">
        <f aca="false">X60/3600</f>
        <v>0.83535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T61</f>
        <v>398.64</v>
      </c>
      <c r="I61" s="52" t="n">
        <f aca="false">V61</f>
        <v>35.6492</v>
      </c>
      <c r="J61" s="52" t="n">
        <f aca="false">T61</f>
        <v>398.64</v>
      </c>
      <c r="K61" s="52" t="n">
        <f aca="false">W61</f>
        <v>36.6618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3" t="n">
        <v>2208.9</v>
      </c>
      <c r="Q61" s="82" t="n">
        <v>3.73</v>
      </c>
      <c r="R61" s="53" t="n">
        <f aca="false">P61/3600</f>
        <v>0.613583333333333</v>
      </c>
      <c r="S61" s="54"/>
      <c r="T61" s="53" t="n">
        <v>398.64</v>
      </c>
      <c r="U61" s="53" t="n">
        <v>32.9441</v>
      </c>
      <c r="V61" s="53" t="n">
        <v>35.6492</v>
      </c>
      <c r="W61" s="53" t="n">
        <v>36.6618</v>
      </c>
      <c r="X61" s="53" t="n">
        <v>2265.68</v>
      </c>
      <c r="Y61" s="82" t="n">
        <v>2.98</v>
      </c>
      <c r="Z61" s="53" t="n">
        <f aca="false">X61/3600</f>
        <v>0.629355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6.5608</v>
      </c>
      <c r="I62" s="66" t="n">
        <f aca="false">V62</f>
        <v>32.9827</v>
      </c>
      <c r="J62" s="66" t="n">
        <f aca="false">T62</f>
        <v>176.5608</v>
      </c>
      <c r="K62" s="66" t="n">
        <f aca="false">W62</f>
        <v>33.9231</v>
      </c>
      <c r="L62" s="59" t="n">
        <v>179.3024</v>
      </c>
      <c r="M62" s="59" t="n">
        <v>29.8489</v>
      </c>
      <c r="N62" s="59" t="n">
        <v>32.9317</v>
      </c>
      <c r="O62" s="59" t="n">
        <v>33.8861</v>
      </c>
      <c r="P62" s="59" t="n">
        <v>1878.77</v>
      </c>
      <c r="Q62" s="59" t="n">
        <v>2.62</v>
      </c>
      <c r="R62" s="59" t="n">
        <f aca="false">P62/3600</f>
        <v>0.521880555555556</v>
      </c>
      <c r="S62" s="57"/>
      <c r="T62" s="59" t="n">
        <v>176.5608</v>
      </c>
      <c r="U62" s="59" t="n">
        <v>29.8695</v>
      </c>
      <c r="V62" s="59" t="n">
        <v>32.9827</v>
      </c>
      <c r="W62" s="59" t="n">
        <v>33.9231</v>
      </c>
      <c r="X62" s="59" t="n">
        <v>2177.54</v>
      </c>
      <c r="Y62" s="59" t="n">
        <v>2.63</v>
      </c>
      <c r="Z62" s="59" t="n">
        <f aca="false">X62/3600</f>
        <v>0.604872222222222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485.208</v>
      </c>
      <c r="I63" s="63" t="n">
        <f aca="false">V63</f>
        <v>46.4167</v>
      </c>
      <c r="J63" s="63" t="n">
        <f aca="false">T63</f>
        <v>2485.208</v>
      </c>
      <c r="K63" s="63" t="n">
        <f aca="false">W63</f>
        <v>47.2645</v>
      </c>
      <c r="L63" s="60" t="n">
        <v>2515.3088</v>
      </c>
      <c r="M63" s="60" t="n">
        <v>43.4296</v>
      </c>
      <c r="N63" s="60" t="n">
        <v>46.402</v>
      </c>
      <c r="O63" s="60" t="n">
        <v>47.2548</v>
      </c>
      <c r="P63" s="60" t="n">
        <v>24300.06</v>
      </c>
      <c r="Q63" s="82" t="n">
        <v>33.01</v>
      </c>
      <c r="R63" s="60" t="n">
        <f aca="false">P63/3600</f>
        <v>6.75001666666667</v>
      </c>
      <c r="S63" s="62"/>
      <c r="T63" s="60" t="n">
        <v>2485.208</v>
      </c>
      <c r="U63" s="60" t="n">
        <v>43.4306</v>
      </c>
      <c r="V63" s="60" t="n">
        <v>46.4167</v>
      </c>
      <c r="W63" s="60" t="n">
        <v>47.2645</v>
      </c>
      <c r="X63" s="60" t="n">
        <v>31162.97</v>
      </c>
      <c r="Y63" s="82" t="n">
        <v>44.39</v>
      </c>
      <c r="Z63" s="60" t="n">
        <f aca="false">X63/3600</f>
        <v>8.65638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72.436</v>
      </c>
      <c r="I64" s="64" t="n">
        <f aca="false">V64</f>
        <v>44.9045</v>
      </c>
      <c r="J64" s="64" t="n">
        <f aca="false">T64</f>
        <v>872.436</v>
      </c>
      <c r="K64" s="64" t="n">
        <f aca="false">W64</f>
        <v>45.4329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3" t="n">
        <v>26457.02</v>
      </c>
      <c r="Q64" s="82" t="n">
        <v>37.52</v>
      </c>
      <c r="R64" s="53" t="n">
        <f aca="false">P64/3600</f>
        <v>7.34917222222222</v>
      </c>
      <c r="S64" s="54"/>
      <c r="T64" s="53" t="n">
        <v>872.436</v>
      </c>
      <c r="U64" s="53" t="n">
        <v>41.0785</v>
      </c>
      <c r="V64" s="53" t="n">
        <v>44.9045</v>
      </c>
      <c r="W64" s="53" t="n">
        <v>45.4329</v>
      </c>
      <c r="X64" s="53" t="n">
        <v>27680.24</v>
      </c>
      <c r="Y64" s="82" t="n">
        <v>38.2</v>
      </c>
      <c r="Z64" s="53" t="n">
        <f aca="false">X64/3600</f>
        <v>7.688955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07.2304</v>
      </c>
      <c r="I65" s="64" t="n">
        <f aca="false">V65</f>
        <v>43.0998</v>
      </c>
      <c r="J65" s="64" t="n">
        <f aca="false">T65</f>
        <v>407.2304</v>
      </c>
      <c r="K65" s="64" t="n">
        <f aca="false">W65</f>
        <v>43.4237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3" t="n">
        <v>24365.64</v>
      </c>
      <c r="Q65" s="82" t="n">
        <v>31.13</v>
      </c>
      <c r="R65" s="53" t="n">
        <f aca="false">P65/3600</f>
        <v>6.76823333333333</v>
      </c>
      <c r="S65" s="54"/>
      <c r="T65" s="53" t="n">
        <v>407.2304</v>
      </c>
      <c r="U65" s="53" t="n">
        <v>38.4276</v>
      </c>
      <c r="V65" s="53" t="n">
        <v>43.0998</v>
      </c>
      <c r="W65" s="53" t="n">
        <v>43.4237</v>
      </c>
      <c r="X65" s="53" t="n">
        <v>26005.48</v>
      </c>
      <c r="Y65" s="82" t="n">
        <v>30.65</v>
      </c>
      <c r="Z65" s="53" t="n">
        <f aca="false">X65/3600</f>
        <v>7.2237444444444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6.656</v>
      </c>
      <c r="I66" s="65" t="n">
        <f aca="false">V66</f>
        <v>41.5873</v>
      </c>
      <c r="J66" s="65" t="n">
        <f aca="false">T66</f>
        <v>206.656</v>
      </c>
      <c r="K66" s="65" t="n">
        <f aca="false">W66</f>
        <v>41.3</v>
      </c>
      <c r="L66" s="59" t="n">
        <v>209.7608</v>
      </c>
      <c r="M66" s="59" t="n">
        <v>35.5332</v>
      </c>
      <c r="N66" s="59" t="n">
        <v>41.555</v>
      </c>
      <c r="O66" s="59" t="n">
        <v>41.2675</v>
      </c>
      <c r="P66" s="59" t="n">
        <v>24738.78</v>
      </c>
      <c r="Q66" s="59" t="n">
        <v>24.94</v>
      </c>
      <c r="R66" s="59" t="n">
        <f aca="false">P66/3600</f>
        <v>6.87188333333333</v>
      </c>
      <c r="S66" s="57"/>
      <c r="T66" s="59" t="n">
        <v>206.656</v>
      </c>
      <c r="U66" s="59" t="n">
        <v>35.5531</v>
      </c>
      <c r="V66" s="59" t="n">
        <v>41.5873</v>
      </c>
      <c r="W66" s="59" t="n">
        <v>41.3</v>
      </c>
      <c r="X66" s="59" t="n">
        <v>24879.15</v>
      </c>
      <c r="Y66" s="59" t="n">
        <v>25.09</v>
      </c>
      <c r="Z66" s="59" t="n">
        <f aca="false">X66/3600</f>
        <v>6.910875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3612.7176</v>
      </c>
      <c r="E67" s="61" t="n">
        <f aca="false">N67</f>
        <v>47.7003</v>
      </c>
      <c r="F67" s="61" t="n">
        <f aca="false">L67</f>
        <v>3612.7176</v>
      </c>
      <c r="G67" s="61" t="n">
        <f aca="false">O67</f>
        <v>47.118</v>
      </c>
      <c r="H67" s="61" t="n">
        <f aca="false">T67</f>
        <v>3574.576</v>
      </c>
      <c r="I67" s="61" t="n">
        <f aca="false">V67</f>
        <v>47.7056</v>
      </c>
      <c r="J67" s="61" t="n">
        <f aca="false">T67</f>
        <v>3574.576</v>
      </c>
      <c r="K67" s="61" t="n">
        <f aca="false">W67</f>
        <v>47.1258</v>
      </c>
      <c r="L67" s="60" t="n">
        <v>3612.7176</v>
      </c>
      <c r="M67" s="60" t="n">
        <v>43.3933</v>
      </c>
      <c r="N67" s="60" t="n">
        <v>47.7003</v>
      </c>
      <c r="O67" s="60" t="n">
        <v>47.118</v>
      </c>
      <c r="P67" s="60" t="n">
        <v>28865.46</v>
      </c>
      <c r="Q67" s="82" t="n">
        <v>44.9</v>
      </c>
      <c r="R67" s="60" t="n">
        <f aca="false">P67/3600</f>
        <v>8.01818333333333</v>
      </c>
      <c r="S67" s="62"/>
      <c r="T67" s="60" t="n">
        <v>3574.576</v>
      </c>
      <c r="U67" s="60" t="n">
        <v>43.3983</v>
      </c>
      <c r="V67" s="60" t="n">
        <v>47.7056</v>
      </c>
      <c r="W67" s="60" t="n">
        <v>47.1258</v>
      </c>
      <c r="X67" s="60" t="n">
        <v>27280.03</v>
      </c>
      <c r="Y67" s="82" t="n">
        <v>34.26</v>
      </c>
      <c r="Z67" s="60" t="n">
        <f aca="false">X67/3600</f>
        <v>7.57778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T68</f>
        <v>1137.8664</v>
      </c>
      <c r="I68" s="52" t="n">
        <f aca="false">V68</f>
        <v>46.2674</v>
      </c>
      <c r="J68" s="52" t="n">
        <f aca="false">T68</f>
        <v>1137.8664</v>
      </c>
      <c r="K68" s="52" t="n">
        <f aca="false">W68</f>
        <v>44.9918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3" t="n">
        <v>25892.17</v>
      </c>
      <c r="Q68" s="82" t="n">
        <v>38.98</v>
      </c>
      <c r="R68" s="53" t="n">
        <f aca="false">P68/3600</f>
        <v>7.19226944444444</v>
      </c>
      <c r="S68" s="54"/>
      <c r="T68" s="53" t="n">
        <v>1137.8664</v>
      </c>
      <c r="U68" s="53" t="n">
        <v>40.889</v>
      </c>
      <c r="V68" s="53" t="n">
        <v>46.2674</v>
      </c>
      <c r="W68" s="53" t="n">
        <v>44.9918</v>
      </c>
      <c r="X68" s="53" t="n">
        <v>27816.05</v>
      </c>
      <c r="Y68" s="82" t="n">
        <v>39.02</v>
      </c>
      <c r="Z68" s="53" t="n">
        <f aca="false">X68/3600</f>
        <v>7.726680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T69</f>
        <v>490.7384</v>
      </c>
      <c r="I69" s="52" t="n">
        <f aca="false">V69</f>
        <v>44.7555</v>
      </c>
      <c r="J69" s="52" t="n">
        <f aca="false">T69</f>
        <v>490.7384</v>
      </c>
      <c r="K69" s="52" t="n">
        <f aca="false">W69</f>
        <v>42.8442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3" t="n">
        <v>25481.74</v>
      </c>
      <c r="Q69" s="82" t="n">
        <v>34.33</v>
      </c>
      <c r="R69" s="53" t="n">
        <f aca="false">P69/3600</f>
        <v>7.07826111111111</v>
      </c>
      <c r="S69" s="54"/>
      <c r="T69" s="53" t="n">
        <v>490.7384</v>
      </c>
      <c r="U69" s="53" t="n">
        <v>38.0643</v>
      </c>
      <c r="V69" s="53" t="n">
        <v>44.7555</v>
      </c>
      <c r="W69" s="53" t="n">
        <v>42.8442</v>
      </c>
      <c r="X69" s="53" t="n">
        <v>25953.69</v>
      </c>
      <c r="Y69" s="82" t="n">
        <v>34.31</v>
      </c>
      <c r="Z69" s="53" t="n">
        <f aca="false">X69/3600</f>
        <v>7.20935833333333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6712</v>
      </c>
      <c r="E70" s="58" t="n">
        <f aca="false">N70</f>
        <v>43.075</v>
      </c>
      <c r="F70" s="58" t="n">
        <f aca="false">L70</f>
        <v>254.6712</v>
      </c>
      <c r="G70" s="58" t="n">
        <f aca="false">O70</f>
        <v>41.1084</v>
      </c>
      <c r="H70" s="58" t="n">
        <f aca="false">T70</f>
        <v>248.2504</v>
      </c>
      <c r="I70" s="58" t="n">
        <f aca="false">V70</f>
        <v>43.0111</v>
      </c>
      <c r="J70" s="58" t="n">
        <f aca="false">T70</f>
        <v>248.2504</v>
      </c>
      <c r="K70" s="58" t="n">
        <f aca="false">W70</f>
        <v>41.0819</v>
      </c>
      <c r="L70" s="59" t="n">
        <v>254.6712</v>
      </c>
      <c r="M70" s="59" t="n">
        <v>34.9054</v>
      </c>
      <c r="N70" s="59" t="n">
        <v>43.075</v>
      </c>
      <c r="O70" s="59" t="n">
        <v>41.1084</v>
      </c>
      <c r="P70" s="59" t="n">
        <v>23751.61</v>
      </c>
      <c r="Q70" s="59" t="n">
        <v>29.86</v>
      </c>
      <c r="R70" s="59" t="n">
        <f aca="false">P70/3600</f>
        <v>6.59766944444445</v>
      </c>
      <c r="S70" s="57"/>
      <c r="T70" s="59" t="n">
        <v>248.2504</v>
      </c>
      <c r="U70" s="59" t="n">
        <v>34.9683</v>
      </c>
      <c r="V70" s="59" t="n">
        <v>43.0111</v>
      </c>
      <c r="W70" s="59" t="n">
        <v>41.0819</v>
      </c>
      <c r="X70" s="59" t="n">
        <v>24978.93</v>
      </c>
      <c r="Y70" s="59" t="n">
        <v>29.6</v>
      </c>
      <c r="Z70" s="59" t="n">
        <f aca="false">X70/3600</f>
        <v>6.93859166666667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3118.948</v>
      </c>
      <c r="E71" s="61" t="n">
        <f aca="false">N71</f>
        <v>47.6381</v>
      </c>
      <c r="F71" s="61" t="n">
        <f aca="false">L71</f>
        <v>3118.948</v>
      </c>
      <c r="G71" s="61" t="n">
        <f aca="false">O71</f>
        <v>47.7332</v>
      </c>
      <c r="H71" s="61" t="n">
        <f aca="false">T71</f>
        <v>3092.68</v>
      </c>
      <c r="I71" s="61" t="n">
        <f aca="false">V71</f>
        <v>47.6633</v>
      </c>
      <c r="J71" s="61" t="n">
        <f aca="false">T71</f>
        <v>3092.68</v>
      </c>
      <c r="K71" s="61" t="n">
        <f aca="false">W71</f>
        <v>47.7531</v>
      </c>
      <c r="L71" s="60" t="n">
        <v>3118.948</v>
      </c>
      <c r="M71" s="60" t="n">
        <v>43.272</v>
      </c>
      <c r="N71" s="60" t="n">
        <v>47.6381</v>
      </c>
      <c r="O71" s="60" t="n">
        <v>47.7332</v>
      </c>
      <c r="P71" s="60" t="n">
        <v>24203.02</v>
      </c>
      <c r="Q71" s="82" t="n">
        <v>33.5</v>
      </c>
      <c r="R71" s="60" t="n">
        <f aca="false">P71/3600</f>
        <v>6.72306111111111</v>
      </c>
      <c r="S71" s="62"/>
      <c r="T71" s="60" t="n">
        <v>3092.68</v>
      </c>
      <c r="U71" s="60" t="n">
        <v>43.2771</v>
      </c>
      <c r="V71" s="60" t="n">
        <v>47.6633</v>
      </c>
      <c r="W71" s="60" t="n">
        <v>47.7531</v>
      </c>
      <c r="X71" s="60" t="n">
        <v>32114.85</v>
      </c>
      <c r="Y71" s="82" t="n">
        <v>44.47</v>
      </c>
      <c r="Z71" s="60" t="n">
        <f aca="false">X71/3600</f>
        <v>8.9207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T72</f>
        <v>883.8392</v>
      </c>
      <c r="I72" s="52" t="n">
        <f aca="false">V72</f>
        <v>45.7884</v>
      </c>
      <c r="J72" s="52" t="n">
        <f aca="false">T72</f>
        <v>883.8392</v>
      </c>
      <c r="K72" s="52" t="n">
        <f aca="false">W72</f>
        <v>45.7297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3" t="n">
        <v>22782.16</v>
      </c>
      <c r="Q72" s="82" t="n">
        <v>30.93</v>
      </c>
      <c r="R72" s="53" t="n">
        <f aca="false">P72/3600</f>
        <v>6.32837777777778</v>
      </c>
      <c r="S72" s="54"/>
      <c r="T72" s="53" t="n">
        <v>883.8392</v>
      </c>
      <c r="U72" s="53" t="n">
        <v>40.6812</v>
      </c>
      <c r="V72" s="53" t="n">
        <v>45.7884</v>
      </c>
      <c r="W72" s="53" t="n">
        <v>45.7297</v>
      </c>
      <c r="X72" s="53" t="n">
        <v>27125.02</v>
      </c>
      <c r="Y72" s="82" t="n">
        <v>37.87</v>
      </c>
      <c r="Z72" s="53" t="n">
        <f aca="false">X72/3600</f>
        <v>7.53472777777778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T73</f>
        <v>382.0096</v>
      </c>
      <c r="I73" s="52" t="n">
        <f aca="false">V73</f>
        <v>43.7911</v>
      </c>
      <c r="J73" s="52" t="n">
        <f aca="false">T73</f>
        <v>382.0096</v>
      </c>
      <c r="K73" s="52" t="n">
        <f aca="false">W73</f>
        <v>43.4526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3" t="n">
        <v>23978.84</v>
      </c>
      <c r="Q73" s="82" t="n">
        <v>33.71</v>
      </c>
      <c r="R73" s="53" t="n">
        <f aca="false">P73/3600</f>
        <v>6.66078888888889</v>
      </c>
      <c r="S73" s="54"/>
      <c r="T73" s="53" t="n">
        <v>382.0096</v>
      </c>
      <c r="U73" s="53" t="n">
        <v>37.9588</v>
      </c>
      <c r="V73" s="53" t="n">
        <v>43.7911</v>
      </c>
      <c r="W73" s="53" t="n">
        <v>43.4526</v>
      </c>
      <c r="X73" s="53" t="n">
        <v>26612.14</v>
      </c>
      <c r="Y73" s="82" t="n">
        <v>33.48</v>
      </c>
      <c r="Z73" s="53" t="n">
        <f aca="false">X73/3600</f>
        <v>7.392261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0.7168</v>
      </c>
      <c r="I74" s="66" t="n">
        <f aca="false">V74</f>
        <v>41.6191</v>
      </c>
      <c r="J74" s="66" t="n">
        <f aca="false">T74</f>
        <v>190.7168</v>
      </c>
      <c r="K74" s="66" t="n">
        <f aca="false">W74</f>
        <v>40.8963</v>
      </c>
      <c r="L74" s="59" t="n">
        <v>193.7096</v>
      </c>
      <c r="M74" s="59" t="n">
        <v>35.1776</v>
      </c>
      <c r="N74" s="59" t="n">
        <v>41.6663</v>
      </c>
      <c r="O74" s="59" t="n">
        <v>40.8704</v>
      </c>
      <c r="P74" s="59" t="n">
        <v>24527.01</v>
      </c>
      <c r="Q74" s="59" t="n">
        <v>27.36</v>
      </c>
      <c r="R74" s="59" t="n">
        <f aca="false">P74/3600</f>
        <v>6.81305833333333</v>
      </c>
      <c r="S74" s="57"/>
      <c r="T74" s="59" t="n">
        <v>190.7168</v>
      </c>
      <c r="U74" s="59" t="n">
        <v>35.1914</v>
      </c>
      <c r="V74" s="59" t="n">
        <v>41.6191</v>
      </c>
      <c r="W74" s="59" t="n">
        <v>40.8963</v>
      </c>
      <c r="X74" s="59" t="n">
        <v>24489.02</v>
      </c>
      <c r="Y74" s="59" t="n">
        <v>27.93</v>
      </c>
      <c r="Z74" s="59" t="n">
        <f aca="false">X74/3600</f>
        <v>6.80250555555556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23.3212717427216</v>
      </c>
      <c r="R81" s="71" t="n">
        <f aca="false">GEOMEAN(R11:R74)</f>
        <v>4.41670198515569</v>
      </c>
      <c r="X81" s="71"/>
      <c r="Y81" s="71" t="n">
        <f aca="false">GEOMEAN(Y11:Y74)</f>
        <v>23.0226507288013</v>
      </c>
      <c r="Z81" s="71" t="n">
        <f aca="false">GEOMEAN(Z11:Z74)</f>
        <v>4.85057321847786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0.987195337492111</v>
      </c>
      <c r="Z82" s="81" t="n">
        <f aca="false">Z81/R81</f>
        <v>1.09823421068036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708211111111111</v>
      </c>
      <c r="R83" s="70" t="n">
        <f aca="false">SUM(R11:R74)</f>
        <v>463.754905555556</v>
      </c>
      <c r="X83" s="70"/>
      <c r="Y83" s="70" t="n">
        <f aca="false">SUM(Y11:Y74)/3600</f>
        <v>0.714736111111111</v>
      </c>
      <c r="Z83" s="70" t="n">
        <f aca="false">SUM(Z11:Z74)</f>
        <v>514.5050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0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1</v>
      </c>
      <c r="M2" s="49" t="s">
        <v>22</v>
      </c>
      <c r="N2" s="49" t="s">
        <v>23</v>
      </c>
      <c r="O2" s="49" t="s">
        <v>24</v>
      </c>
      <c r="P2" s="49" t="s">
        <v>25</v>
      </c>
      <c r="Q2" s="49" t="s">
        <v>26</v>
      </c>
      <c r="R2" s="49" t="s">
        <v>27</v>
      </c>
      <c r="S2" s="50"/>
      <c r="T2" s="49" t="s">
        <v>21</v>
      </c>
      <c r="U2" s="49" t="s">
        <v>22</v>
      </c>
      <c r="V2" s="49" t="s">
        <v>23</v>
      </c>
      <c r="W2" s="49" t="s">
        <v>24</v>
      </c>
      <c r="X2" s="49" t="s">
        <v>28</v>
      </c>
      <c r="Y2" s="49" t="s">
        <v>26</v>
      </c>
      <c r="Z2" s="49" t="s">
        <v>27</v>
      </c>
      <c r="AA2" s="50" t="s">
        <v>29</v>
      </c>
      <c r="AB2" s="50" t="s">
        <v>30</v>
      </c>
      <c r="AC2" s="50" t="s">
        <v>31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 t="s">
        <v>34</v>
      </c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 t="s">
        <v>36</v>
      </c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92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</row>
    <row r="11" customFormat="false" ht="11.25" hidden="false" customHeight="false" outlineLevel="0" collapsed="false">
      <c r="A11" s="51" t="s">
        <v>6</v>
      </c>
      <c r="B11" s="51" t="s">
        <v>37</v>
      </c>
      <c r="C11" s="51" t="n">
        <v>22</v>
      </c>
      <c r="D11" s="52" t="n">
        <f aca="false">L11</f>
        <v>6273.0336</v>
      </c>
      <c r="E11" s="52" t="n">
        <f aca="false">N11</f>
        <v>43.1805</v>
      </c>
      <c r="F11" s="52" t="n">
        <f aca="false">L11</f>
        <v>6273.0336</v>
      </c>
      <c r="G11" s="52" t="n">
        <f aca="false">O11</f>
        <v>44.487</v>
      </c>
      <c r="H11" s="52" t="n">
        <f aca="false">T11</f>
        <v>6232.4856</v>
      </c>
      <c r="I11" s="52" t="n">
        <f aca="false">V11</f>
        <v>43.1805</v>
      </c>
      <c r="J11" s="52" t="n">
        <f aca="false">T11</f>
        <v>6232.4856</v>
      </c>
      <c r="K11" s="52" t="n">
        <f aca="false">W11</f>
        <v>44.4871</v>
      </c>
      <c r="L11" s="53" t="n">
        <v>6273.0336</v>
      </c>
      <c r="M11" s="53" t="n">
        <v>41.5942</v>
      </c>
      <c r="N11" s="53" t="n">
        <v>43.1805</v>
      </c>
      <c r="O11" s="53" t="n">
        <v>44.487</v>
      </c>
      <c r="P11" s="53" t="n">
        <v>20480.47</v>
      </c>
      <c r="Q11" s="82" t="n">
        <v>24.59</v>
      </c>
      <c r="R11" s="53" t="n">
        <f aca="false">P11/3600</f>
        <v>5.68901944444445</v>
      </c>
      <c r="S11" s="54"/>
      <c r="T11" s="53" t="n">
        <v>6232.4856</v>
      </c>
      <c r="U11" s="53" t="n">
        <v>41.5929</v>
      </c>
      <c r="V11" s="53" t="n">
        <v>43.1805</v>
      </c>
      <c r="W11" s="53" t="n">
        <v>44.4871</v>
      </c>
      <c r="X11" s="53" t="n">
        <v>24277.27</v>
      </c>
      <c r="Y11" s="82" t="n">
        <v>25.01</v>
      </c>
      <c r="Z11" s="53" t="n">
        <f aca="false">X11/3600</f>
        <v>6.74368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8</v>
      </c>
      <c r="B12" s="56" t="s">
        <v>39</v>
      </c>
      <c r="C12" s="56" t="n">
        <v>27</v>
      </c>
      <c r="D12" s="52" t="n">
        <f aca="false">L12</f>
        <v>3118.6832</v>
      </c>
      <c r="E12" s="52" t="n">
        <f aca="false">N12</f>
        <v>41.5782</v>
      </c>
      <c r="F12" s="52" t="n">
        <f aca="false">L12</f>
        <v>3118.6832</v>
      </c>
      <c r="G12" s="52" t="n">
        <f aca="false">O12</f>
        <v>42.6458</v>
      </c>
      <c r="H12" s="52" t="n">
        <f aca="false">T12</f>
        <v>3095.34</v>
      </c>
      <c r="I12" s="52" t="n">
        <f aca="false">V12</f>
        <v>41.5759</v>
      </c>
      <c r="J12" s="52" t="n">
        <f aca="false">T12</f>
        <v>3095.34</v>
      </c>
      <c r="K12" s="52" t="n">
        <f aca="false">W12</f>
        <v>42.6469</v>
      </c>
      <c r="L12" s="53" t="n">
        <v>3118.6832</v>
      </c>
      <c r="M12" s="53" t="n">
        <v>39.7303</v>
      </c>
      <c r="N12" s="53" t="n">
        <v>41.5782</v>
      </c>
      <c r="O12" s="53" t="n">
        <v>42.6458</v>
      </c>
      <c r="P12" s="53" t="n">
        <v>19120.92</v>
      </c>
      <c r="Q12" s="82" t="n">
        <v>22.03</v>
      </c>
      <c r="R12" s="53" t="n">
        <f aca="false">P12/3600</f>
        <v>5.31136666666667</v>
      </c>
      <c r="S12" s="54"/>
      <c r="T12" s="53" t="n">
        <v>3095.34</v>
      </c>
      <c r="U12" s="53" t="n">
        <v>39.7306</v>
      </c>
      <c r="V12" s="53" t="n">
        <v>41.5759</v>
      </c>
      <c r="W12" s="53" t="n">
        <v>42.6469</v>
      </c>
      <c r="X12" s="53" t="n">
        <v>23317.88</v>
      </c>
      <c r="Y12" s="82" t="n">
        <v>23.12</v>
      </c>
      <c r="Z12" s="53" t="n">
        <f aca="false">X12/3600</f>
        <v>6.4771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7.5552</v>
      </c>
      <c r="E13" s="52" t="n">
        <f aca="false">N13</f>
        <v>40.0702</v>
      </c>
      <c r="F13" s="52" t="n">
        <f aca="false">L13</f>
        <v>1597.5552</v>
      </c>
      <c r="G13" s="52" t="n">
        <f aca="false">O13</f>
        <v>41.2037</v>
      </c>
      <c r="H13" s="52" t="n">
        <f aca="false">T13</f>
        <v>1583.8656</v>
      </c>
      <c r="I13" s="52" t="n">
        <f aca="false">V13</f>
        <v>40.0721</v>
      </c>
      <c r="J13" s="52" t="n">
        <f aca="false">T13</f>
        <v>1583.8656</v>
      </c>
      <c r="K13" s="52" t="n">
        <f aca="false">W13</f>
        <v>41.1998</v>
      </c>
      <c r="L13" s="53" t="n">
        <v>1597.5552</v>
      </c>
      <c r="M13" s="53" t="n">
        <v>37.4525</v>
      </c>
      <c r="N13" s="53" t="n">
        <v>40.0702</v>
      </c>
      <c r="O13" s="53" t="n">
        <v>41.2037</v>
      </c>
      <c r="P13" s="53" t="n">
        <v>18140.25</v>
      </c>
      <c r="Q13" s="82" t="n">
        <v>20.43</v>
      </c>
      <c r="R13" s="53" t="n">
        <f aca="false">P13/3600</f>
        <v>5.03895833333333</v>
      </c>
      <c r="S13" s="54"/>
      <c r="T13" s="53" t="n">
        <v>1583.8656</v>
      </c>
      <c r="U13" s="53" t="n">
        <v>37.4554</v>
      </c>
      <c r="V13" s="53" t="n">
        <v>40.0721</v>
      </c>
      <c r="W13" s="53" t="n">
        <v>41.1998</v>
      </c>
      <c r="X13" s="53" t="n">
        <v>20745.85</v>
      </c>
      <c r="Y13" s="82" t="n">
        <v>20.78</v>
      </c>
      <c r="Z13" s="53" t="n">
        <f aca="false">X13/3600</f>
        <v>5.76273611111111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82.6072</v>
      </c>
      <c r="E14" s="58" t="n">
        <f aca="false">N14</f>
        <v>38.7502</v>
      </c>
      <c r="F14" s="58" t="n">
        <f aca="false">L14</f>
        <v>782.6072</v>
      </c>
      <c r="G14" s="58" t="n">
        <f aca="false">O14</f>
        <v>40.1852</v>
      </c>
      <c r="H14" s="58" t="n">
        <f aca="false">T14</f>
        <v>776.4016</v>
      </c>
      <c r="I14" s="58" t="n">
        <f aca="false">V14</f>
        <v>38.764</v>
      </c>
      <c r="J14" s="58" t="n">
        <f aca="false">T14</f>
        <v>776.4016</v>
      </c>
      <c r="K14" s="58" t="n">
        <f aca="false">W14</f>
        <v>40.2022</v>
      </c>
      <c r="L14" s="59" t="n">
        <v>782.6072</v>
      </c>
      <c r="M14" s="59" t="n">
        <v>34.8355</v>
      </c>
      <c r="N14" s="59" t="n">
        <v>38.7502</v>
      </c>
      <c r="O14" s="59" t="n">
        <v>40.1852</v>
      </c>
      <c r="P14" s="59" t="n">
        <v>17390.23</v>
      </c>
      <c r="Q14" s="59" t="n">
        <v>19.48</v>
      </c>
      <c r="R14" s="59" t="n">
        <f aca="false">P14/3600</f>
        <v>4.83061944444444</v>
      </c>
      <c r="S14" s="57"/>
      <c r="T14" s="59" t="n">
        <v>776.4016</v>
      </c>
      <c r="U14" s="59" t="n">
        <v>34.8419</v>
      </c>
      <c r="V14" s="59" t="n">
        <v>38.764</v>
      </c>
      <c r="W14" s="59" t="n">
        <v>40.2022</v>
      </c>
      <c r="X14" s="59" t="n">
        <v>19365.74</v>
      </c>
      <c r="Y14" s="59" t="n">
        <v>19.56</v>
      </c>
      <c r="Z14" s="59" t="n">
        <f aca="false">X14/3600</f>
        <v>5.379372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0</v>
      </c>
      <c r="C15" s="51" t="n">
        <v>22</v>
      </c>
      <c r="D15" s="61" t="n">
        <f aca="false">L15</f>
        <v>10655.64</v>
      </c>
      <c r="E15" s="61" t="n">
        <f aca="false">N15</f>
        <v>41.6791</v>
      </c>
      <c r="F15" s="61" t="n">
        <f aca="false">L15</f>
        <v>10655.64</v>
      </c>
      <c r="G15" s="61" t="n">
        <f aca="false">O15</f>
        <v>42.5529</v>
      </c>
      <c r="H15" s="61" t="n">
        <f aca="false">T15</f>
        <v>10597.4688</v>
      </c>
      <c r="I15" s="61" t="n">
        <f aca="false">V15</f>
        <v>41.6823</v>
      </c>
      <c r="J15" s="61" t="n">
        <f aca="false">T15</f>
        <v>10597.4688</v>
      </c>
      <c r="K15" s="61" t="n">
        <f aca="false">W15</f>
        <v>42.5569</v>
      </c>
      <c r="L15" s="60" t="n">
        <v>10655.64</v>
      </c>
      <c r="M15" s="60" t="n">
        <v>39.6342</v>
      </c>
      <c r="N15" s="60" t="n">
        <v>41.6791</v>
      </c>
      <c r="O15" s="60" t="n">
        <v>42.5529</v>
      </c>
      <c r="P15" s="60" t="n">
        <v>19459.13</v>
      </c>
      <c r="Q15" s="82" t="n">
        <v>27.78</v>
      </c>
      <c r="R15" s="60" t="n">
        <f aca="false">P15/3600</f>
        <v>5.40531388888889</v>
      </c>
      <c r="S15" s="62"/>
      <c r="T15" s="60" t="n">
        <v>10597.4688</v>
      </c>
      <c r="U15" s="60" t="n">
        <v>39.6323</v>
      </c>
      <c r="V15" s="60" t="n">
        <v>41.6823</v>
      </c>
      <c r="W15" s="60" t="n">
        <v>42.5569</v>
      </c>
      <c r="X15" s="60" t="n">
        <v>22808.08</v>
      </c>
      <c r="Y15" s="82" t="n">
        <v>28.21</v>
      </c>
      <c r="Z15" s="60" t="n">
        <f aca="false">X15/3600</f>
        <v>6.3355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4315.2168</v>
      </c>
      <c r="E16" s="52" t="n">
        <f aca="false">N16</f>
        <v>39.3693</v>
      </c>
      <c r="F16" s="52" t="n">
        <f aca="false">L16</f>
        <v>4315.2168</v>
      </c>
      <c r="G16" s="52" t="n">
        <f aca="false">O16</f>
        <v>40.4</v>
      </c>
      <c r="H16" s="52" t="n">
        <f aca="false">T16</f>
        <v>4272.9696</v>
      </c>
      <c r="I16" s="52" t="n">
        <f aca="false">V16</f>
        <v>39.3687</v>
      </c>
      <c r="J16" s="52" t="n">
        <f aca="false">T16</f>
        <v>4272.9696</v>
      </c>
      <c r="K16" s="52" t="n">
        <f aca="false">W16</f>
        <v>40.3986</v>
      </c>
      <c r="L16" s="53" t="n">
        <v>4315.2168</v>
      </c>
      <c r="M16" s="53" t="n">
        <v>36.5911</v>
      </c>
      <c r="N16" s="53" t="n">
        <v>39.3693</v>
      </c>
      <c r="O16" s="53" t="n">
        <v>40.4</v>
      </c>
      <c r="P16" s="53" t="n">
        <v>18019.84</v>
      </c>
      <c r="Q16" s="82" t="n">
        <v>23.18</v>
      </c>
      <c r="R16" s="53" t="n">
        <f aca="false">P16/3600</f>
        <v>5.00551111111111</v>
      </c>
      <c r="S16" s="54"/>
      <c r="T16" s="53" t="n">
        <v>4272.9696</v>
      </c>
      <c r="U16" s="53" t="n">
        <v>36.5876</v>
      </c>
      <c r="V16" s="53" t="n">
        <v>39.3687</v>
      </c>
      <c r="W16" s="53" t="n">
        <v>40.3986</v>
      </c>
      <c r="X16" s="53" t="n">
        <v>18762.04</v>
      </c>
      <c r="Y16" s="82" t="n">
        <v>19.79</v>
      </c>
      <c r="Z16" s="53" t="n">
        <f aca="false">X16/3600</f>
        <v>5.21167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770.48</v>
      </c>
      <c r="E17" s="52" t="n">
        <f aca="false">N17</f>
        <v>37.4528</v>
      </c>
      <c r="F17" s="52" t="n">
        <f aca="false">L17</f>
        <v>1770.48</v>
      </c>
      <c r="G17" s="52" t="n">
        <f aca="false">O17</f>
        <v>38.9823</v>
      </c>
      <c r="H17" s="52" t="n">
        <f aca="false">T17</f>
        <v>1748.1784</v>
      </c>
      <c r="I17" s="52" t="n">
        <f aca="false">V17</f>
        <v>37.4567</v>
      </c>
      <c r="J17" s="52" t="n">
        <f aca="false">T17</f>
        <v>1748.1784</v>
      </c>
      <c r="K17" s="52" t="n">
        <f aca="false">W17</f>
        <v>38.9815</v>
      </c>
      <c r="L17" s="53" t="n">
        <v>1770.48</v>
      </c>
      <c r="M17" s="53" t="n">
        <v>33.729</v>
      </c>
      <c r="N17" s="53" t="n">
        <v>37.4528</v>
      </c>
      <c r="O17" s="53" t="n">
        <v>38.9823</v>
      </c>
      <c r="P17" s="53" t="n">
        <v>17054.57</v>
      </c>
      <c r="Q17" s="82" t="n">
        <v>20.05</v>
      </c>
      <c r="R17" s="53" t="n">
        <f aca="false">P17/3600</f>
        <v>4.73738055555556</v>
      </c>
      <c r="S17" s="54"/>
      <c r="T17" s="53" t="n">
        <v>1748.1784</v>
      </c>
      <c r="U17" s="53" t="n">
        <v>33.7291</v>
      </c>
      <c r="V17" s="53" t="n">
        <v>37.4567</v>
      </c>
      <c r="W17" s="53" t="n">
        <v>38.9815</v>
      </c>
      <c r="X17" s="53" t="n">
        <v>19292.44</v>
      </c>
      <c r="Y17" s="82" t="n">
        <v>20.19</v>
      </c>
      <c r="Z17" s="53" t="n">
        <f aca="false">X17/3600</f>
        <v>5.35901111111111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30.6192</v>
      </c>
      <c r="E18" s="58" t="n">
        <f aca="false">N18</f>
        <v>35.9497</v>
      </c>
      <c r="F18" s="58" t="n">
        <f aca="false">L18</f>
        <v>730.6192</v>
      </c>
      <c r="G18" s="58" t="n">
        <f aca="false">O18</f>
        <v>38.0201</v>
      </c>
      <c r="H18" s="58" t="n">
        <f aca="false">T18</f>
        <v>719.4376</v>
      </c>
      <c r="I18" s="58" t="n">
        <f aca="false">V18</f>
        <v>35.9542</v>
      </c>
      <c r="J18" s="58" t="n">
        <f aca="false">T18</f>
        <v>719.4376</v>
      </c>
      <c r="K18" s="58" t="n">
        <f aca="false">W18</f>
        <v>38.0392</v>
      </c>
      <c r="L18" s="59" t="n">
        <v>730.6192</v>
      </c>
      <c r="M18" s="59" t="n">
        <v>31.1081</v>
      </c>
      <c r="N18" s="59" t="n">
        <v>35.9497</v>
      </c>
      <c r="O18" s="59" t="n">
        <v>38.0201</v>
      </c>
      <c r="P18" s="59" t="n">
        <v>16354.63</v>
      </c>
      <c r="Q18" s="59" t="n">
        <v>18.28</v>
      </c>
      <c r="R18" s="59" t="n">
        <f aca="false">P18/3600</f>
        <v>4.54295277777778</v>
      </c>
      <c r="S18" s="57"/>
      <c r="T18" s="59" t="n">
        <v>719.4376</v>
      </c>
      <c r="U18" s="59" t="n">
        <v>31.1124</v>
      </c>
      <c r="V18" s="59" t="n">
        <v>35.9542</v>
      </c>
      <c r="W18" s="59" t="n">
        <v>38.0392</v>
      </c>
      <c r="X18" s="59" t="n">
        <v>17861.17</v>
      </c>
      <c r="Y18" s="59" t="n">
        <v>18.32</v>
      </c>
      <c r="Z18" s="59" t="n">
        <f aca="false">X18/3600</f>
        <v>4.961436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2</v>
      </c>
      <c r="C19" s="51" t="n">
        <v>22</v>
      </c>
      <c r="D19" s="61" t="n">
        <f aca="false">L19</f>
        <v>25286.1432</v>
      </c>
      <c r="E19" s="61" t="n">
        <f aca="false">N19</f>
        <v>40.2137</v>
      </c>
      <c r="F19" s="61" t="n">
        <f aca="false">L19</f>
        <v>25286.1432</v>
      </c>
      <c r="G19" s="61" t="n">
        <f aca="false">O19</f>
        <v>43.0467</v>
      </c>
      <c r="H19" s="61" t="n">
        <f aca="false">T19</f>
        <v>25134.3568</v>
      </c>
      <c r="I19" s="61" t="n">
        <f aca="false">V19</f>
        <v>40.2143</v>
      </c>
      <c r="J19" s="61" t="n">
        <f aca="false">T19</f>
        <v>25134.3568</v>
      </c>
      <c r="K19" s="61" t="n">
        <f aca="false">W19</f>
        <v>43.0504</v>
      </c>
      <c r="L19" s="60" t="n">
        <v>25286.1432</v>
      </c>
      <c r="M19" s="60" t="n">
        <v>38.6677</v>
      </c>
      <c r="N19" s="60" t="n">
        <v>40.2137</v>
      </c>
      <c r="O19" s="60" t="n">
        <v>43.0467</v>
      </c>
      <c r="P19" s="60" t="n">
        <v>39960.89</v>
      </c>
      <c r="Q19" s="82" t="n">
        <v>54.01</v>
      </c>
      <c r="R19" s="60" t="n">
        <f aca="false">P19/3600</f>
        <v>11.1002472222222</v>
      </c>
      <c r="S19" s="62"/>
      <c r="T19" s="60" t="n">
        <v>25134.3568</v>
      </c>
      <c r="U19" s="60" t="n">
        <v>38.6665</v>
      </c>
      <c r="V19" s="60" t="n">
        <v>40.2143</v>
      </c>
      <c r="W19" s="60" t="n">
        <v>43.0504</v>
      </c>
      <c r="X19" s="60" t="n">
        <v>46163.6</v>
      </c>
      <c r="Y19" s="82" t="n">
        <v>54.55</v>
      </c>
      <c r="Z19" s="60" t="n">
        <f aca="false">X19/3600</f>
        <v>12.8232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3</v>
      </c>
      <c r="C20" s="56" t="n">
        <v>27</v>
      </c>
      <c r="D20" s="52" t="n">
        <f aca="false">L20</f>
        <v>8083.4352</v>
      </c>
      <c r="E20" s="52" t="n">
        <f aca="false">N20</f>
        <v>38.7332</v>
      </c>
      <c r="F20" s="52" t="n">
        <f aca="false">L20</f>
        <v>8083.4352</v>
      </c>
      <c r="G20" s="52" t="n">
        <f aca="false">O20</f>
        <v>40.9349</v>
      </c>
      <c r="H20" s="52" t="n">
        <f aca="false">T20</f>
        <v>8022.4776</v>
      </c>
      <c r="I20" s="52" t="n">
        <f aca="false">V20</f>
        <v>38.7363</v>
      </c>
      <c r="J20" s="52" t="n">
        <f aca="false">T20</f>
        <v>8022.4776</v>
      </c>
      <c r="K20" s="52" t="n">
        <f aca="false">W20</f>
        <v>40.9463</v>
      </c>
      <c r="L20" s="53" t="n">
        <v>8083.4352</v>
      </c>
      <c r="M20" s="53" t="n">
        <v>36.5129</v>
      </c>
      <c r="N20" s="53" t="n">
        <v>38.7332</v>
      </c>
      <c r="O20" s="53" t="n">
        <v>40.9349</v>
      </c>
      <c r="P20" s="53" t="n">
        <v>37229.4</v>
      </c>
      <c r="Q20" s="82" t="n">
        <v>42.16</v>
      </c>
      <c r="R20" s="53" t="n">
        <f aca="false">P20/3600</f>
        <v>10.3415</v>
      </c>
      <c r="S20" s="54"/>
      <c r="T20" s="53" t="n">
        <v>8022.4776</v>
      </c>
      <c r="U20" s="53" t="n">
        <v>36.5138</v>
      </c>
      <c r="V20" s="53" t="n">
        <v>38.7363</v>
      </c>
      <c r="W20" s="53" t="n">
        <v>40.9463</v>
      </c>
      <c r="X20" s="53" t="n">
        <v>42897.33</v>
      </c>
      <c r="Y20" s="82" t="n">
        <v>42.34</v>
      </c>
      <c r="Z20" s="53" t="n">
        <f aca="false">X20/3600</f>
        <v>11.91592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3693.596</v>
      </c>
      <c r="E21" s="52" t="n">
        <f aca="false">N21</f>
        <v>37.5464</v>
      </c>
      <c r="F21" s="52" t="n">
        <f aca="false">L21</f>
        <v>3693.596</v>
      </c>
      <c r="G21" s="52" t="n">
        <f aca="false">O21</f>
        <v>38.9605</v>
      </c>
      <c r="H21" s="52" t="n">
        <f aca="false">T21</f>
        <v>3661.6296</v>
      </c>
      <c r="I21" s="52" t="n">
        <f aca="false">V21</f>
        <v>37.5535</v>
      </c>
      <c r="J21" s="52" t="n">
        <f aca="false">T21</f>
        <v>3661.6296</v>
      </c>
      <c r="K21" s="52" t="n">
        <f aca="false">W21</f>
        <v>38.9614</v>
      </c>
      <c r="L21" s="53" t="n">
        <v>3693.596</v>
      </c>
      <c r="M21" s="53" t="n">
        <v>34.2997</v>
      </c>
      <c r="N21" s="53" t="n">
        <v>37.5464</v>
      </c>
      <c r="O21" s="53" t="n">
        <v>38.9605</v>
      </c>
      <c r="P21" s="53" t="n">
        <v>35566.67</v>
      </c>
      <c r="Q21" s="82" t="n">
        <v>37.98</v>
      </c>
      <c r="R21" s="53" t="n">
        <f aca="false">P21/3600</f>
        <v>9.87963055555556</v>
      </c>
      <c r="S21" s="54"/>
      <c r="T21" s="53" t="n">
        <v>3661.6296</v>
      </c>
      <c r="U21" s="53" t="n">
        <v>34.3014</v>
      </c>
      <c r="V21" s="53" t="n">
        <v>37.5535</v>
      </c>
      <c r="W21" s="53" t="n">
        <v>38.9614</v>
      </c>
      <c r="X21" s="53" t="n">
        <v>33234.89</v>
      </c>
      <c r="Y21" s="82" t="n">
        <v>34.95</v>
      </c>
      <c r="Z21" s="53" t="n">
        <f aca="false">X21/3600</f>
        <v>9.231913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734.9752</v>
      </c>
      <c r="E22" s="58" t="n">
        <f aca="false">N22</f>
        <v>36.3008</v>
      </c>
      <c r="F22" s="58" t="n">
        <f aca="false">L22</f>
        <v>1734.9752</v>
      </c>
      <c r="G22" s="58" t="n">
        <f aca="false">O22</f>
        <v>36.9079</v>
      </c>
      <c r="H22" s="58" t="n">
        <f aca="false">T22</f>
        <v>1719.2896</v>
      </c>
      <c r="I22" s="58" t="n">
        <f aca="false">V22</f>
        <v>36.3053</v>
      </c>
      <c r="J22" s="58" t="n">
        <f aca="false">T22</f>
        <v>1719.2896</v>
      </c>
      <c r="K22" s="58" t="n">
        <f aca="false">W22</f>
        <v>36.9171</v>
      </c>
      <c r="L22" s="59" t="n">
        <v>1734.9752</v>
      </c>
      <c r="M22" s="59" t="n">
        <v>31.9203</v>
      </c>
      <c r="N22" s="59" t="n">
        <v>36.3008</v>
      </c>
      <c r="O22" s="59" t="n">
        <v>36.9079</v>
      </c>
      <c r="P22" s="59" t="n">
        <v>29752.43</v>
      </c>
      <c r="Q22" s="59" t="n">
        <v>28.84</v>
      </c>
      <c r="R22" s="59" t="n">
        <f aca="false">P22/3600</f>
        <v>8.26456388888889</v>
      </c>
      <c r="S22" s="57"/>
      <c r="T22" s="59" t="n">
        <v>1719.2896</v>
      </c>
      <c r="U22" s="59" t="n">
        <v>31.9188</v>
      </c>
      <c r="V22" s="59" t="n">
        <v>36.3053</v>
      </c>
      <c r="W22" s="59" t="n">
        <v>36.9171</v>
      </c>
      <c r="X22" s="59" t="n">
        <v>31684.01</v>
      </c>
      <c r="Y22" s="59" t="n">
        <v>29.04</v>
      </c>
      <c r="Z22" s="59" t="n">
        <f aca="false">X22/3600</f>
        <v>8.80111388888889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4</v>
      </c>
      <c r="C23" s="51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026.14</v>
      </c>
      <c r="I23" s="63" t="n">
        <f aca="false">V23</f>
        <v>43.5087</v>
      </c>
      <c r="J23" s="63" t="n">
        <f aca="false">T23</f>
        <v>25026.14</v>
      </c>
      <c r="K23" s="63" t="n">
        <f aca="false">W23</f>
        <v>44.6739</v>
      </c>
      <c r="L23" s="60" t="n">
        <v>25152.9664</v>
      </c>
      <c r="M23" s="60" t="n">
        <v>39.4139</v>
      </c>
      <c r="N23" s="60" t="n">
        <v>43.5063</v>
      </c>
      <c r="O23" s="60" t="n">
        <v>44.6723</v>
      </c>
      <c r="P23" s="60" t="n">
        <v>42060.28</v>
      </c>
      <c r="Q23" s="82" t="n">
        <v>52.87</v>
      </c>
      <c r="R23" s="60" t="n">
        <f aca="false">P23/3600</f>
        <v>11.6834111111111</v>
      </c>
      <c r="S23" s="62"/>
      <c r="T23" s="60" t="n">
        <v>25026.14</v>
      </c>
      <c r="U23" s="60" t="n">
        <v>39.4112</v>
      </c>
      <c r="V23" s="60" t="n">
        <v>43.5087</v>
      </c>
      <c r="W23" s="60" t="n">
        <v>44.6739</v>
      </c>
      <c r="X23" s="60" t="n">
        <v>48489.67</v>
      </c>
      <c r="Y23" s="82" t="n">
        <v>50.09</v>
      </c>
      <c r="Z23" s="60" t="n">
        <f aca="false">X23/3600</f>
        <v>13.4693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5</v>
      </c>
      <c r="C24" s="56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394.548</v>
      </c>
      <c r="I24" s="64" t="n">
        <f aca="false">V24</f>
        <v>41.9552</v>
      </c>
      <c r="J24" s="64" t="n">
        <f aca="false">T24</f>
        <v>9394.548</v>
      </c>
      <c r="K24" s="64" t="n">
        <f aca="false">W24</f>
        <v>42.4626</v>
      </c>
      <c r="L24" s="53" t="n">
        <v>9465.2136</v>
      </c>
      <c r="M24" s="53" t="n">
        <v>37.5161</v>
      </c>
      <c r="N24" s="53" t="n">
        <v>41.9482</v>
      </c>
      <c r="O24" s="53" t="n">
        <v>42.4622</v>
      </c>
      <c r="P24" s="53" t="n">
        <v>42106.09</v>
      </c>
      <c r="Q24" s="82" t="n">
        <v>49.25</v>
      </c>
      <c r="R24" s="53" t="n">
        <f aca="false">P24/3600</f>
        <v>11.6961361111111</v>
      </c>
      <c r="S24" s="54"/>
      <c r="T24" s="53" t="n">
        <v>9394.548</v>
      </c>
      <c r="U24" s="53" t="n">
        <v>37.5162</v>
      </c>
      <c r="V24" s="53" t="n">
        <v>41.9552</v>
      </c>
      <c r="W24" s="53" t="n">
        <v>42.4626</v>
      </c>
      <c r="X24" s="53" t="n">
        <v>49678.66</v>
      </c>
      <c r="Y24" s="82" t="n">
        <v>49.45</v>
      </c>
      <c r="Z24" s="53" t="n">
        <f aca="false">X24/3600</f>
        <v>13.79962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18.9416</v>
      </c>
      <c r="I25" s="64" t="n">
        <f aca="false">V25</f>
        <v>40.2275</v>
      </c>
      <c r="J25" s="64" t="n">
        <f aca="false">T25</f>
        <v>4518.9416</v>
      </c>
      <c r="K25" s="64" t="n">
        <f aca="false">W25</f>
        <v>40.1406</v>
      </c>
      <c r="L25" s="53" t="n">
        <v>4556.4728</v>
      </c>
      <c r="M25" s="53" t="n">
        <v>35.6281</v>
      </c>
      <c r="N25" s="53" t="n">
        <v>40.2201</v>
      </c>
      <c r="O25" s="53" t="n">
        <v>40.1383</v>
      </c>
      <c r="P25" s="53" t="n">
        <v>39336.95</v>
      </c>
      <c r="Q25" s="82" t="n">
        <v>43.78</v>
      </c>
      <c r="R25" s="53" t="n">
        <f aca="false">P25/3600</f>
        <v>10.9269305555556</v>
      </c>
      <c r="S25" s="54"/>
      <c r="T25" s="53" t="n">
        <v>4518.9416</v>
      </c>
      <c r="U25" s="53" t="n">
        <v>35.6303</v>
      </c>
      <c r="V25" s="53" t="n">
        <v>40.2275</v>
      </c>
      <c r="W25" s="53" t="n">
        <v>40.1406</v>
      </c>
      <c r="X25" s="53" t="n">
        <v>47680.79</v>
      </c>
      <c r="Y25" s="82" t="n">
        <v>43.78</v>
      </c>
      <c r="Z25" s="53" t="n">
        <f aca="false">X25/3600</f>
        <v>13.244663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23.2584</v>
      </c>
      <c r="I26" s="65" t="n">
        <f aca="false">V26</f>
        <v>38.5274</v>
      </c>
      <c r="J26" s="65" t="n">
        <f aca="false">T26</f>
        <v>2223.2584</v>
      </c>
      <c r="K26" s="65" t="n">
        <f aca="false">W26</f>
        <v>37.8692</v>
      </c>
      <c r="L26" s="59" t="n">
        <v>2241.9008</v>
      </c>
      <c r="M26" s="59" t="n">
        <v>33.4167</v>
      </c>
      <c r="N26" s="59" t="n">
        <v>38.4935</v>
      </c>
      <c r="O26" s="59" t="n">
        <v>37.8501</v>
      </c>
      <c r="P26" s="59" t="n">
        <v>37411.53</v>
      </c>
      <c r="Q26" s="59" t="n">
        <v>40.38</v>
      </c>
      <c r="R26" s="59" t="n">
        <f aca="false">P26/3600</f>
        <v>10.3920916666667</v>
      </c>
      <c r="S26" s="57"/>
      <c r="T26" s="59" t="n">
        <v>2223.2584</v>
      </c>
      <c r="U26" s="59" t="n">
        <v>33.4231</v>
      </c>
      <c r="V26" s="59" t="n">
        <v>38.5274</v>
      </c>
      <c r="W26" s="59" t="n">
        <v>37.8692</v>
      </c>
      <c r="X26" s="59" t="n">
        <v>42300.39</v>
      </c>
      <c r="Y26" s="59" t="n">
        <v>40.93</v>
      </c>
      <c r="Z26" s="59" t="n">
        <f aca="false">X26/3600</f>
        <v>11.7501083333333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6</v>
      </c>
      <c r="C27" s="51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265.4464</v>
      </c>
      <c r="I27" s="63" t="n">
        <f aca="false">V27</f>
        <v>41.7887</v>
      </c>
      <c r="J27" s="63" t="n">
        <f aca="false">T27</f>
        <v>72265.4464</v>
      </c>
      <c r="K27" s="63" t="n">
        <f aca="false">W27</f>
        <v>43.7208</v>
      </c>
      <c r="L27" s="60" t="n">
        <v>72474.22</v>
      </c>
      <c r="M27" s="60" t="n">
        <v>38.6616</v>
      </c>
      <c r="N27" s="60" t="n">
        <v>41.786</v>
      </c>
      <c r="O27" s="60" t="n">
        <v>43.7157</v>
      </c>
      <c r="P27" s="60" t="n">
        <v>52832.86</v>
      </c>
      <c r="Q27" s="82" t="n">
        <v>85.15</v>
      </c>
      <c r="R27" s="60" t="n">
        <f aca="false">P27/3600</f>
        <v>14.6757944444444</v>
      </c>
      <c r="S27" s="62"/>
      <c r="T27" s="60" t="n">
        <v>72265.4464</v>
      </c>
      <c r="U27" s="60" t="n">
        <v>38.6607</v>
      </c>
      <c r="V27" s="60" t="n">
        <v>41.7887</v>
      </c>
      <c r="W27" s="60" t="n">
        <v>43.7208</v>
      </c>
      <c r="X27" s="60" t="n">
        <v>65658.93</v>
      </c>
      <c r="Y27" s="82" t="n">
        <v>85.37</v>
      </c>
      <c r="Z27" s="60" t="n">
        <f aca="false">X27/3600</f>
        <v>18.2385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7</v>
      </c>
      <c r="C28" s="56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365.0376</v>
      </c>
      <c r="I28" s="64" t="n">
        <f aca="false">V28</f>
        <v>39.8596</v>
      </c>
      <c r="J28" s="64" t="n">
        <f aca="false">T28</f>
        <v>11365.0376</v>
      </c>
      <c r="K28" s="64" t="n">
        <f aca="false">W28</f>
        <v>42.2706</v>
      </c>
      <c r="L28" s="53" t="n">
        <v>11447.2424</v>
      </c>
      <c r="M28" s="53" t="n">
        <v>35.2196</v>
      </c>
      <c r="N28" s="53" t="n">
        <v>39.8561</v>
      </c>
      <c r="O28" s="53" t="n">
        <v>42.263</v>
      </c>
      <c r="P28" s="53" t="n">
        <v>42498.1</v>
      </c>
      <c r="Q28" s="82" t="n">
        <v>55.61</v>
      </c>
      <c r="R28" s="53" t="n">
        <f aca="false">P28/3600</f>
        <v>11.8050277777778</v>
      </c>
      <c r="S28" s="54"/>
      <c r="T28" s="53" t="n">
        <v>11365.0376</v>
      </c>
      <c r="U28" s="53" t="n">
        <v>35.2186</v>
      </c>
      <c r="V28" s="53" t="n">
        <v>39.8596</v>
      </c>
      <c r="W28" s="53" t="n">
        <v>42.2706</v>
      </c>
      <c r="X28" s="53" t="n">
        <v>48519.72</v>
      </c>
      <c r="Y28" s="82" t="n">
        <v>56.61</v>
      </c>
      <c r="Z28" s="53" t="n">
        <f aca="false">X28/3600</f>
        <v>13.477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177.3744</v>
      </c>
      <c r="I29" s="64" t="n">
        <f aca="false">V29</f>
        <v>38.2998</v>
      </c>
      <c r="J29" s="64" t="n">
        <f aca="false">T29</f>
        <v>3177.3744</v>
      </c>
      <c r="K29" s="64" t="n">
        <f aca="false">W29</f>
        <v>41.0234</v>
      </c>
      <c r="L29" s="53" t="n">
        <v>3204.564</v>
      </c>
      <c r="M29" s="53" t="n">
        <v>32.8328</v>
      </c>
      <c r="N29" s="53" t="n">
        <v>38.2994</v>
      </c>
      <c r="O29" s="53" t="n">
        <v>41.0054</v>
      </c>
      <c r="P29" s="53" t="n">
        <v>35530.24</v>
      </c>
      <c r="Q29" s="82" t="n">
        <v>40.36</v>
      </c>
      <c r="R29" s="53" t="n">
        <f aca="false">P29/3600</f>
        <v>9.86951111111111</v>
      </c>
      <c r="S29" s="54"/>
      <c r="T29" s="53" t="n">
        <v>3177.3744</v>
      </c>
      <c r="U29" s="53" t="n">
        <v>32.8316</v>
      </c>
      <c r="V29" s="53" t="n">
        <v>38.2998</v>
      </c>
      <c r="W29" s="53" t="n">
        <v>41.0234</v>
      </c>
      <c r="X29" s="53" t="n">
        <v>45946.09</v>
      </c>
      <c r="Y29" s="82" t="n">
        <v>47.34</v>
      </c>
      <c r="Z29" s="53" t="n">
        <f aca="false">X29/3600</f>
        <v>12.762802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28.4416</v>
      </c>
      <c r="I30" s="65" t="n">
        <f aca="false">V30</f>
        <v>37.021</v>
      </c>
      <c r="J30" s="65" t="n">
        <f aca="false">T30</f>
        <v>1128.4416</v>
      </c>
      <c r="K30" s="65" t="n">
        <f aca="false">W30</f>
        <v>39.8904</v>
      </c>
      <c r="L30" s="59" t="n">
        <v>1137.4608</v>
      </c>
      <c r="M30" s="59" t="n">
        <v>30.2637</v>
      </c>
      <c r="N30" s="59" t="n">
        <v>37.01</v>
      </c>
      <c r="O30" s="59" t="n">
        <v>39.8997</v>
      </c>
      <c r="P30" s="59" t="n">
        <v>37796.56</v>
      </c>
      <c r="Q30" s="59" t="n">
        <v>42.04</v>
      </c>
      <c r="R30" s="59" t="n">
        <f aca="false">P30/3600</f>
        <v>10.4990444444444</v>
      </c>
      <c r="S30" s="57"/>
      <c r="T30" s="59" t="n">
        <v>1128.4416</v>
      </c>
      <c r="U30" s="59" t="n">
        <v>30.2668</v>
      </c>
      <c r="V30" s="59" t="n">
        <v>37.021</v>
      </c>
      <c r="W30" s="59" t="n">
        <v>39.8904</v>
      </c>
      <c r="X30" s="59" t="n">
        <v>40173.5</v>
      </c>
      <c r="Y30" s="59" t="n">
        <v>42.4</v>
      </c>
      <c r="Z30" s="59" t="n">
        <f aca="false">X30/3600</f>
        <v>11.1593055555556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48</v>
      </c>
      <c r="C31" s="51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896.84</v>
      </c>
      <c r="I31" s="63" t="n">
        <f aca="false">V31</f>
        <v>41.883</v>
      </c>
      <c r="J31" s="63" t="n">
        <f aca="false">T31</f>
        <v>4896.84</v>
      </c>
      <c r="K31" s="63" t="n">
        <f aca="false">W31</f>
        <v>42.2182</v>
      </c>
      <c r="L31" s="60" t="n">
        <v>4924.4864</v>
      </c>
      <c r="M31" s="60" t="n">
        <v>39.3673</v>
      </c>
      <c r="N31" s="60" t="n">
        <v>41.8801</v>
      </c>
      <c r="O31" s="60" t="n">
        <v>42.2109</v>
      </c>
      <c r="P31" s="60" t="n">
        <v>8329.27</v>
      </c>
      <c r="Q31" s="82" t="n">
        <v>10.72</v>
      </c>
      <c r="R31" s="60" t="n">
        <f aca="false">P31/3600</f>
        <v>2.31368611111111</v>
      </c>
      <c r="S31" s="62"/>
      <c r="T31" s="60" t="n">
        <v>4896.84</v>
      </c>
      <c r="U31" s="60" t="n">
        <v>39.3654</v>
      </c>
      <c r="V31" s="60" t="n">
        <v>41.883</v>
      </c>
      <c r="W31" s="60" t="n">
        <v>42.2182</v>
      </c>
      <c r="X31" s="60" t="n">
        <v>9217.14</v>
      </c>
      <c r="Y31" s="82" t="n">
        <v>10.85</v>
      </c>
      <c r="Z31" s="60" t="n">
        <f aca="false">X31/3600</f>
        <v>2.5603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49</v>
      </c>
      <c r="B32" s="56" t="s">
        <v>50</v>
      </c>
      <c r="C32" s="56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38.9032</v>
      </c>
      <c r="I32" s="64" t="n">
        <f aca="false">V32</f>
        <v>39.1483</v>
      </c>
      <c r="J32" s="64" t="n">
        <f aca="false">T32</f>
        <v>2438.9032</v>
      </c>
      <c r="K32" s="64" t="n">
        <f aca="false">W32</f>
        <v>39.1657</v>
      </c>
      <c r="L32" s="53" t="n">
        <v>2458.6496</v>
      </c>
      <c r="M32" s="53" t="n">
        <v>36.3656</v>
      </c>
      <c r="N32" s="53" t="n">
        <v>39.1376</v>
      </c>
      <c r="O32" s="53" t="n">
        <v>39.1709</v>
      </c>
      <c r="P32" s="53" t="n">
        <v>7506.13</v>
      </c>
      <c r="Q32" s="82" t="n">
        <v>9.29</v>
      </c>
      <c r="R32" s="53" t="n">
        <f aca="false">P32/3600</f>
        <v>2.08503611111111</v>
      </c>
      <c r="S32" s="54"/>
      <c r="T32" s="53" t="n">
        <v>2438.9032</v>
      </c>
      <c r="U32" s="53" t="n">
        <v>36.3676</v>
      </c>
      <c r="V32" s="53" t="n">
        <v>39.1483</v>
      </c>
      <c r="W32" s="53" t="n">
        <v>39.1657</v>
      </c>
      <c r="X32" s="53" t="n">
        <v>7532.21</v>
      </c>
      <c r="Y32" s="82" t="n">
        <v>7.37</v>
      </c>
      <c r="Z32" s="53" t="n">
        <f aca="false">X32/3600</f>
        <v>2.092280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00.2504</v>
      </c>
      <c r="I33" s="64" t="n">
        <f aca="false">V33</f>
        <v>36.7152</v>
      </c>
      <c r="J33" s="64" t="n">
        <f aca="false">T33</f>
        <v>1200.2504</v>
      </c>
      <c r="K33" s="64" t="n">
        <f aca="false">W33</f>
        <v>36.4247</v>
      </c>
      <c r="L33" s="53" t="n">
        <v>1212.0304</v>
      </c>
      <c r="M33" s="53" t="n">
        <v>33.6826</v>
      </c>
      <c r="N33" s="53" t="n">
        <v>36.7008</v>
      </c>
      <c r="O33" s="53" t="n">
        <v>36.4321</v>
      </c>
      <c r="P33" s="53" t="n">
        <v>7045.92</v>
      </c>
      <c r="Q33" s="82" t="n">
        <v>8.17</v>
      </c>
      <c r="R33" s="53" t="n">
        <f aca="false">P33/3600</f>
        <v>1.9572</v>
      </c>
      <c r="S33" s="54"/>
      <c r="T33" s="53" t="n">
        <v>1200.2504</v>
      </c>
      <c r="U33" s="53" t="n">
        <v>33.6771</v>
      </c>
      <c r="V33" s="53" t="n">
        <v>36.7152</v>
      </c>
      <c r="W33" s="53" t="n">
        <v>36.4247</v>
      </c>
      <c r="X33" s="53" t="n">
        <v>8084.37</v>
      </c>
      <c r="Y33" s="82" t="n">
        <v>8.28</v>
      </c>
      <c r="Z33" s="53" t="n">
        <f aca="false">X33/3600</f>
        <v>2.245658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78.9192</v>
      </c>
      <c r="I34" s="65" t="n">
        <f aca="false">V34</f>
        <v>34.582</v>
      </c>
      <c r="J34" s="65" t="n">
        <f aca="false">T34</f>
        <v>578.9192</v>
      </c>
      <c r="K34" s="65" t="n">
        <f aca="false">W34</f>
        <v>33.9903</v>
      </c>
      <c r="L34" s="59" t="n">
        <v>585.6456</v>
      </c>
      <c r="M34" s="59" t="n">
        <v>31.1007</v>
      </c>
      <c r="N34" s="59" t="n">
        <v>34.516</v>
      </c>
      <c r="O34" s="59" t="n">
        <v>33.9668</v>
      </c>
      <c r="P34" s="59" t="n">
        <v>6067.34</v>
      </c>
      <c r="Q34" s="59" t="n">
        <v>5.81</v>
      </c>
      <c r="R34" s="59" t="n">
        <f aca="false">P34/3600</f>
        <v>1.68537222222222</v>
      </c>
      <c r="S34" s="57"/>
      <c r="T34" s="59" t="n">
        <v>578.9192</v>
      </c>
      <c r="U34" s="59" t="n">
        <v>31.1024</v>
      </c>
      <c r="V34" s="59" t="n">
        <v>34.582</v>
      </c>
      <c r="W34" s="59" t="n">
        <v>33.9903</v>
      </c>
      <c r="X34" s="59" t="n">
        <v>7597.39</v>
      </c>
      <c r="Y34" s="59" t="n">
        <v>7.34</v>
      </c>
      <c r="Z34" s="59" t="n">
        <f aca="false">X34/3600</f>
        <v>2.1103861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32.6144</v>
      </c>
      <c r="I35" s="63" t="n">
        <f aca="false">V35</f>
        <v>42.6675</v>
      </c>
      <c r="J35" s="63" t="n">
        <f aca="false">T35</f>
        <v>5432.6144</v>
      </c>
      <c r="K35" s="63" t="n">
        <f aca="false">W35</f>
        <v>43.8643</v>
      </c>
      <c r="L35" s="60" t="n">
        <v>5461.2968</v>
      </c>
      <c r="M35" s="60" t="n">
        <v>39.9461</v>
      </c>
      <c r="N35" s="60" t="n">
        <v>42.6568</v>
      </c>
      <c r="O35" s="60" t="n">
        <v>43.8614</v>
      </c>
      <c r="P35" s="60" t="n">
        <v>9634.92</v>
      </c>
      <c r="Q35" s="82" t="n">
        <v>13.04</v>
      </c>
      <c r="R35" s="60" t="n">
        <f aca="false">P35/3600</f>
        <v>2.67636666666667</v>
      </c>
      <c r="S35" s="62"/>
      <c r="T35" s="60" t="n">
        <v>5432.6144</v>
      </c>
      <c r="U35" s="60" t="n">
        <v>39.9458</v>
      </c>
      <c r="V35" s="60" t="n">
        <v>42.6675</v>
      </c>
      <c r="W35" s="60" t="n">
        <v>43.8643</v>
      </c>
      <c r="X35" s="60" t="n">
        <v>11326.01</v>
      </c>
      <c r="Y35" s="82" t="n">
        <v>13.82</v>
      </c>
      <c r="Z35" s="60" t="n">
        <f aca="false">X35/3600</f>
        <v>3.14611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12.4296</v>
      </c>
      <c r="I36" s="64" t="n">
        <f aca="false">V36</f>
        <v>40.4353</v>
      </c>
      <c r="J36" s="64" t="n">
        <f aca="false">T36</f>
        <v>2512.4296</v>
      </c>
      <c r="K36" s="64" t="n">
        <f aca="false">W36</f>
        <v>41.4364</v>
      </c>
      <c r="L36" s="53" t="n">
        <v>2533.4664</v>
      </c>
      <c r="M36" s="53" t="n">
        <v>36.9716</v>
      </c>
      <c r="N36" s="53" t="n">
        <v>40.4184</v>
      </c>
      <c r="O36" s="53" t="n">
        <v>41.4315</v>
      </c>
      <c r="P36" s="53" t="n">
        <v>7488.59</v>
      </c>
      <c r="Q36" s="82" t="n">
        <v>8.75</v>
      </c>
      <c r="R36" s="53" t="n">
        <f aca="false">P36/3600</f>
        <v>2.08016388888889</v>
      </c>
      <c r="S36" s="54"/>
      <c r="T36" s="53" t="n">
        <v>2512.4296</v>
      </c>
      <c r="U36" s="53" t="n">
        <v>36.9709</v>
      </c>
      <c r="V36" s="53" t="n">
        <v>40.4353</v>
      </c>
      <c r="W36" s="53" t="n">
        <v>41.4364</v>
      </c>
      <c r="X36" s="53" t="n">
        <v>8981.23</v>
      </c>
      <c r="Y36" s="82" t="n">
        <v>9.11</v>
      </c>
      <c r="Z36" s="53" t="n">
        <f aca="false">X36/3600</f>
        <v>2.49478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195.7512</v>
      </c>
      <c r="I37" s="64" t="n">
        <f aca="false">V37</f>
        <v>38.3003</v>
      </c>
      <c r="J37" s="64" t="n">
        <f aca="false">T37</f>
        <v>1195.7512</v>
      </c>
      <c r="K37" s="64" t="n">
        <f aca="false">W37</f>
        <v>39.145</v>
      </c>
      <c r="L37" s="53" t="n">
        <v>1210.696</v>
      </c>
      <c r="M37" s="53" t="n">
        <v>33.9344</v>
      </c>
      <c r="N37" s="53" t="n">
        <v>38.2855</v>
      </c>
      <c r="O37" s="53" t="n">
        <v>39.1312</v>
      </c>
      <c r="P37" s="53" t="n">
        <v>8185.38</v>
      </c>
      <c r="Q37" s="82" t="n">
        <v>9.81</v>
      </c>
      <c r="R37" s="53" t="n">
        <f aca="false">P37/3600</f>
        <v>2.27371666666667</v>
      </c>
      <c r="S37" s="54"/>
      <c r="T37" s="53" t="n">
        <v>1195.7512</v>
      </c>
      <c r="U37" s="53" t="n">
        <v>33.9328</v>
      </c>
      <c r="V37" s="53" t="n">
        <v>38.3003</v>
      </c>
      <c r="W37" s="53" t="n">
        <v>39.145</v>
      </c>
      <c r="X37" s="53" t="n">
        <v>9335.65</v>
      </c>
      <c r="Y37" s="82" t="n">
        <v>10</v>
      </c>
      <c r="Z37" s="53" t="n">
        <f aca="false">X37/3600</f>
        <v>2.593236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75.0448</v>
      </c>
      <c r="I38" s="65" t="n">
        <f aca="false">V38</f>
        <v>36.298</v>
      </c>
      <c r="J38" s="65" t="n">
        <f aca="false">T38</f>
        <v>575.0448</v>
      </c>
      <c r="K38" s="65" t="n">
        <f aca="false">W38</f>
        <v>36.9852</v>
      </c>
      <c r="L38" s="59" t="n">
        <v>583.108</v>
      </c>
      <c r="M38" s="59" t="n">
        <v>30.9277</v>
      </c>
      <c r="N38" s="59" t="n">
        <v>36.2565</v>
      </c>
      <c r="O38" s="59" t="n">
        <v>36.9581</v>
      </c>
      <c r="P38" s="59" t="n">
        <v>7092.97</v>
      </c>
      <c r="Q38" s="59" t="n">
        <v>6.86</v>
      </c>
      <c r="R38" s="59" t="n">
        <f aca="false">P38/3600</f>
        <v>1.97026944444444</v>
      </c>
      <c r="S38" s="57"/>
      <c r="T38" s="59" t="n">
        <v>575.0448</v>
      </c>
      <c r="U38" s="59" t="n">
        <v>30.9266</v>
      </c>
      <c r="V38" s="59" t="n">
        <v>36.298</v>
      </c>
      <c r="W38" s="59" t="n">
        <v>36.9852</v>
      </c>
      <c r="X38" s="59" t="n">
        <v>8846.68</v>
      </c>
      <c r="Y38" s="59" t="n">
        <v>8.85</v>
      </c>
      <c r="Z38" s="59" t="n">
        <f aca="false">X38/3600</f>
        <v>2.45741111111111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3</v>
      </c>
      <c r="C39" s="51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382.3824</v>
      </c>
      <c r="I39" s="63" t="n">
        <f aca="false">V39</f>
        <v>40.3803</v>
      </c>
      <c r="J39" s="63" t="n">
        <f aca="false">T39</f>
        <v>13382.3824</v>
      </c>
      <c r="K39" s="63" t="n">
        <f aca="false">W39</f>
        <v>41.0466</v>
      </c>
      <c r="L39" s="60" t="n">
        <v>13404.7664</v>
      </c>
      <c r="M39" s="60" t="n">
        <v>38.2029</v>
      </c>
      <c r="N39" s="60" t="n">
        <v>40.3791</v>
      </c>
      <c r="O39" s="60" t="n">
        <v>41.0384</v>
      </c>
      <c r="P39" s="60" t="n">
        <v>8474.88</v>
      </c>
      <c r="Q39" s="82" t="n">
        <v>14.8</v>
      </c>
      <c r="R39" s="60" t="n">
        <f aca="false">P39/3600</f>
        <v>2.35413333333333</v>
      </c>
      <c r="S39" s="62"/>
      <c r="T39" s="60" t="n">
        <v>13382.3824</v>
      </c>
      <c r="U39" s="60" t="n">
        <v>38.2012</v>
      </c>
      <c r="V39" s="60" t="n">
        <v>40.3803</v>
      </c>
      <c r="W39" s="60" t="n">
        <v>41.0466</v>
      </c>
      <c r="X39" s="60" t="n">
        <v>10232.6</v>
      </c>
      <c r="Y39" s="82" t="n">
        <v>14.91</v>
      </c>
      <c r="Z39" s="60" t="n">
        <f aca="false">X39/3600</f>
        <v>2.8423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4</v>
      </c>
      <c r="C40" s="56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03.6208</v>
      </c>
      <c r="I40" s="64" t="n">
        <f aca="false">V40</f>
        <v>37.5</v>
      </c>
      <c r="J40" s="64" t="n">
        <f aca="false">T40</f>
        <v>6203.6208</v>
      </c>
      <c r="K40" s="64" t="n">
        <f aca="false">W40</f>
        <v>38.182</v>
      </c>
      <c r="L40" s="53" t="n">
        <v>6226.4568</v>
      </c>
      <c r="M40" s="53" t="n">
        <v>34.1708</v>
      </c>
      <c r="N40" s="53" t="n">
        <v>37.4946</v>
      </c>
      <c r="O40" s="53" t="n">
        <v>38.1733</v>
      </c>
      <c r="P40" s="53" t="n">
        <v>8040.59</v>
      </c>
      <c r="Q40" s="82" t="n">
        <v>12.15</v>
      </c>
      <c r="R40" s="53" t="n">
        <f aca="false">P40/3600</f>
        <v>2.23349722222222</v>
      </c>
      <c r="S40" s="54"/>
      <c r="T40" s="53" t="n">
        <v>6203.6208</v>
      </c>
      <c r="U40" s="53" t="n">
        <v>34.1697</v>
      </c>
      <c r="V40" s="53" t="n">
        <v>37.5</v>
      </c>
      <c r="W40" s="53" t="n">
        <v>38.182</v>
      </c>
      <c r="X40" s="53" t="n">
        <v>9077.48</v>
      </c>
      <c r="Y40" s="82" t="n">
        <v>12.46</v>
      </c>
      <c r="Z40" s="53" t="n">
        <f aca="false">X40/3600</f>
        <v>2.52152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46.8752</v>
      </c>
      <c r="I41" s="64" t="n">
        <f aca="false">V41</f>
        <v>35.109</v>
      </c>
      <c r="J41" s="64" t="n">
        <f aca="false">T41</f>
        <v>2546.8752</v>
      </c>
      <c r="K41" s="64" t="n">
        <f aca="false">W41</f>
        <v>35.8216</v>
      </c>
      <c r="L41" s="53" t="n">
        <v>2561.6464</v>
      </c>
      <c r="M41" s="53" t="n">
        <v>30.3501</v>
      </c>
      <c r="N41" s="53" t="n">
        <v>35.119</v>
      </c>
      <c r="O41" s="53" t="n">
        <v>35.8225</v>
      </c>
      <c r="P41" s="53" t="n">
        <v>7409.45</v>
      </c>
      <c r="Q41" s="82" t="n">
        <v>9.83</v>
      </c>
      <c r="R41" s="53" t="n">
        <f aca="false">P41/3600</f>
        <v>2.05818055555556</v>
      </c>
      <c r="S41" s="54"/>
      <c r="T41" s="53" t="n">
        <v>2546.8752</v>
      </c>
      <c r="U41" s="53" t="n">
        <v>30.3477</v>
      </c>
      <c r="V41" s="53" t="n">
        <v>35.109</v>
      </c>
      <c r="W41" s="53" t="n">
        <v>35.8216</v>
      </c>
      <c r="X41" s="53" t="n">
        <v>8359.47</v>
      </c>
      <c r="Y41" s="82" t="n">
        <v>10.08</v>
      </c>
      <c r="Z41" s="53" t="n">
        <f aca="false">X41/3600</f>
        <v>2.32207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17.1024</v>
      </c>
      <c r="I42" s="65" t="n">
        <f aca="false">V42</f>
        <v>33.0299</v>
      </c>
      <c r="J42" s="65" t="n">
        <f aca="false">T42</f>
        <v>917.1024</v>
      </c>
      <c r="K42" s="65" t="n">
        <f aca="false">W42</f>
        <v>33.7126</v>
      </c>
      <c r="L42" s="59" t="n">
        <v>927.7768</v>
      </c>
      <c r="M42" s="59" t="n">
        <v>26.9238</v>
      </c>
      <c r="N42" s="59" t="n">
        <v>33.045</v>
      </c>
      <c r="O42" s="59" t="n">
        <v>33.7181</v>
      </c>
      <c r="P42" s="59" t="n">
        <v>6983.22</v>
      </c>
      <c r="Q42" s="59" t="n">
        <v>7.99</v>
      </c>
      <c r="R42" s="59" t="n">
        <f aca="false">P42/3600</f>
        <v>1.93978333333333</v>
      </c>
      <c r="S42" s="57"/>
      <c r="T42" s="59" t="n">
        <v>917.1024</v>
      </c>
      <c r="U42" s="59" t="n">
        <v>26.9203</v>
      </c>
      <c r="V42" s="59" t="n">
        <v>33.0299</v>
      </c>
      <c r="W42" s="59" t="n">
        <v>33.7126</v>
      </c>
      <c r="X42" s="59" t="n">
        <v>7063.88</v>
      </c>
      <c r="Y42" s="59" t="n">
        <v>6.73</v>
      </c>
      <c r="Z42" s="59" t="n">
        <f aca="false">X42/3600</f>
        <v>1.962188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5</v>
      </c>
      <c r="C43" s="51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48.3088</v>
      </c>
      <c r="I43" s="63" t="n">
        <f aca="false">V43</f>
        <v>41.4716</v>
      </c>
      <c r="J43" s="63" t="n">
        <f aca="false">T43</f>
        <v>7348.3088</v>
      </c>
      <c r="K43" s="63" t="n">
        <f aca="false">W43</f>
        <v>42.76</v>
      </c>
      <c r="L43" s="60" t="n">
        <v>7379.1968</v>
      </c>
      <c r="M43" s="60" t="n">
        <v>40.1639</v>
      </c>
      <c r="N43" s="60" t="n">
        <v>41.4716</v>
      </c>
      <c r="O43" s="60" t="n">
        <v>42.7574</v>
      </c>
      <c r="P43" s="60" t="n">
        <v>5518.71</v>
      </c>
      <c r="Q43" s="82" t="n">
        <v>7.12</v>
      </c>
      <c r="R43" s="60" t="n">
        <f aca="false">P43/3600</f>
        <v>1.532975</v>
      </c>
      <c r="S43" s="62"/>
      <c r="T43" s="60" t="n">
        <v>7348.3088</v>
      </c>
      <c r="U43" s="60" t="n">
        <v>40.1603</v>
      </c>
      <c r="V43" s="60" t="n">
        <v>41.4716</v>
      </c>
      <c r="W43" s="60" t="n">
        <v>42.76</v>
      </c>
      <c r="X43" s="60" t="n">
        <v>7357.57</v>
      </c>
      <c r="Y43" s="82" t="n">
        <v>8.68</v>
      </c>
      <c r="Z43" s="60" t="n">
        <f aca="false">X43/3600</f>
        <v>2.0437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6</v>
      </c>
      <c r="C44" s="56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22.8248</v>
      </c>
      <c r="I44" s="64" t="n">
        <f aca="false">V44</f>
        <v>38.7011</v>
      </c>
      <c r="J44" s="64" t="n">
        <f aca="false">T44</f>
        <v>3322.8248</v>
      </c>
      <c r="K44" s="64" t="n">
        <f aca="false">W44</f>
        <v>40.3578</v>
      </c>
      <c r="L44" s="53" t="n">
        <v>3347.068</v>
      </c>
      <c r="M44" s="53" t="n">
        <v>36.831</v>
      </c>
      <c r="N44" s="53" t="n">
        <v>38.6967</v>
      </c>
      <c r="O44" s="53" t="n">
        <v>40.3494</v>
      </c>
      <c r="P44" s="53" t="n">
        <v>5611.93</v>
      </c>
      <c r="Q44" s="82" t="n">
        <v>7.09</v>
      </c>
      <c r="R44" s="53" t="n">
        <f aca="false">P44/3600</f>
        <v>1.55886944444444</v>
      </c>
      <c r="S44" s="54"/>
      <c r="T44" s="53" t="n">
        <v>3322.8248</v>
      </c>
      <c r="U44" s="53" t="n">
        <v>36.826</v>
      </c>
      <c r="V44" s="53" t="n">
        <v>38.7011</v>
      </c>
      <c r="W44" s="53" t="n">
        <v>40.3578</v>
      </c>
      <c r="X44" s="53" t="n">
        <v>6776.57</v>
      </c>
      <c r="Y44" s="82" t="n">
        <v>7.22</v>
      </c>
      <c r="Z44" s="53" t="n">
        <f aca="false">X44/3600</f>
        <v>1.8823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31.008</v>
      </c>
      <c r="I45" s="64" t="n">
        <f aca="false">V45</f>
        <v>36.355</v>
      </c>
      <c r="J45" s="64" t="n">
        <f aca="false">T45</f>
        <v>1431.008</v>
      </c>
      <c r="K45" s="64" t="n">
        <f aca="false">W45</f>
        <v>38.0591</v>
      </c>
      <c r="L45" s="53" t="n">
        <v>1448.1968</v>
      </c>
      <c r="M45" s="53" t="n">
        <v>33.5509</v>
      </c>
      <c r="N45" s="53" t="n">
        <v>36.3572</v>
      </c>
      <c r="O45" s="53" t="n">
        <v>38.0389</v>
      </c>
      <c r="P45" s="53" t="n">
        <v>5154.17</v>
      </c>
      <c r="Q45" s="82" t="n">
        <v>5.92</v>
      </c>
      <c r="R45" s="53" t="n">
        <f aca="false">P45/3600</f>
        <v>1.43171388888889</v>
      </c>
      <c r="S45" s="54"/>
      <c r="T45" s="53" t="n">
        <v>1431.008</v>
      </c>
      <c r="U45" s="53" t="n">
        <v>33.5539</v>
      </c>
      <c r="V45" s="53" t="n">
        <v>36.355</v>
      </c>
      <c r="W45" s="53" t="n">
        <v>38.0591</v>
      </c>
      <c r="X45" s="53" t="n">
        <v>6507.62</v>
      </c>
      <c r="Y45" s="82" t="n">
        <v>6.09</v>
      </c>
      <c r="Z45" s="53" t="n">
        <f aca="false">X45/3600</f>
        <v>1.80767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598.1544</v>
      </c>
      <c r="I46" s="65" t="n">
        <f aca="false">V46</f>
        <v>34.2849</v>
      </c>
      <c r="J46" s="65" t="n">
        <f aca="false">T46</f>
        <v>598.1544</v>
      </c>
      <c r="K46" s="65" t="n">
        <f aca="false">W46</f>
        <v>35.7945</v>
      </c>
      <c r="L46" s="59" t="n">
        <v>607.66</v>
      </c>
      <c r="M46" s="59" t="n">
        <v>30.3734</v>
      </c>
      <c r="N46" s="59" t="n">
        <v>34.2882</v>
      </c>
      <c r="O46" s="59" t="n">
        <v>35.7737</v>
      </c>
      <c r="P46" s="59" t="n">
        <v>4982.79</v>
      </c>
      <c r="Q46" s="59" t="n">
        <v>5.07</v>
      </c>
      <c r="R46" s="59" t="n">
        <f aca="false">P46/3600</f>
        <v>1.38410833333333</v>
      </c>
      <c r="S46" s="57"/>
      <c r="T46" s="59" t="n">
        <v>598.1544</v>
      </c>
      <c r="U46" s="59" t="n">
        <v>30.3784</v>
      </c>
      <c r="V46" s="59" t="n">
        <v>34.2849</v>
      </c>
      <c r="W46" s="59" t="n">
        <v>35.7945</v>
      </c>
      <c r="X46" s="59" t="n">
        <v>6148.28</v>
      </c>
      <c r="Y46" s="59" t="n">
        <v>5.41</v>
      </c>
      <c r="Z46" s="59" t="n">
        <f aca="false">X46/3600</f>
        <v>1.70785555555556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57</v>
      </c>
      <c r="C47" s="51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63.4928</v>
      </c>
      <c r="I47" s="63" t="n">
        <f aca="false">V47</f>
        <v>43.2821</v>
      </c>
      <c r="J47" s="63" t="n">
        <f aca="false">T47</f>
        <v>2163.4928</v>
      </c>
      <c r="K47" s="63" t="n">
        <f aca="false">W47</f>
        <v>42.9486</v>
      </c>
      <c r="L47" s="60" t="n">
        <v>2170.7912</v>
      </c>
      <c r="M47" s="60" t="n">
        <v>40.6583</v>
      </c>
      <c r="N47" s="60" t="n">
        <v>43.2668</v>
      </c>
      <c r="O47" s="60" t="n">
        <v>42.9362</v>
      </c>
      <c r="P47" s="60" t="n">
        <v>2071.76</v>
      </c>
      <c r="Q47" s="82" t="n">
        <v>3.23</v>
      </c>
      <c r="R47" s="60" t="n">
        <f aca="false">P47/3600</f>
        <v>0.575488888888889</v>
      </c>
      <c r="S47" s="62"/>
      <c r="T47" s="60" t="n">
        <v>2163.4928</v>
      </c>
      <c r="U47" s="60" t="n">
        <v>40.6531</v>
      </c>
      <c r="V47" s="60" t="n">
        <v>43.2821</v>
      </c>
      <c r="W47" s="60" t="n">
        <v>42.9486</v>
      </c>
      <c r="X47" s="60" t="n">
        <v>2491.41</v>
      </c>
      <c r="Y47" s="82" t="n">
        <v>3.27</v>
      </c>
      <c r="Z47" s="60" t="n">
        <f aca="false">X47/3600</f>
        <v>0.69205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8</v>
      </c>
      <c r="B48" s="56" t="s">
        <v>59</v>
      </c>
      <c r="C48" s="56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55.0552</v>
      </c>
      <c r="I48" s="64" t="n">
        <f aca="false">V48</f>
        <v>40.4846</v>
      </c>
      <c r="J48" s="64" t="n">
        <f aca="false">T48</f>
        <v>1155.0552</v>
      </c>
      <c r="K48" s="64" t="n">
        <f aca="false">W48</f>
        <v>39.8384</v>
      </c>
      <c r="L48" s="53" t="n">
        <v>1161.4528</v>
      </c>
      <c r="M48" s="53" t="n">
        <v>37.1765</v>
      </c>
      <c r="N48" s="53" t="n">
        <v>40.5046</v>
      </c>
      <c r="O48" s="53" t="n">
        <v>39.8457</v>
      </c>
      <c r="P48" s="53" t="n">
        <v>1950.98</v>
      </c>
      <c r="Q48" s="82" t="n">
        <v>2.8</v>
      </c>
      <c r="R48" s="53" t="n">
        <f aca="false">P48/3600</f>
        <v>0.541938888888889</v>
      </c>
      <c r="S48" s="54"/>
      <c r="T48" s="53" t="n">
        <v>1155.0552</v>
      </c>
      <c r="U48" s="53" t="n">
        <v>37.1666</v>
      </c>
      <c r="V48" s="53" t="n">
        <v>40.4846</v>
      </c>
      <c r="W48" s="53" t="n">
        <v>39.8384</v>
      </c>
      <c r="X48" s="53" t="n">
        <v>2261.81</v>
      </c>
      <c r="Y48" s="82" t="n">
        <v>2.84</v>
      </c>
      <c r="Z48" s="53" t="n">
        <f aca="false">X48/3600</f>
        <v>0.628280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78.46</v>
      </c>
      <c r="I49" s="64" t="n">
        <f aca="false">V49</f>
        <v>37.9776</v>
      </c>
      <c r="J49" s="64" t="n">
        <f aca="false">T49</f>
        <v>578.46</v>
      </c>
      <c r="K49" s="64" t="n">
        <f aca="false">W49</f>
        <v>36.9609</v>
      </c>
      <c r="L49" s="53" t="n">
        <v>584.3888</v>
      </c>
      <c r="M49" s="53" t="n">
        <v>33.9307</v>
      </c>
      <c r="N49" s="53" t="n">
        <v>37.958</v>
      </c>
      <c r="O49" s="53" t="n">
        <v>36.9671</v>
      </c>
      <c r="P49" s="53" t="n">
        <v>1665.99</v>
      </c>
      <c r="Q49" s="82" t="n">
        <v>1.87</v>
      </c>
      <c r="R49" s="53" t="n">
        <f aca="false">P49/3600</f>
        <v>0.462775</v>
      </c>
      <c r="S49" s="54"/>
      <c r="T49" s="53" t="n">
        <v>578.46</v>
      </c>
      <c r="U49" s="53" t="n">
        <v>33.9307</v>
      </c>
      <c r="V49" s="53" t="n">
        <v>37.9776</v>
      </c>
      <c r="W49" s="53" t="n">
        <v>36.9609</v>
      </c>
      <c r="X49" s="53" t="n">
        <v>2146.61</v>
      </c>
      <c r="Y49" s="82" t="n">
        <v>2.5</v>
      </c>
      <c r="Z49" s="53" t="n">
        <f aca="false">X49/3600</f>
        <v>0.596280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5.6432</v>
      </c>
      <c r="I50" s="65" t="n">
        <f aca="false">V50</f>
        <v>35.7171</v>
      </c>
      <c r="J50" s="65" t="n">
        <f aca="false">T50</f>
        <v>275.6432</v>
      </c>
      <c r="K50" s="65" t="n">
        <f aca="false">W50</f>
        <v>34.2701</v>
      </c>
      <c r="L50" s="59" t="n">
        <v>279.0936</v>
      </c>
      <c r="M50" s="59" t="n">
        <v>30.9548</v>
      </c>
      <c r="N50" s="59" t="n">
        <v>35.7041</v>
      </c>
      <c r="O50" s="59" t="n">
        <v>34.2068</v>
      </c>
      <c r="P50" s="59" t="n">
        <v>1743.35</v>
      </c>
      <c r="Q50" s="59" t="n">
        <v>2.18</v>
      </c>
      <c r="R50" s="59" t="n">
        <f aca="false">P50/3600</f>
        <v>0.484263888888889</v>
      </c>
      <c r="S50" s="57"/>
      <c r="T50" s="59" t="n">
        <v>275.6432</v>
      </c>
      <c r="U50" s="59" t="n">
        <v>30.9514</v>
      </c>
      <c r="V50" s="59" t="n">
        <v>35.7171</v>
      </c>
      <c r="W50" s="59" t="n">
        <v>34.2701</v>
      </c>
      <c r="X50" s="59" t="n">
        <v>2047.07</v>
      </c>
      <c r="Y50" s="59" t="n">
        <v>2.23</v>
      </c>
      <c r="Z50" s="59" t="n">
        <f aca="false">X50/3600</f>
        <v>0.56863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1" t="n">
        <f aca="false">L51</f>
        <v>4111.9776</v>
      </c>
      <c r="E51" s="61" t="n">
        <f aca="false">N51</f>
        <v>41.6137</v>
      </c>
      <c r="F51" s="61" t="n">
        <f aca="false">L51</f>
        <v>4111.9776</v>
      </c>
      <c r="G51" s="61" t="n">
        <f aca="false">O51</f>
        <v>42.3385</v>
      </c>
      <c r="H51" s="61" t="n">
        <f aca="false">T51</f>
        <v>4104.7632</v>
      </c>
      <c r="I51" s="61" t="n">
        <f aca="false">V51</f>
        <v>41.6228</v>
      </c>
      <c r="J51" s="61" t="n">
        <f aca="false">T51</f>
        <v>4104.7632</v>
      </c>
      <c r="K51" s="61" t="n">
        <f aca="false">W51</f>
        <v>42.3584</v>
      </c>
      <c r="L51" s="60" t="n">
        <v>4111.9776</v>
      </c>
      <c r="M51" s="60" t="n">
        <v>38.2716</v>
      </c>
      <c r="N51" s="60" t="n">
        <v>41.6137</v>
      </c>
      <c r="O51" s="60" t="n">
        <v>42.3385</v>
      </c>
      <c r="P51" s="60" t="n">
        <v>2306.07</v>
      </c>
      <c r="Q51" s="82" t="n">
        <v>4.48</v>
      </c>
      <c r="R51" s="60" t="n">
        <f aca="false">P51/3600</f>
        <v>0.640575</v>
      </c>
      <c r="S51" s="62"/>
      <c r="T51" s="60" t="n">
        <v>4104.7632</v>
      </c>
      <c r="U51" s="60" t="n">
        <v>38.268</v>
      </c>
      <c r="V51" s="60" t="n">
        <v>41.6228</v>
      </c>
      <c r="W51" s="60" t="n">
        <v>42.3584</v>
      </c>
      <c r="X51" s="60" t="n">
        <v>2689.41</v>
      </c>
      <c r="Y51" s="82" t="n">
        <v>4.52</v>
      </c>
      <c r="Z51" s="60" t="n">
        <f aca="false">X51/3600</f>
        <v>0.7470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52" t="n">
        <f aca="false">L52</f>
        <v>1881.1592</v>
      </c>
      <c r="E52" s="52" t="n">
        <f aca="false">N52</f>
        <v>39.5259</v>
      </c>
      <c r="F52" s="52" t="n">
        <f aca="false">L52</f>
        <v>1881.1592</v>
      </c>
      <c r="G52" s="52" t="n">
        <f aca="false">O52</f>
        <v>40.1341</v>
      </c>
      <c r="H52" s="52" t="n">
        <f aca="false">T52</f>
        <v>1872.1104</v>
      </c>
      <c r="I52" s="52" t="n">
        <f aca="false">V52</f>
        <v>39.5299</v>
      </c>
      <c r="J52" s="52" t="n">
        <f aca="false">T52</f>
        <v>1872.1104</v>
      </c>
      <c r="K52" s="52" t="n">
        <f aca="false">W52</f>
        <v>40.1592</v>
      </c>
      <c r="L52" s="53" t="n">
        <v>1881.1592</v>
      </c>
      <c r="M52" s="53" t="n">
        <v>34.1359</v>
      </c>
      <c r="N52" s="53" t="n">
        <v>39.5259</v>
      </c>
      <c r="O52" s="53" t="n">
        <v>40.1341</v>
      </c>
      <c r="P52" s="53" t="n">
        <v>2196.82</v>
      </c>
      <c r="Q52" s="82" t="n">
        <v>3.75</v>
      </c>
      <c r="R52" s="53" t="n">
        <f aca="false">P52/3600</f>
        <v>0.610227777777778</v>
      </c>
      <c r="S52" s="54"/>
      <c r="T52" s="53" t="n">
        <v>1872.1104</v>
      </c>
      <c r="U52" s="53" t="n">
        <v>34.1306</v>
      </c>
      <c r="V52" s="53" t="n">
        <v>39.5299</v>
      </c>
      <c r="W52" s="53" t="n">
        <v>40.1592</v>
      </c>
      <c r="X52" s="53" t="n">
        <v>2483.84</v>
      </c>
      <c r="Y52" s="82" t="n">
        <v>3.7</v>
      </c>
      <c r="Z52" s="53" t="n">
        <f aca="false">X52/3600</f>
        <v>0.68995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739.7816</v>
      </c>
      <c r="E53" s="52" t="n">
        <f aca="false">N53</f>
        <v>37.8753</v>
      </c>
      <c r="F53" s="52" t="n">
        <f aca="false">L53</f>
        <v>739.7816</v>
      </c>
      <c r="G53" s="52" t="n">
        <f aca="false">O53</f>
        <v>38.2806</v>
      </c>
      <c r="H53" s="52" t="n">
        <f aca="false">T53</f>
        <v>733.1288</v>
      </c>
      <c r="I53" s="52" t="n">
        <f aca="false">V53</f>
        <v>37.8785</v>
      </c>
      <c r="J53" s="52" t="n">
        <f aca="false">T53</f>
        <v>733.1288</v>
      </c>
      <c r="K53" s="52" t="n">
        <f aca="false">W53</f>
        <v>38.3236</v>
      </c>
      <c r="L53" s="53" t="n">
        <v>739.7816</v>
      </c>
      <c r="M53" s="53" t="n">
        <v>30.351</v>
      </c>
      <c r="N53" s="53" t="n">
        <v>37.8753</v>
      </c>
      <c r="O53" s="53" t="n">
        <v>38.2806</v>
      </c>
      <c r="P53" s="53" t="n">
        <v>2043.1</v>
      </c>
      <c r="Q53" s="82" t="n">
        <v>3.05</v>
      </c>
      <c r="R53" s="53" t="n">
        <f aca="false">P53/3600</f>
        <v>0.567527777777778</v>
      </c>
      <c r="S53" s="54"/>
      <c r="T53" s="53" t="n">
        <v>733.1288</v>
      </c>
      <c r="U53" s="53" t="n">
        <v>30.3487</v>
      </c>
      <c r="V53" s="53" t="n">
        <v>37.8785</v>
      </c>
      <c r="W53" s="53" t="n">
        <v>38.3236</v>
      </c>
      <c r="X53" s="53" t="n">
        <v>2262.58</v>
      </c>
      <c r="Y53" s="82" t="n">
        <v>3.03</v>
      </c>
      <c r="Z53" s="53" t="n">
        <f aca="false">X53/3600</f>
        <v>0.62849444444444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23.732</v>
      </c>
      <c r="E54" s="58" t="n">
        <f aca="false">N54</f>
        <v>36.4246</v>
      </c>
      <c r="F54" s="58" t="n">
        <f aca="false">L54</f>
        <v>223.732</v>
      </c>
      <c r="G54" s="58" t="n">
        <f aca="false">O54</f>
        <v>36.3091</v>
      </c>
      <c r="H54" s="58" t="n">
        <f aca="false">T54</f>
        <v>221.456</v>
      </c>
      <c r="I54" s="58" t="n">
        <f aca="false">V54</f>
        <v>36.4922</v>
      </c>
      <c r="J54" s="58" t="n">
        <f aca="false">T54</f>
        <v>221.456</v>
      </c>
      <c r="K54" s="58" t="n">
        <f aca="false">W54</f>
        <v>36.2446</v>
      </c>
      <c r="L54" s="59" t="n">
        <v>223.732</v>
      </c>
      <c r="M54" s="59" t="n">
        <v>26.6752</v>
      </c>
      <c r="N54" s="59" t="n">
        <v>36.4246</v>
      </c>
      <c r="O54" s="59" t="n">
        <v>36.3091</v>
      </c>
      <c r="P54" s="59" t="n">
        <v>1868.86</v>
      </c>
      <c r="Q54" s="59" t="n">
        <v>2.4</v>
      </c>
      <c r="R54" s="59" t="n">
        <f aca="false">P54/3600</f>
        <v>0.519127777777778</v>
      </c>
      <c r="S54" s="57"/>
      <c r="T54" s="59" t="n">
        <v>221.456</v>
      </c>
      <c r="U54" s="59" t="n">
        <v>26.6757</v>
      </c>
      <c r="V54" s="59" t="n">
        <v>36.4922</v>
      </c>
      <c r="W54" s="59" t="n">
        <v>36.2446</v>
      </c>
      <c r="X54" s="59" t="n">
        <v>1880.19</v>
      </c>
      <c r="Y54" s="59" t="n">
        <v>1.83</v>
      </c>
      <c r="Z54" s="59" t="n">
        <f aca="false">X54/3600</f>
        <v>0.522275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2</v>
      </c>
      <c r="C55" s="51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793.5992</v>
      </c>
      <c r="I55" s="63" t="n">
        <f aca="false">V55</f>
        <v>40.0524</v>
      </c>
      <c r="J55" s="63" t="n">
        <f aca="false">T55</f>
        <v>2793.5992</v>
      </c>
      <c r="K55" s="63" t="n">
        <f aca="false">W55</f>
        <v>40.5382</v>
      </c>
      <c r="L55" s="60" t="n">
        <v>2801.7672</v>
      </c>
      <c r="M55" s="60" t="n">
        <v>37.9288</v>
      </c>
      <c r="N55" s="60" t="n">
        <v>40.0504</v>
      </c>
      <c r="O55" s="60" t="n">
        <v>40.5246</v>
      </c>
      <c r="P55" s="60" t="n">
        <v>1923.79</v>
      </c>
      <c r="Q55" s="82" t="n">
        <v>3.59</v>
      </c>
      <c r="R55" s="60" t="n">
        <f aca="false">P55/3600</f>
        <v>0.534386111111111</v>
      </c>
      <c r="S55" s="62"/>
      <c r="T55" s="60" t="n">
        <v>2793.5992</v>
      </c>
      <c r="U55" s="60" t="n">
        <v>37.9266</v>
      </c>
      <c r="V55" s="60" t="n">
        <v>40.0524</v>
      </c>
      <c r="W55" s="60" t="n">
        <v>40.5382</v>
      </c>
      <c r="X55" s="60" t="n">
        <v>1985.36</v>
      </c>
      <c r="Y55" s="82" t="n">
        <v>3.07</v>
      </c>
      <c r="Z55" s="60" t="n">
        <f aca="false">X55/3600</f>
        <v>0.5514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3</v>
      </c>
      <c r="C56" s="56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1.7656</v>
      </c>
      <c r="I56" s="64" t="n">
        <f aca="false">V56</f>
        <v>37.1573</v>
      </c>
      <c r="J56" s="64" t="n">
        <f aca="false">T56</f>
        <v>1231.7656</v>
      </c>
      <c r="K56" s="64" t="n">
        <f aca="false">W56</f>
        <v>37.6073</v>
      </c>
      <c r="L56" s="53" t="n">
        <v>1239.1824</v>
      </c>
      <c r="M56" s="53" t="n">
        <v>33.8473</v>
      </c>
      <c r="N56" s="53" t="n">
        <v>37.1582</v>
      </c>
      <c r="O56" s="53" t="n">
        <v>37.6082</v>
      </c>
      <c r="P56" s="53" t="n">
        <v>1748.12</v>
      </c>
      <c r="Q56" s="82" t="n">
        <v>2.95</v>
      </c>
      <c r="R56" s="53" t="n">
        <f aca="false">P56/3600</f>
        <v>0.485588888888889</v>
      </c>
      <c r="S56" s="54"/>
      <c r="T56" s="53" t="n">
        <v>1231.7656</v>
      </c>
      <c r="U56" s="53" t="n">
        <v>33.8475</v>
      </c>
      <c r="V56" s="53" t="n">
        <v>37.1573</v>
      </c>
      <c r="W56" s="53" t="n">
        <v>37.6073</v>
      </c>
      <c r="X56" s="53" t="n">
        <v>2028.04</v>
      </c>
      <c r="Y56" s="82" t="n">
        <v>2.97</v>
      </c>
      <c r="Z56" s="53" t="n">
        <f aca="false">X56/3600</f>
        <v>0.563344444444444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1.0248</v>
      </c>
      <c r="I57" s="64" t="n">
        <f aca="false">V57</f>
        <v>34.7042</v>
      </c>
      <c r="J57" s="64" t="n">
        <f aca="false">T57</f>
        <v>501.0248</v>
      </c>
      <c r="K57" s="64" t="n">
        <f aca="false">W57</f>
        <v>35.179</v>
      </c>
      <c r="L57" s="53" t="n">
        <v>505.6008</v>
      </c>
      <c r="M57" s="53" t="n">
        <v>30.1853</v>
      </c>
      <c r="N57" s="53" t="n">
        <v>34.7101</v>
      </c>
      <c r="O57" s="53" t="n">
        <v>35.1756</v>
      </c>
      <c r="P57" s="53" t="n">
        <v>1625.33</v>
      </c>
      <c r="Q57" s="82" t="n">
        <v>2.44</v>
      </c>
      <c r="R57" s="53" t="n">
        <f aca="false">P57/3600</f>
        <v>0.451480555555556</v>
      </c>
      <c r="S57" s="54"/>
      <c r="T57" s="53" t="n">
        <v>501.0248</v>
      </c>
      <c r="U57" s="53" t="n">
        <v>30.194</v>
      </c>
      <c r="V57" s="53" t="n">
        <v>34.7042</v>
      </c>
      <c r="W57" s="53" t="n">
        <v>35.179</v>
      </c>
      <c r="X57" s="53" t="n">
        <v>1878.77</v>
      </c>
      <c r="Y57" s="82" t="n">
        <v>2.45</v>
      </c>
      <c r="Z57" s="53" t="n">
        <f aca="false">X57/3600</f>
        <v>0.521880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6.5224</v>
      </c>
      <c r="I58" s="65" t="n">
        <f aca="false">V58</f>
        <v>32.5398</v>
      </c>
      <c r="J58" s="65" t="n">
        <f aca="false">T58</f>
        <v>186.5224</v>
      </c>
      <c r="K58" s="65" t="n">
        <f aca="false">W58</f>
        <v>33.083</v>
      </c>
      <c r="L58" s="59" t="n">
        <v>189.9272</v>
      </c>
      <c r="M58" s="59" t="n">
        <v>27.0618</v>
      </c>
      <c r="N58" s="59" t="n">
        <v>32.5456</v>
      </c>
      <c r="O58" s="59" t="n">
        <v>33.0668</v>
      </c>
      <c r="P58" s="59" t="n">
        <v>1599.41</v>
      </c>
      <c r="Q58" s="59" t="n">
        <v>2</v>
      </c>
      <c r="R58" s="59" t="n">
        <f aca="false">P58/3600</f>
        <v>0.444280555555556</v>
      </c>
      <c r="S58" s="57"/>
      <c r="T58" s="59" t="n">
        <v>186.5224</v>
      </c>
      <c r="U58" s="59" t="n">
        <v>27.0612</v>
      </c>
      <c r="V58" s="59" t="n">
        <v>32.5398</v>
      </c>
      <c r="W58" s="59" t="n">
        <v>33.083</v>
      </c>
      <c r="X58" s="59" t="n">
        <v>1742.01</v>
      </c>
      <c r="Y58" s="59" t="n">
        <v>2.04</v>
      </c>
      <c r="Z58" s="59" t="n">
        <f aca="false">X58/3600</f>
        <v>0.48389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4</v>
      </c>
      <c r="C59" s="51" t="n">
        <v>22</v>
      </c>
      <c r="D59" s="61" t="n">
        <f aca="false">L59</f>
        <v>1754.6448</v>
      </c>
      <c r="E59" s="61" t="n">
        <f aca="false">N59</f>
        <v>41.1449</v>
      </c>
      <c r="F59" s="61" t="n">
        <f aca="false">L59</f>
        <v>1754.6448</v>
      </c>
      <c r="G59" s="61" t="n">
        <f aca="false">O59</f>
        <v>42.2807</v>
      </c>
      <c r="H59" s="61" t="n">
        <f aca="false">T59</f>
        <v>1747.9816</v>
      </c>
      <c r="I59" s="61" t="n">
        <f aca="false">V59</f>
        <v>41.1524</v>
      </c>
      <c r="J59" s="61" t="n">
        <f aca="false">T59</f>
        <v>1747.9816</v>
      </c>
      <c r="K59" s="61" t="n">
        <f aca="false">W59</f>
        <v>42.2862</v>
      </c>
      <c r="L59" s="60" t="n">
        <v>1754.6448</v>
      </c>
      <c r="M59" s="60" t="n">
        <v>39.8698</v>
      </c>
      <c r="N59" s="60" t="n">
        <v>41.1449</v>
      </c>
      <c r="O59" s="60" t="n">
        <v>42.2807</v>
      </c>
      <c r="P59" s="60" t="n">
        <v>1459.2</v>
      </c>
      <c r="Q59" s="82" t="n">
        <v>2.32</v>
      </c>
      <c r="R59" s="60" t="n">
        <f aca="false">P59/3600</f>
        <v>0.405333333333333</v>
      </c>
      <c r="S59" s="62"/>
      <c r="T59" s="60" t="n">
        <v>1747.9816</v>
      </c>
      <c r="U59" s="60" t="n">
        <v>39.8641</v>
      </c>
      <c r="V59" s="60" t="n">
        <v>41.1524</v>
      </c>
      <c r="W59" s="60" t="n">
        <v>42.2862</v>
      </c>
      <c r="X59" s="60" t="n">
        <v>1606.9</v>
      </c>
      <c r="Y59" s="82" t="n">
        <v>2.3</v>
      </c>
      <c r="Z59" s="60" t="n">
        <f aca="false">X59/3600</f>
        <v>0.44636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6</v>
      </c>
      <c r="C60" s="56" t="n">
        <v>27</v>
      </c>
      <c r="D60" s="52" t="n">
        <f aca="false">L60</f>
        <v>883.1</v>
      </c>
      <c r="E60" s="52" t="n">
        <f aca="false">N60</f>
        <v>38.2486</v>
      </c>
      <c r="F60" s="52" t="n">
        <f aca="false">L60</f>
        <v>883.1</v>
      </c>
      <c r="G60" s="52" t="n">
        <f aca="false">O60</f>
        <v>39.4542</v>
      </c>
      <c r="H60" s="52" t="n">
        <f aca="false">T60</f>
        <v>875.6752</v>
      </c>
      <c r="I60" s="52" t="n">
        <f aca="false">V60</f>
        <v>38.2522</v>
      </c>
      <c r="J60" s="52" t="n">
        <f aca="false">T60</f>
        <v>875.6752</v>
      </c>
      <c r="K60" s="52" t="n">
        <f aca="false">W60</f>
        <v>39.4666</v>
      </c>
      <c r="L60" s="53" t="n">
        <v>883.1</v>
      </c>
      <c r="M60" s="53" t="n">
        <v>36.061</v>
      </c>
      <c r="N60" s="53" t="n">
        <v>38.2486</v>
      </c>
      <c r="O60" s="53" t="n">
        <v>39.4542</v>
      </c>
      <c r="P60" s="53" t="n">
        <v>1294.06</v>
      </c>
      <c r="Q60" s="82" t="n">
        <v>1.91</v>
      </c>
      <c r="R60" s="53" t="n">
        <f aca="false">P60/3600</f>
        <v>0.359461111111111</v>
      </c>
      <c r="S60" s="54"/>
      <c r="T60" s="53" t="n">
        <v>875.6752</v>
      </c>
      <c r="U60" s="53" t="n">
        <v>36.0648</v>
      </c>
      <c r="V60" s="53" t="n">
        <v>38.2522</v>
      </c>
      <c r="W60" s="53" t="n">
        <v>39.4666</v>
      </c>
      <c r="X60" s="53" t="n">
        <v>1364.79</v>
      </c>
      <c r="Y60" s="82" t="n">
        <v>1.53</v>
      </c>
      <c r="Z60" s="53" t="n">
        <f aca="false">X60/3600</f>
        <v>0.379108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417.2632</v>
      </c>
      <c r="E61" s="52" t="n">
        <f aca="false">N61</f>
        <v>35.6747</v>
      </c>
      <c r="F61" s="52" t="n">
        <f aca="false">L61</f>
        <v>417.2632</v>
      </c>
      <c r="G61" s="52" t="n">
        <f aca="false">O61</f>
        <v>36.7574</v>
      </c>
      <c r="H61" s="52" t="n">
        <f aca="false">T61</f>
        <v>411.3976</v>
      </c>
      <c r="I61" s="52" t="n">
        <f aca="false">V61</f>
        <v>35.6749</v>
      </c>
      <c r="J61" s="52" t="n">
        <f aca="false">T61</f>
        <v>411.3976</v>
      </c>
      <c r="K61" s="52" t="n">
        <f aca="false">W61</f>
        <v>36.7506</v>
      </c>
      <c r="L61" s="53" t="n">
        <v>417.2632</v>
      </c>
      <c r="M61" s="53" t="n">
        <v>32.5625</v>
      </c>
      <c r="N61" s="53" t="n">
        <v>35.6747</v>
      </c>
      <c r="O61" s="53" t="n">
        <v>36.7574</v>
      </c>
      <c r="P61" s="53" t="n">
        <v>1040.89</v>
      </c>
      <c r="Q61" s="82" t="n">
        <v>1.24</v>
      </c>
      <c r="R61" s="53" t="n">
        <f aca="false">P61/3600</f>
        <v>0.289136111111111</v>
      </c>
      <c r="S61" s="54"/>
      <c r="T61" s="53" t="n">
        <v>411.3976</v>
      </c>
      <c r="U61" s="53" t="n">
        <v>32.5655</v>
      </c>
      <c r="V61" s="53" t="n">
        <v>35.6749</v>
      </c>
      <c r="W61" s="53" t="n">
        <v>36.7506</v>
      </c>
      <c r="X61" s="53" t="n">
        <v>1289.68</v>
      </c>
      <c r="Y61" s="82" t="n">
        <v>1.38</v>
      </c>
      <c r="Z61" s="53" t="n">
        <f aca="false">X61/3600</f>
        <v>0.358244444444445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3.9096</v>
      </c>
      <c r="I62" s="66" t="n">
        <f aca="false">V62</f>
        <v>33.2675</v>
      </c>
      <c r="J62" s="66" t="n">
        <f aca="false">T62</f>
        <v>183.9096</v>
      </c>
      <c r="K62" s="66" t="n">
        <f aca="false">W62</f>
        <v>34.2093</v>
      </c>
      <c r="L62" s="59" t="n">
        <v>186.7896</v>
      </c>
      <c r="M62" s="59" t="n">
        <v>29.6545</v>
      </c>
      <c r="N62" s="59" t="n">
        <v>33.2543</v>
      </c>
      <c r="O62" s="59" t="n">
        <v>34.2122</v>
      </c>
      <c r="P62" s="59" t="n">
        <v>1113.69</v>
      </c>
      <c r="Q62" s="59" t="n">
        <v>1.43</v>
      </c>
      <c r="R62" s="59" t="n">
        <f aca="false">P62/3600</f>
        <v>0.309358333333333</v>
      </c>
      <c r="S62" s="57"/>
      <c r="T62" s="59" t="n">
        <v>183.9096</v>
      </c>
      <c r="U62" s="59" t="n">
        <v>29.6468</v>
      </c>
      <c r="V62" s="59" t="n">
        <v>33.2675</v>
      </c>
      <c r="W62" s="59" t="n">
        <v>34.2093</v>
      </c>
      <c r="X62" s="59" t="n">
        <v>1208.67</v>
      </c>
      <c r="Y62" s="59" t="n">
        <v>1.09</v>
      </c>
      <c r="Z62" s="59" t="n">
        <f aca="false">X62/3600</f>
        <v>0.335741666666667</v>
      </c>
      <c r="AA62" s="57"/>
      <c r="AB62" s="57"/>
      <c r="AC62" s="57"/>
    </row>
    <row r="63" customFormat="false" ht="11.25" hidden="false" customHeight="false" outlineLevel="0" collapsed="false">
      <c r="A63" s="51" t="s">
        <v>65</v>
      </c>
      <c r="B63" s="51" t="s">
        <v>66</v>
      </c>
      <c r="C63" s="51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493.2832</v>
      </c>
      <c r="I63" s="63" t="n">
        <f aca="false">V63</f>
        <v>46.4173</v>
      </c>
      <c r="J63" s="63" t="n">
        <f aca="false">T63</f>
        <v>2493.2832</v>
      </c>
      <c r="K63" s="63" t="n">
        <f aca="false">W63</f>
        <v>47.3413</v>
      </c>
      <c r="L63" s="60" t="n">
        <v>2517.9432</v>
      </c>
      <c r="M63" s="60" t="n">
        <v>43.1337</v>
      </c>
      <c r="N63" s="60" t="n">
        <v>46.405</v>
      </c>
      <c r="O63" s="60" t="n">
        <v>47.3465</v>
      </c>
      <c r="P63" s="60" t="n">
        <v>16890.44</v>
      </c>
      <c r="Q63" s="82" t="n">
        <v>21.26</v>
      </c>
      <c r="R63" s="60" t="n">
        <f aca="false">P63/3600</f>
        <v>4.69178888888889</v>
      </c>
      <c r="S63" s="62"/>
      <c r="T63" s="60" t="n">
        <v>2493.2832</v>
      </c>
      <c r="U63" s="60" t="n">
        <v>43.1424</v>
      </c>
      <c r="V63" s="60" t="n">
        <v>46.4173</v>
      </c>
      <c r="W63" s="60" t="n">
        <v>47.3413</v>
      </c>
      <c r="X63" s="60" t="n">
        <v>18755.82</v>
      </c>
      <c r="Y63" s="82" t="n">
        <v>21.42</v>
      </c>
      <c r="Z63" s="60" t="n">
        <f aca="false">X63/3600</f>
        <v>5.2099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7</v>
      </c>
      <c r="B64" s="56" t="s">
        <v>68</v>
      </c>
      <c r="C64" s="56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49.7344</v>
      </c>
      <c r="I64" s="64" t="n">
        <f aca="false">V64</f>
        <v>45.0391</v>
      </c>
      <c r="J64" s="64" t="n">
        <f aca="false">T64</f>
        <v>949.7344</v>
      </c>
      <c r="K64" s="64" t="n">
        <f aca="false">W64</f>
        <v>45.7086</v>
      </c>
      <c r="L64" s="53" t="n">
        <v>963.432</v>
      </c>
      <c r="M64" s="53" t="n">
        <v>40.6799</v>
      </c>
      <c r="N64" s="53" t="n">
        <v>45.0399</v>
      </c>
      <c r="O64" s="53" t="n">
        <v>45.7171</v>
      </c>
      <c r="P64" s="53" t="n">
        <v>14809.97</v>
      </c>
      <c r="Q64" s="82" t="n">
        <v>15.03</v>
      </c>
      <c r="R64" s="53" t="n">
        <f aca="false">P64/3600</f>
        <v>4.11388055555556</v>
      </c>
      <c r="S64" s="54"/>
      <c r="T64" s="53" t="n">
        <v>949.7344</v>
      </c>
      <c r="U64" s="53" t="n">
        <v>40.6886</v>
      </c>
      <c r="V64" s="53" t="n">
        <v>45.0391</v>
      </c>
      <c r="W64" s="53" t="n">
        <v>45.7086</v>
      </c>
      <c r="X64" s="53" t="n">
        <v>17575.27</v>
      </c>
      <c r="Y64" s="82" t="n">
        <v>19.18</v>
      </c>
      <c r="Z64" s="53" t="n">
        <f aca="false">X64/3600</f>
        <v>4.8820194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1.2896</v>
      </c>
      <c r="I65" s="64" t="n">
        <f aca="false">V65</f>
        <v>43.4577</v>
      </c>
      <c r="J65" s="64" t="n">
        <f aca="false">T65</f>
        <v>451.2896</v>
      </c>
      <c r="K65" s="64" t="n">
        <f aca="false">W65</f>
        <v>43.8863</v>
      </c>
      <c r="L65" s="53" t="n">
        <v>459.4272</v>
      </c>
      <c r="M65" s="53" t="n">
        <v>37.9408</v>
      </c>
      <c r="N65" s="53" t="n">
        <v>43.4529</v>
      </c>
      <c r="O65" s="53" t="n">
        <v>43.8852</v>
      </c>
      <c r="P65" s="53" t="n">
        <v>15759.46</v>
      </c>
      <c r="Q65" s="82" t="n">
        <v>17.82</v>
      </c>
      <c r="R65" s="53" t="n">
        <f aca="false">P65/3600</f>
        <v>4.37762777777778</v>
      </c>
      <c r="S65" s="54"/>
      <c r="T65" s="53" t="n">
        <v>451.2896</v>
      </c>
      <c r="U65" s="53" t="n">
        <v>37.9486</v>
      </c>
      <c r="V65" s="53" t="n">
        <v>43.4577</v>
      </c>
      <c r="W65" s="53" t="n">
        <v>43.8863</v>
      </c>
      <c r="X65" s="53" t="n">
        <v>16849.48</v>
      </c>
      <c r="Y65" s="82" t="n">
        <v>17.98</v>
      </c>
      <c r="Z65" s="53" t="n">
        <f aca="false">X65/3600</f>
        <v>4.680411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38.3112</v>
      </c>
      <c r="I66" s="65" t="n">
        <f aca="false">V66</f>
        <v>42.0235</v>
      </c>
      <c r="J66" s="65" t="n">
        <f aca="false">T66</f>
        <v>238.3112</v>
      </c>
      <c r="K66" s="65" t="n">
        <f aca="false">W66</f>
        <v>42.0743</v>
      </c>
      <c r="L66" s="59" t="n">
        <v>242.936</v>
      </c>
      <c r="M66" s="59" t="n">
        <v>35.0646</v>
      </c>
      <c r="N66" s="59" t="n">
        <v>41.966</v>
      </c>
      <c r="O66" s="59" t="n">
        <v>42.0497</v>
      </c>
      <c r="P66" s="59" t="n">
        <v>15622.89</v>
      </c>
      <c r="Q66" s="59" t="n">
        <v>17.27</v>
      </c>
      <c r="R66" s="59" t="n">
        <f aca="false">P66/3600</f>
        <v>4.33969166666667</v>
      </c>
      <c r="S66" s="57"/>
      <c r="T66" s="59" t="n">
        <v>238.3112</v>
      </c>
      <c r="U66" s="59" t="n">
        <v>35.0823</v>
      </c>
      <c r="V66" s="59" t="n">
        <v>42.0235</v>
      </c>
      <c r="W66" s="59" t="n">
        <v>42.0743</v>
      </c>
      <c r="X66" s="59" t="n">
        <v>16403.43</v>
      </c>
      <c r="Y66" s="59" t="n">
        <v>17.25</v>
      </c>
      <c r="Z66" s="59" t="n">
        <f aca="false">X66/3600</f>
        <v>4.556508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3602.9344</v>
      </c>
      <c r="E67" s="61" t="n">
        <f aca="false">N67</f>
        <v>48.0197</v>
      </c>
      <c r="F67" s="61" t="n">
        <f aca="false">L67</f>
        <v>3602.9344</v>
      </c>
      <c r="G67" s="61" t="n">
        <f aca="false">O67</f>
        <v>47.3096</v>
      </c>
      <c r="H67" s="61" t="n">
        <f aca="false">T67</f>
        <v>3572.6056</v>
      </c>
      <c r="I67" s="61" t="n">
        <f aca="false">V67</f>
        <v>48.016</v>
      </c>
      <c r="J67" s="61" t="n">
        <f aca="false">T67</f>
        <v>3572.6056</v>
      </c>
      <c r="K67" s="61" t="n">
        <f aca="false">W67</f>
        <v>47.3297</v>
      </c>
      <c r="L67" s="60" t="n">
        <v>3602.9344</v>
      </c>
      <c r="M67" s="60" t="n">
        <v>42.9746</v>
      </c>
      <c r="N67" s="60" t="n">
        <v>48.0197</v>
      </c>
      <c r="O67" s="60" t="n">
        <v>47.3096</v>
      </c>
      <c r="P67" s="60" t="n">
        <v>17056.11</v>
      </c>
      <c r="Q67" s="82" t="n">
        <v>21.46</v>
      </c>
      <c r="R67" s="60" t="n">
        <f aca="false">P67/3600</f>
        <v>4.73780833333333</v>
      </c>
      <c r="S67" s="62"/>
      <c r="T67" s="60" t="n">
        <v>3572.6056</v>
      </c>
      <c r="U67" s="60" t="n">
        <v>42.9828</v>
      </c>
      <c r="V67" s="60" t="n">
        <v>48.016</v>
      </c>
      <c r="W67" s="60" t="n">
        <v>47.3297</v>
      </c>
      <c r="X67" s="60" t="n">
        <v>19779.85</v>
      </c>
      <c r="Y67" s="82" t="n">
        <v>22.2</v>
      </c>
      <c r="Z67" s="60" t="n">
        <f aca="false">X67/3600</f>
        <v>5.4944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2" t="n">
        <f aca="false">L68</f>
        <v>1225.9544</v>
      </c>
      <c r="E68" s="52" t="n">
        <f aca="false">N68</f>
        <v>46.6674</v>
      </c>
      <c r="F68" s="52" t="n">
        <f aca="false">L68</f>
        <v>1225.9544</v>
      </c>
      <c r="G68" s="52" t="n">
        <f aca="false">O68</f>
        <v>45.3808</v>
      </c>
      <c r="H68" s="52" t="n">
        <f aca="false">T68</f>
        <v>1205.1304</v>
      </c>
      <c r="I68" s="52" t="n">
        <f aca="false">V68</f>
        <v>46.6748</v>
      </c>
      <c r="J68" s="52" t="n">
        <f aca="false">T68</f>
        <v>1205.1304</v>
      </c>
      <c r="K68" s="52" t="n">
        <f aca="false">W68</f>
        <v>45.4113</v>
      </c>
      <c r="L68" s="53" t="n">
        <v>1225.9544</v>
      </c>
      <c r="M68" s="53" t="n">
        <v>40.2881</v>
      </c>
      <c r="N68" s="53" t="n">
        <v>46.6674</v>
      </c>
      <c r="O68" s="53" t="n">
        <v>45.3808</v>
      </c>
      <c r="P68" s="53" t="n">
        <v>16253.11</v>
      </c>
      <c r="Q68" s="82" t="n">
        <v>19.27</v>
      </c>
      <c r="R68" s="53" t="n">
        <f aca="false">P68/3600</f>
        <v>4.51475277777778</v>
      </c>
      <c r="S68" s="54"/>
      <c r="T68" s="53" t="n">
        <v>1205.1304</v>
      </c>
      <c r="U68" s="53" t="n">
        <v>40.2989</v>
      </c>
      <c r="V68" s="53" t="n">
        <v>46.6748</v>
      </c>
      <c r="W68" s="53" t="n">
        <v>45.4113</v>
      </c>
      <c r="X68" s="53" t="n">
        <v>17634.2</v>
      </c>
      <c r="Y68" s="82" t="n">
        <v>19.44</v>
      </c>
      <c r="Z68" s="53" t="n">
        <f aca="false">X68/3600</f>
        <v>4.898388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564.1952</v>
      </c>
      <c r="E69" s="52" t="n">
        <f aca="false">N69</f>
        <v>45.3678</v>
      </c>
      <c r="F69" s="52" t="n">
        <f aca="false">L69</f>
        <v>564.1952</v>
      </c>
      <c r="G69" s="52" t="n">
        <f aca="false">O69</f>
        <v>43.5395</v>
      </c>
      <c r="H69" s="52" t="n">
        <f aca="false">T69</f>
        <v>549.6048</v>
      </c>
      <c r="I69" s="52" t="n">
        <f aca="false">V69</f>
        <v>45.3757</v>
      </c>
      <c r="J69" s="52" t="n">
        <f aca="false">T69</f>
        <v>549.6048</v>
      </c>
      <c r="K69" s="52" t="n">
        <f aca="false">W69</f>
        <v>43.5454</v>
      </c>
      <c r="L69" s="53" t="n">
        <v>564.1952</v>
      </c>
      <c r="M69" s="53" t="n">
        <v>37.293</v>
      </c>
      <c r="N69" s="53" t="n">
        <v>45.3678</v>
      </c>
      <c r="O69" s="53" t="n">
        <v>43.5395</v>
      </c>
      <c r="P69" s="53" t="n">
        <v>15851.97</v>
      </c>
      <c r="Q69" s="82" t="n">
        <v>17.73</v>
      </c>
      <c r="R69" s="53" t="n">
        <f aca="false">P69/3600</f>
        <v>4.403325</v>
      </c>
      <c r="S69" s="54"/>
      <c r="T69" s="53" t="n">
        <v>549.6048</v>
      </c>
      <c r="U69" s="53" t="n">
        <v>37.2921</v>
      </c>
      <c r="V69" s="53" t="n">
        <v>45.3757</v>
      </c>
      <c r="W69" s="53" t="n">
        <v>43.5454</v>
      </c>
      <c r="X69" s="53" t="n">
        <v>16806.02</v>
      </c>
      <c r="Y69" s="82" t="n">
        <v>17.94</v>
      </c>
      <c r="Z69" s="53" t="n">
        <f aca="false">X69/3600</f>
        <v>4.66833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97.976</v>
      </c>
      <c r="E70" s="58" t="n">
        <f aca="false">N70</f>
        <v>44.0071</v>
      </c>
      <c r="F70" s="58" t="n">
        <f aca="false">L70</f>
        <v>297.976</v>
      </c>
      <c r="G70" s="58" t="n">
        <f aca="false">O70</f>
        <v>41.8668</v>
      </c>
      <c r="H70" s="58" t="n">
        <f aca="false">T70</f>
        <v>287.7888</v>
      </c>
      <c r="I70" s="58" t="n">
        <f aca="false">V70</f>
        <v>44.013</v>
      </c>
      <c r="J70" s="58" t="n">
        <f aca="false">T70</f>
        <v>287.7888</v>
      </c>
      <c r="K70" s="58" t="n">
        <f aca="false">W70</f>
        <v>41.9231</v>
      </c>
      <c r="L70" s="59" t="n">
        <v>297.976</v>
      </c>
      <c r="M70" s="59" t="n">
        <v>34.1453</v>
      </c>
      <c r="N70" s="59" t="n">
        <v>44.0071</v>
      </c>
      <c r="O70" s="59" t="n">
        <v>41.8668</v>
      </c>
      <c r="P70" s="59" t="n">
        <v>14311.9</v>
      </c>
      <c r="Q70" s="59" t="n">
        <v>14.28</v>
      </c>
      <c r="R70" s="59" t="n">
        <f aca="false">P70/3600</f>
        <v>3.97552777777778</v>
      </c>
      <c r="S70" s="57"/>
      <c r="T70" s="59" t="n">
        <v>287.7888</v>
      </c>
      <c r="U70" s="59" t="n">
        <v>34.1538</v>
      </c>
      <c r="V70" s="59" t="n">
        <v>44.013</v>
      </c>
      <c r="W70" s="59" t="n">
        <v>41.9231</v>
      </c>
      <c r="X70" s="59" t="n">
        <v>14749.38</v>
      </c>
      <c r="Y70" s="59" t="n">
        <v>13.09</v>
      </c>
      <c r="Z70" s="59" t="n">
        <f aca="false">X70/3600</f>
        <v>4.09705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1</v>
      </c>
      <c r="C71" s="51" t="n">
        <v>22</v>
      </c>
      <c r="D71" s="61" t="n">
        <f aca="false">L71</f>
        <v>3044.5088</v>
      </c>
      <c r="E71" s="61" t="n">
        <f aca="false">N71</f>
        <v>47.7238</v>
      </c>
      <c r="F71" s="61" t="n">
        <f aca="false">L71</f>
        <v>3044.5088</v>
      </c>
      <c r="G71" s="61" t="n">
        <f aca="false">O71</f>
        <v>47.8928</v>
      </c>
      <c r="H71" s="61" t="n">
        <f aca="false">T71</f>
        <v>3021.3848</v>
      </c>
      <c r="I71" s="61" t="n">
        <f aca="false">V71</f>
        <v>47.7413</v>
      </c>
      <c r="J71" s="61" t="n">
        <f aca="false">T71</f>
        <v>3021.3848</v>
      </c>
      <c r="K71" s="61" t="n">
        <f aca="false">W71</f>
        <v>47.9139</v>
      </c>
      <c r="L71" s="60" t="n">
        <v>3044.5088</v>
      </c>
      <c r="M71" s="60" t="n">
        <v>42.9164</v>
      </c>
      <c r="N71" s="60" t="n">
        <v>47.7238</v>
      </c>
      <c r="O71" s="60" t="n">
        <v>47.8928</v>
      </c>
      <c r="P71" s="60" t="n">
        <v>16824.44</v>
      </c>
      <c r="Q71" s="82" t="n">
        <v>21.39</v>
      </c>
      <c r="R71" s="60" t="n">
        <f aca="false">P71/3600</f>
        <v>4.67345555555556</v>
      </c>
      <c r="S71" s="62"/>
      <c r="T71" s="60" t="n">
        <v>3021.3848</v>
      </c>
      <c r="U71" s="60" t="n">
        <v>42.9231</v>
      </c>
      <c r="V71" s="60" t="n">
        <v>47.7413</v>
      </c>
      <c r="W71" s="60" t="n">
        <v>47.9139</v>
      </c>
      <c r="X71" s="60" t="n">
        <v>18695.59</v>
      </c>
      <c r="Y71" s="82" t="n">
        <v>21.55</v>
      </c>
      <c r="Z71" s="60" t="n">
        <f aca="false">X71/3600</f>
        <v>5.193219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2" t="n">
        <f aca="false">L72</f>
        <v>974.528</v>
      </c>
      <c r="E72" s="52" t="n">
        <f aca="false">N72</f>
        <v>45.9938</v>
      </c>
      <c r="F72" s="52" t="n">
        <f aca="false">L72</f>
        <v>974.528</v>
      </c>
      <c r="G72" s="52" t="n">
        <f aca="false">O72</f>
        <v>45.9955</v>
      </c>
      <c r="H72" s="52" t="n">
        <f aca="false">T72</f>
        <v>962.8128</v>
      </c>
      <c r="I72" s="52" t="n">
        <f aca="false">V72</f>
        <v>45.9893</v>
      </c>
      <c r="J72" s="52" t="n">
        <f aca="false">T72</f>
        <v>962.8128</v>
      </c>
      <c r="K72" s="52" t="n">
        <f aca="false">W72</f>
        <v>46.0212</v>
      </c>
      <c r="L72" s="53" t="n">
        <v>974.528</v>
      </c>
      <c r="M72" s="53" t="n">
        <v>40.2677</v>
      </c>
      <c r="N72" s="53" t="n">
        <v>45.9938</v>
      </c>
      <c r="O72" s="53" t="n">
        <v>45.9955</v>
      </c>
      <c r="P72" s="53" t="n">
        <v>16054</v>
      </c>
      <c r="Q72" s="82" t="n">
        <v>18.89</v>
      </c>
      <c r="R72" s="53" t="n">
        <f aca="false">P72/3600</f>
        <v>4.45944444444444</v>
      </c>
      <c r="S72" s="54"/>
      <c r="T72" s="53" t="n">
        <v>962.8128</v>
      </c>
      <c r="U72" s="53" t="n">
        <v>40.2784</v>
      </c>
      <c r="V72" s="53" t="n">
        <v>45.9893</v>
      </c>
      <c r="W72" s="53" t="n">
        <v>46.0212</v>
      </c>
      <c r="X72" s="53" t="n">
        <v>17429.76</v>
      </c>
      <c r="Y72" s="82" t="n">
        <v>19.08</v>
      </c>
      <c r="Z72" s="53" t="n">
        <f aca="false">X72/3600</f>
        <v>4.8416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429.3136</v>
      </c>
      <c r="E73" s="52" t="n">
        <f aca="false">N73</f>
        <v>44.1287</v>
      </c>
      <c r="F73" s="52" t="n">
        <f aca="false">L73</f>
        <v>429.3136</v>
      </c>
      <c r="G73" s="52" t="n">
        <f aca="false">O73</f>
        <v>43.7968</v>
      </c>
      <c r="H73" s="52" t="n">
        <f aca="false">T73</f>
        <v>424.2288</v>
      </c>
      <c r="I73" s="52" t="n">
        <f aca="false">V73</f>
        <v>44.1172</v>
      </c>
      <c r="J73" s="52" t="n">
        <f aca="false">T73</f>
        <v>424.2288</v>
      </c>
      <c r="K73" s="52" t="n">
        <f aca="false">W73</f>
        <v>43.8264</v>
      </c>
      <c r="L73" s="53" t="n">
        <v>429.3136</v>
      </c>
      <c r="M73" s="53" t="n">
        <v>37.5434</v>
      </c>
      <c r="N73" s="53" t="n">
        <v>44.1287</v>
      </c>
      <c r="O73" s="53" t="n">
        <v>43.7968</v>
      </c>
      <c r="P73" s="53" t="n">
        <v>13688.56</v>
      </c>
      <c r="Q73" s="82" t="n">
        <v>14.47</v>
      </c>
      <c r="R73" s="53" t="n">
        <f aca="false">P73/3600</f>
        <v>3.80237777777778</v>
      </c>
      <c r="S73" s="54"/>
      <c r="T73" s="53" t="n">
        <v>424.2288</v>
      </c>
      <c r="U73" s="53" t="n">
        <v>37.5553</v>
      </c>
      <c r="V73" s="53" t="n">
        <v>44.1172</v>
      </c>
      <c r="W73" s="53" t="n">
        <v>43.8264</v>
      </c>
      <c r="X73" s="53" t="n">
        <v>14516.21</v>
      </c>
      <c r="Y73" s="82" t="n">
        <v>14.58</v>
      </c>
      <c r="Z73" s="53" t="n">
        <f aca="false">X73/3600</f>
        <v>4.032280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2.9544</v>
      </c>
      <c r="I74" s="66" t="n">
        <f aca="false">V74</f>
        <v>42.2536</v>
      </c>
      <c r="J74" s="66" t="n">
        <f aca="false">T74</f>
        <v>222.9544</v>
      </c>
      <c r="K74" s="66" t="n">
        <f aca="false">W74</f>
        <v>41.8114</v>
      </c>
      <c r="L74" s="59" t="n">
        <v>226.0424</v>
      </c>
      <c r="M74" s="59" t="n">
        <v>34.8247</v>
      </c>
      <c r="N74" s="59" t="n">
        <v>42.2896</v>
      </c>
      <c r="O74" s="59" t="n">
        <v>41.8589</v>
      </c>
      <c r="P74" s="59" t="n">
        <v>15407.44</v>
      </c>
      <c r="Q74" s="59" t="n">
        <v>16.85</v>
      </c>
      <c r="R74" s="59" t="n">
        <f aca="false">P74/3600</f>
        <v>4.27984444444445</v>
      </c>
      <c r="S74" s="57"/>
      <c r="T74" s="59" t="n">
        <v>222.9544</v>
      </c>
      <c r="U74" s="59" t="n">
        <v>34.8441</v>
      </c>
      <c r="V74" s="59" t="n">
        <v>42.2536</v>
      </c>
      <c r="W74" s="59" t="n">
        <v>41.8114</v>
      </c>
      <c r="X74" s="59" t="n">
        <v>14294.15</v>
      </c>
      <c r="Y74" s="59" t="n">
        <v>14.9</v>
      </c>
      <c r="Z74" s="59" t="n">
        <f aca="false">X74/3600</f>
        <v>3.97059722222222</v>
      </c>
      <c r="AA74" s="57"/>
      <c r="AB74" s="57"/>
      <c r="AC74" s="57"/>
    </row>
    <row r="75" customFormat="false" ht="11.25" hidden="false" customHeight="false" outlineLevel="0" collapsed="false">
      <c r="A75" s="99"/>
      <c r="B75" s="99" t="s">
        <v>5</v>
      </c>
      <c r="C75" s="99"/>
      <c r="D75" s="105"/>
      <c r="E75" s="101"/>
      <c r="F75" s="101"/>
      <c r="G75" s="102"/>
      <c r="H75" s="102"/>
      <c r="I75" s="102"/>
      <c r="J75" s="102"/>
      <c r="K75" s="102"/>
      <c r="L75" s="99"/>
      <c r="M75" s="99"/>
      <c r="N75" s="99"/>
      <c r="O75" s="99"/>
      <c r="P75" s="99"/>
      <c r="Q75" s="99"/>
      <c r="R75" s="99"/>
      <c r="S75" s="103"/>
      <c r="T75" s="99"/>
      <c r="U75" s="99"/>
      <c r="V75" s="99"/>
      <c r="W75" s="99"/>
      <c r="X75" s="99"/>
      <c r="Y75" s="99"/>
      <c r="Z75" s="99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0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3</v>
      </c>
      <c r="P81" s="71"/>
      <c r="Q81" s="71" t="n">
        <f aca="false">GEOMEAN(Q11:Q74)</f>
        <v>11.0730315792511</v>
      </c>
      <c r="R81" s="71" t="n">
        <f aca="false">GEOMEAN(R11:R74)</f>
        <v>2.46266165939195</v>
      </c>
      <c r="X81" s="71"/>
      <c r="Y81" s="71" t="n">
        <f aca="false">GEOMEAN(Y11:Y74)</f>
        <v>11.1256270403557</v>
      </c>
      <c r="Z81" s="71" t="n">
        <f aca="false">GEOMEAN(Z11:Z74)</f>
        <v>2.78992969987645</v>
      </c>
    </row>
    <row r="82" customFormat="false" ht="11.25" hidden="false" customHeight="false" outlineLevel="0" collapsed="false">
      <c r="B82" s="40" t="s">
        <v>74</v>
      </c>
      <c r="X82" s="81"/>
      <c r="Y82" s="81" t="n">
        <f aca="false">Y81/Q81</f>
        <v>1.00474987005394</v>
      </c>
      <c r="Z82" s="81" t="n">
        <f aca="false">Z81/R81</f>
        <v>1.13289200294177</v>
      </c>
    </row>
    <row r="83" customFormat="false" ht="11.25" hidden="false" customHeight="false" outlineLevel="0" collapsed="false">
      <c r="B83" s="40" t="s">
        <v>75</v>
      </c>
      <c r="P83" s="70"/>
      <c r="Q83" s="70" t="n">
        <f aca="false">SUM(Q11:Q74)/3600</f>
        <v>0.318897222222222</v>
      </c>
      <c r="R83" s="70" t="n">
        <f aca="false">SUM(R11:R74)</f>
        <v>263.280558333333</v>
      </c>
      <c r="X83" s="70"/>
      <c r="Y83" s="70" t="n">
        <f aca="false">SUM(Y11:Y74)/3600</f>
        <v>0.321775</v>
      </c>
      <c r="Z83" s="70" t="n">
        <f aca="false">SUM(Z11:Z74)</f>
        <v>298.932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-Koo Kim</cp:lastModifiedBy>
  <cp:lastPrinted>2010-08-23T01:57:13Z</cp:lastPrinted>
  <dcterms:modified xsi:type="dcterms:W3CDTF">2011-01-15T04:35:2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