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 </t>
  </si>
  <si>
    <t xml:space="preserve">ref</t>
  </si>
  <si>
    <t xml:space="preserve">comp</t>
  </si>
  <si>
    <t xml:space="preserve">TMuC 0.9 reference</t>
  </si>
  <si>
    <t xml:space="preserve">AMP fast final14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</v>
      </c>
      <c r="D10" s="24"/>
      <c r="E10" s="24"/>
      <c r="F10" s="24" t="n">
        <f aca="false">'Intra LoCo'!$Z82</f>
        <v>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</v>
      </c>
      <c r="D11" s="27"/>
      <c r="E11" s="27"/>
      <c r="F11" s="27" t="n">
        <f aca="false">'Intra LoCo'!$Y82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524523719291</v>
      </c>
      <c r="D21" s="24"/>
      <c r="E21" s="24"/>
      <c r="F21" s="24" t="n">
        <f aca="false">'Random access LoCo'!$Z82</f>
        <v>1.1952741863379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5699106950882</v>
      </c>
      <c r="D22" s="27"/>
      <c r="E22" s="27"/>
      <c r="F22" s="27" t="n">
        <f aca="false">'Random access LoCo'!$Y82</f>
        <v>1.071794197390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  <c r="M25" s="36" t="s">
        <v>17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11566599493453</v>
      </c>
      <c r="D32" s="24"/>
      <c r="E32" s="24"/>
      <c r="F32" s="24" t="n">
        <f aca="false">'Low delay LoCo'!$Z82</f>
        <v>1.164644197804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345139935985</v>
      </c>
      <c r="D33" s="27"/>
      <c r="E33" s="27"/>
      <c r="F33" s="27" t="n">
        <f aca="false">'Low delay LoCo'!$Y82</f>
        <v>1.04140210694353</v>
      </c>
      <c r="G33" s="27"/>
      <c r="H33" s="27"/>
      <c r="I33" s="25"/>
    </row>
    <row r="35" customFormat="false" ht="12.75" hidden="false" customHeight="false" outlineLevel="0" collapsed="false">
      <c r="C35" s="0" t="s">
        <v>17</v>
      </c>
      <c r="D35" s="39" t="s">
        <v>17</v>
      </c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0</v>
      </c>
      <c r="Y2" s="49" t="s">
        <v>28</v>
      </c>
      <c r="Z2" s="49" t="s">
        <v>29</v>
      </c>
      <c r="AA2" s="50" t="s">
        <v>31</v>
      </c>
      <c r="AB2" s="50" t="s">
        <v>32</v>
      </c>
      <c r="AC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T3</f>
        <v>109618.664</v>
      </c>
      <c r="I3" s="52" t="n">
        <f aca="false">V3</f>
        <v>42.9362</v>
      </c>
      <c r="J3" s="52" t="n">
        <f aca="false">T3</f>
        <v>109618.664</v>
      </c>
      <c r="K3" s="52" t="n">
        <f aca="false">W3</f>
        <v>44.7332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2974.42</v>
      </c>
      <c r="Q3" s="53" t="n">
        <v>94.85</v>
      </c>
      <c r="R3" s="53" t="n">
        <f aca="false">P3/3600</f>
        <v>3.60400555555556</v>
      </c>
      <c r="S3" s="54"/>
      <c r="T3" s="53" t="n">
        <v>109618.664</v>
      </c>
      <c r="U3" s="53" t="n">
        <v>43.5122</v>
      </c>
      <c r="V3" s="53" t="n">
        <v>42.9362</v>
      </c>
      <c r="W3" s="53" t="n">
        <v>44.7332</v>
      </c>
      <c r="X3" s="53" t="n">
        <v>12974.42</v>
      </c>
      <c r="Y3" s="53" t="n">
        <v>94.85</v>
      </c>
      <c r="Z3" s="53" t="n">
        <f aca="false">X3/3600</f>
        <v>3.6040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T4</f>
        <v>62401.6624</v>
      </c>
      <c r="I4" s="52" t="n">
        <f aca="false">V4</f>
        <v>40.2801</v>
      </c>
      <c r="J4" s="52" t="n">
        <f aca="false">T4</f>
        <v>62401.6624</v>
      </c>
      <c r="K4" s="52" t="n">
        <f aca="false">W4</f>
        <v>42.2722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3" t="n">
        <v>13806.06</v>
      </c>
      <c r="Q4" s="53" t="n">
        <v>102.82</v>
      </c>
      <c r="R4" s="53" t="n">
        <f aca="false">P4/3600</f>
        <v>3.83501666666667</v>
      </c>
      <c r="S4" s="54"/>
      <c r="T4" s="53" t="n">
        <v>62401.6624</v>
      </c>
      <c r="U4" s="53" t="n">
        <v>40.3151</v>
      </c>
      <c r="V4" s="53" t="n">
        <v>40.2801</v>
      </c>
      <c r="W4" s="53" t="n">
        <v>42.2722</v>
      </c>
      <c r="X4" s="53" t="n">
        <v>13806.06</v>
      </c>
      <c r="Y4" s="53" t="n">
        <v>102.82</v>
      </c>
      <c r="Z4" s="53" t="n">
        <f aca="false">X4/3600</f>
        <v>3.835016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T5</f>
        <v>34602.6928</v>
      </c>
      <c r="I5" s="52" t="n">
        <f aca="false">V5</f>
        <v>38.2328</v>
      </c>
      <c r="J5" s="52" t="n">
        <f aca="false">T5</f>
        <v>34602.6928</v>
      </c>
      <c r="K5" s="52" t="n">
        <f aca="false">W5</f>
        <v>40.3796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3" t="n">
        <v>12449.91</v>
      </c>
      <c r="Q5" s="53" t="n">
        <v>98.77</v>
      </c>
      <c r="R5" s="53" t="n">
        <f aca="false">P5/3600</f>
        <v>3.45830833333333</v>
      </c>
      <c r="S5" s="54"/>
      <c r="T5" s="53" t="n">
        <v>34602.6928</v>
      </c>
      <c r="U5" s="53" t="n">
        <v>37.1903</v>
      </c>
      <c r="V5" s="53" t="n">
        <v>38.2328</v>
      </c>
      <c r="W5" s="53" t="n">
        <v>40.3796</v>
      </c>
      <c r="X5" s="53" t="n">
        <v>12449.91</v>
      </c>
      <c r="Y5" s="53" t="n">
        <v>98.77</v>
      </c>
      <c r="Z5" s="53" t="n">
        <f aca="false">X5/3600</f>
        <v>3.4583083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294.8256</v>
      </c>
      <c r="I6" s="58" t="n">
        <f aca="false">V6</f>
        <v>36.4053</v>
      </c>
      <c r="J6" s="58" t="n">
        <f aca="false">T6</f>
        <v>19294.8256</v>
      </c>
      <c r="K6" s="58" t="n">
        <f aca="false">W6</f>
        <v>38.807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0620.7</v>
      </c>
      <c r="Q6" s="59" t="n">
        <v>83.97</v>
      </c>
      <c r="R6" s="59" t="n">
        <f aca="false">P6/3600</f>
        <v>2.95019444444444</v>
      </c>
      <c r="S6" s="57"/>
      <c r="T6" s="59" t="n">
        <v>19294.8256</v>
      </c>
      <c r="U6" s="59" t="n">
        <v>34.2576</v>
      </c>
      <c r="V6" s="59" t="n">
        <v>36.4053</v>
      </c>
      <c r="W6" s="59" t="n">
        <v>38.807</v>
      </c>
      <c r="X6" s="59" t="n">
        <v>10620.7</v>
      </c>
      <c r="Y6" s="59" t="n">
        <v>83.97</v>
      </c>
      <c r="Z6" s="59" t="n">
        <f aca="false">X6/3600</f>
        <v>2.950194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7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T7</f>
        <v>113755.8496</v>
      </c>
      <c r="I7" s="52" t="n">
        <f aca="false">V7</f>
        <v>45.6334</v>
      </c>
      <c r="J7" s="52" t="n">
        <f aca="false">T7</f>
        <v>113755.8496</v>
      </c>
      <c r="K7" s="52" t="n">
        <f aca="false">W7</f>
        <v>45.2934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3" t="n">
        <v>15074.88</v>
      </c>
      <c r="Q7" s="53" t="n">
        <v>109.45</v>
      </c>
      <c r="R7" s="53" t="n">
        <f aca="false">P7/3600</f>
        <v>4.18746666666667</v>
      </c>
      <c r="S7" s="54"/>
      <c r="T7" s="60" t="n">
        <v>113755.8496</v>
      </c>
      <c r="U7" s="60" t="n">
        <v>43.4832</v>
      </c>
      <c r="V7" s="60" t="n">
        <v>45.6334</v>
      </c>
      <c r="W7" s="60" t="n">
        <v>45.2934</v>
      </c>
      <c r="X7" s="53" t="n">
        <v>15074.88</v>
      </c>
      <c r="Y7" s="53" t="n">
        <v>109.45</v>
      </c>
      <c r="Z7" s="53" t="n">
        <f aca="false">X7/3600</f>
        <v>4.1874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T8</f>
        <v>67201.6912</v>
      </c>
      <c r="I8" s="52" t="n">
        <f aca="false">V8</f>
        <v>43.3998</v>
      </c>
      <c r="J8" s="52" t="n">
        <f aca="false">T8</f>
        <v>67201.6912</v>
      </c>
      <c r="K8" s="52" t="n">
        <f aca="false">W8</f>
        <v>43.6283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3" t="n">
        <v>11325.15</v>
      </c>
      <c r="Q8" s="53" t="n">
        <v>80.26</v>
      </c>
      <c r="R8" s="53" t="n">
        <f aca="false">P8/3600</f>
        <v>3.145875</v>
      </c>
      <c r="S8" s="54"/>
      <c r="T8" s="53" t="n">
        <v>67201.6912</v>
      </c>
      <c r="U8" s="53" t="n">
        <v>39.9995</v>
      </c>
      <c r="V8" s="53" t="n">
        <v>43.3998</v>
      </c>
      <c r="W8" s="53" t="n">
        <v>43.6283</v>
      </c>
      <c r="X8" s="53" t="n">
        <v>11325.15</v>
      </c>
      <c r="Y8" s="53" t="n">
        <v>80.26</v>
      </c>
      <c r="Z8" s="53" t="n">
        <f aca="false">X8/3600</f>
        <v>3.14587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T9</f>
        <v>37784.5872</v>
      </c>
      <c r="I9" s="52" t="n">
        <f aca="false">V9</f>
        <v>41.3978</v>
      </c>
      <c r="J9" s="52" t="n">
        <f aca="false">T9</f>
        <v>37784.5872</v>
      </c>
      <c r="K9" s="52" t="n">
        <f aca="false">W9</f>
        <v>42.062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3" t="n">
        <v>11796.58</v>
      </c>
      <c r="Q9" s="53" t="n">
        <v>92.71</v>
      </c>
      <c r="R9" s="53" t="n">
        <f aca="false">P9/3600</f>
        <v>3.27682777777778</v>
      </c>
      <c r="S9" s="54"/>
      <c r="T9" s="53" t="n">
        <v>37784.5872</v>
      </c>
      <c r="U9" s="53" t="n">
        <v>36.8167</v>
      </c>
      <c r="V9" s="53" t="n">
        <v>41.3978</v>
      </c>
      <c r="W9" s="53" t="n">
        <v>42.062</v>
      </c>
      <c r="X9" s="53" t="n">
        <v>11796.58</v>
      </c>
      <c r="Y9" s="53" t="n">
        <v>92.71</v>
      </c>
      <c r="Z9" s="53" t="n">
        <f aca="false">X9/3600</f>
        <v>3.276827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15.1088</v>
      </c>
      <c r="I10" s="58" t="n">
        <f aca="false">V10</f>
        <v>39.6051</v>
      </c>
      <c r="J10" s="58" t="n">
        <f aca="false">T10</f>
        <v>22115.1088</v>
      </c>
      <c r="K10" s="58" t="n">
        <f aca="false">W10</f>
        <v>40.4972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0876.43</v>
      </c>
      <c r="Q10" s="59" t="n">
        <v>84.93</v>
      </c>
      <c r="R10" s="59" t="n">
        <f aca="false">P10/3600</f>
        <v>3.02123055555556</v>
      </c>
      <c r="S10" s="57"/>
      <c r="T10" s="59" t="n">
        <v>22115.1088</v>
      </c>
      <c r="U10" s="59" t="n">
        <v>34.0368</v>
      </c>
      <c r="V10" s="59" t="n">
        <v>39.6051</v>
      </c>
      <c r="W10" s="59" t="n">
        <v>40.4972</v>
      </c>
      <c r="X10" s="59" t="n">
        <v>10876.43</v>
      </c>
      <c r="Y10" s="59" t="n">
        <v>84.93</v>
      </c>
      <c r="Z10" s="59" t="n">
        <f aca="false">X10/3600</f>
        <v>3.02123055555556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9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T11</f>
        <v>23497.5752</v>
      </c>
      <c r="I11" s="52" t="n">
        <f aca="false">V11</f>
        <v>44.5242</v>
      </c>
      <c r="J11" s="52" t="n">
        <f aca="false">T11</f>
        <v>23497.5752</v>
      </c>
      <c r="K11" s="52" t="n">
        <f aca="false">W11</f>
        <v>45.9748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3" t="n">
        <v>11120.29</v>
      </c>
      <c r="Q11" s="53" t="n">
        <v>75.99</v>
      </c>
      <c r="R11" s="53" t="n">
        <f aca="false">P11/3600</f>
        <v>3.08896944444445</v>
      </c>
      <c r="S11" s="54"/>
      <c r="T11" s="53" t="n">
        <v>23497.5752</v>
      </c>
      <c r="U11" s="53" t="n">
        <v>42.7713</v>
      </c>
      <c r="V11" s="53" t="n">
        <v>44.5242</v>
      </c>
      <c r="W11" s="53" t="n">
        <v>45.9748</v>
      </c>
      <c r="X11" s="53" t="n">
        <v>11120.29</v>
      </c>
      <c r="Y11" s="53" t="n">
        <v>75.99</v>
      </c>
      <c r="Z11" s="53" t="n">
        <f aca="false">X11/3600</f>
        <v>3.088969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T12</f>
        <v>13065.5288</v>
      </c>
      <c r="I12" s="52" t="n">
        <f aca="false">V12</f>
        <v>42.7165</v>
      </c>
      <c r="J12" s="52" t="n">
        <f aca="false">T12</f>
        <v>13065.5288</v>
      </c>
      <c r="K12" s="52" t="n">
        <f aca="false">W12</f>
        <v>43.6718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3" t="n">
        <v>9471.62</v>
      </c>
      <c r="Q12" s="53" t="n">
        <v>63.97</v>
      </c>
      <c r="R12" s="53" t="n">
        <f aca="false">P12/3600</f>
        <v>2.63100555555556</v>
      </c>
      <c r="S12" s="54"/>
      <c r="T12" s="53" t="n">
        <v>13065.5288</v>
      </c>
      <c r="U12" s="53" t="n">
        <v>41.1203</v>
      </c>
      <c r="V12" s="53" t="n">
        <v>42.7165</v>
      </c>
      <c r="W12" s="53" t="n">
        <v>43.6718</v>
      </c>
      <c r="X12" s="53" t="n">
        <v>9471.62</v>
      </c>
      <c r="Y12" s="53" t="n">
        <v>63.97</v>
      </c>
      <c r="Z12" s="53" t="n">
        <f aca="false">X12/3600</f>
        <v>2.63100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T13</f>
        <v>7157.6224</v>
      </c>
      <c r="I13" s="52" t="n">
        <f aca="false">V13</f>
        <v>41.0871</v>
      </c>
      <c r="J13" s="52" t="n">
        <f aca="false">T13</f>
        <v>7157.6224</v>
      </c>
      <c r="K13" s="52" t="n">
        <f aca="false">W13</f>
        <v>41.94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3" t="n">
        <v>8377.66</v>
      </c>
      <c r="Q13" s="53" t="n">
        <v>63</v>
      </c>
      <c r="R13" s="53" t="n">
        <f aca="false">P13/3600</f>
        <v>2.32712777777778</v>
      </c>
      <c r="S13" s="54"/>
      <c r="T13" s="53" t="n">
        <v>7157.6224</v>
      </c>
      <c r="U13" s="53" t="n">
        <v>39.0307</v>
      </c>
      <c r="V13" s="53" t="n">
        <v>41.0871</v>
      </c>
      <c r="W13" s="53" t="n">
        <v>41.94</v>
      </c>
      <c r="X13" s="53" t="n">
        <v>8377.66</v>
      </c>
      <c r="Y13" s="53" t="n">
        <v>63</v>
      </c>
      <c r="Z13" s="53" t="n">
        <f aca="false">X13/3600</f>
        <v>2.32712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83.6</v>
      </c>
      <c r="I14" s="58" t="n">
        <f aca="false">V14</f>
        <v>39.5201</v>
      </c>
      <c r="J14" s="58" t="n">
        <f aca="false">T14</f>
        <v>3983.6</v>
      </c>
      <c r="K14" s="58" t="n">
        <f aca="false">W14</f>
        <v>40.7162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7931.28</v>
      </c>
      <c r="Q14" s="59" t="n">
        <v>60.78</v>
      </c>
      <c r="R14" s="59" t="n">
        <f aca="false">P14/3600</f>
        <v>2.20313333333333</v>
      </c>
      <c r="S14" s="57"/>
      <c r="T14" s="59" t="n">
        <v>3983.6</v>
      </c>
      <c r="U14" s="59" t="n">
        <v>36.7059</v>
      </c>
      <c r="V14" s="59" t="n">
        <v>39.5201</v>
      </c>
      <c r="W14" s="59" t="n">
        <v>40.7162</v>
      </c>
      <c r="X14" s="59" t="n">
        <v>7931.28</v>
      </c>
      <c r="Y14" s="59" t="n">
        <v>60.78</v>
      </c>
      <c r="Z14" s="59" t="n">
        <f aca="false">X14/3600</f>
        <v>2.203133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2</v>
      </c>
      <c r="C15" s="51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05.62</v>
      </c>
      <c r="I15" s="61" t="n">
        <f aca="false">V15</f>
        <v>43.3581</v>
      </c>
      <c r="J15" s="61" t="n">
        <f aca="false">T15</f>
        <v>55905.62</v>
      </c>
      <c r="K15" s="61" t="n">
        <f aca="false">W15</f>
        <v>44.1329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3281.6</v>
      </c>
      <c r="Q15" s="60" t="n">
        <v>94.17</v>
      </c>
      <c r="R15" s="60" t="n">
        <f aca="false">P15/3600</f>
        <v>3.68933333333333</v>
      </c>
      <c r="S15" s="62"/>
      <c r="T15" s="60" t="n">
        <v>55905.62</v>
      </c>
      <c r="U15" s="60" t="n">
        <v>41.7878</v>
      </c>
      <c r="V15" s="60" t="n">
        <v>43.3581</v>
      </c>
      <c r="W15" s="60" t="n">
        <v>44.1329</v>
      </c>
      <c r="X15" s="60" t="n">
        <v>13281.6</v>
      </c>
      <c r="Y15" s="60" t="n">
        <v>94.17</v>
      </c>
      <c r="Z15" s="60" t="n">
        <f aca="false">X15/3600</f>
        <v>3.6893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T16</f>
        <v>30784.6064</v>
      </c>
      <c r="I16" s="52" t="n">
        <f aca="false">V16</f>
        <v>40.7757</v>
      </c>
      <c r="J16" s="52" t="n">
        <f aca="false">T16</f>
        <v>30784.6064</v>
      </c>
      <c r="K16" s="52" t="n">
        <f aca="false">W16</f>
        <v>41.3857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3" t="n">
        <v>10508.76</v>
      </c>
      <c r="Q16" s="53" t="n">
        <v>76.9</v>
      </c>
      <c r="R16" s="53" t="n">
        <f aca="false">P16/3600</f>
        <v>2.9191</v>
      </c>
      <c r="S16" s="54"/>
      <c r="T16" s="53" t="n">
        <v>30784.6064</v>
      </c>
      <c r="U16" s="53" t="n">
        <v>38.688</v>
      </c>
      <c r="V16" s="53" t="n">
        <v>40.7757</v>
      </c>
      <c r="W16" s="53" t="n">
        <v>41.3857</v>
      </c>
      <c r="X16" s="53" t="n">
        <v>10508.76</v>
      </c>
      <c r="Y16" s="53" t="n">
        <v>76.9</v>
      </c>
      <c r="Z16" s="53" t="n">
        <f aca="false">X16/3600</f>
        <v>2.919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T17</f>
        <v>15553.728</v>
      </c>
      <c r="I17" s="52" t="n">
        <f aca="false">V17</f>
        <v>38.6217</v>
      </c>
      <c r="J17" s="52" t="n">
        <f aca="false">T17</f>
        <v>15553.728</v>
      </c>
      <c r="K17" s="52" t="n">
        <f aca="false">W17</f>
        <v>39.6177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3" t="n">
        <v>9164.1</v>
      </c>
      <c r="Q17" s="53" t="n">
        <v>71.73</v>
      </c>
      <c r="R17" s="53" t="n">
        <f aca="false">P17/3600</f>
        <v>2.54558333333333</v>
      </c>
      <c r="S17" s="54"/>
      <c r="T17" s="53" t="n">
        <v>15553.728</v>
      </c>
      <c r="U17" s="53" t="n">
        <v>35.59</v>
      </c>
      <c r="V17" s="53" t="n">
        <v>38.6217</v>
      </c>
      <c r="W17" s="53" t="n">
        <v>39.6177</v>
      </c>
      <c r="X17" s="53" t="n">
        <v>9164.1</v>
      </c>
      <c r="Y17" s="53" t="n">
        <v>71.73</v>
      </c>
      <c r="Z17" s="53" t="n">
        <f aca="false">X17/3600</f>
        <v>2.545583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74.6784</v>
      </c>
      <c r="I18" s="58" t="n">
        <f aca="false">V18</f>
        <v>36.7697</v>
      </c>
      <c r="J18" s="58" t="n">
        <f aca="false">T18</f>
        <v>7574.6784</v>
      </c>
      <c r="K18" s="58" t="n">
        <f aca="false">W18</f>
        <v>38.5478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8218.75</v>
      </c>
      <c r="Q18" s="59" t="n">
        <v>57.15</v>
      </c>
      <c r="R18" s="59" t="n">
        <f aca="false">P18/3600</f>
        <v>2.28298611111111</v>
      </c>
      <c r="S18" s="57"/>
      <c r="T18" s="59" t="n">
        <v>7574.6784</v>
      </c>
      <c r="U18" s="59" t="n">
        <v>32.8452</v>
      </c>
      <c r="V18" s="59" t="n">
        <v>36.7697</v>
      </c>
      <c r="W18" s="59" t="n">
        <v>38.5478</v>
      </c>
      <c r="X18" s="59" t="n">
        <v>8218.75</v>
      </c>
      <c r="Y18" s="59" t="n">
        <v>57.15</v>
      </c>
      <c r="Z18" s="59" t="n">
        <f aca="false">X18/3600</f>
        <v>2.28298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4</v>
      </c>
      <c r="C19" s="51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255.664</v>
      </c>
      <c r="I19" s="61" t="n">
        <f aca="false">V19</f>
        <v>41.7759</v>
      </c>
      <c r="J19" s="61" t="n">
        <f aca="false">T19</f>
        <v>112255.664</v>
      </c>
      <c r="K19" s="61" t="n">
        <f aca="false">W19</f>
        <v>44.0978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7506.23</v>
      </c>
      <c r="Q19" s="60" t="n">
        <v>200.16</v>
      </c>
      <c r="R19" s="60" t="n">
        <f aca="false">P19/3600</f>
        <v>7.64061944444444</v>
      </c>
      <c r="S19" s="62"/>
      <c r="T19" s="60" t="n">
        <v>112255.664</v>
      </c>
      <c r="U19" s="60" t="n">
        <v>40.6728</v>
      </c>
      <c r="V19" s="60" t="n">
        <v>41.7759</v>
      </c>
      <c r="W19" s="60" t="n">
        <v>44.0978</v>
      </c>
      <c r="X19" s="60" t="n">
        <v>27506.23</v>
      </c>
      <c r="Y19" s="60" t="n">
        <v>200.16</v>
      </c>
      <c r="Z19" s="60" t="n">
        <f aca="false">X19/3600</f>
        <v>7.6406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T20</f>
        <v>52776.3088</v>
      </c>
      <c r="I20" s="52" t="n">
        <f aca="false">V20</f>
        <v>39.4608</v>
      </c>
      <c r="J20" s="52" t="n">
        <f aca="false">T20</f>
        <v>52776.3088</v>
      </c>
      <c r="K20" s="52" t="n">
        <f aca="false">W20</f>
        <v>42.0554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3" t="n">
        <v>21937.85</v>
      </c>
      <c r="Q20" s="53" t="n">
        <v>162.66</v>
      </c>
      <c r="R20" s="53" t="n">
        <f aca="false">P20/3600</f>
        <v>6.09384722222222</v>
      </c>
      <c r="S20" s="54"/>
      <c r="T20" s="53" t="n">
        <v>52776.3088</v>
      </c>
      <c r="U20" s="53" t="n">
        <v>38</v>
      </c>
      <c r="V20" s="53" t="n">
        <v>39.4608</v>
      </c>
      <c r="W20" s="53" t="n">
        <v>42.0554</v>
      </c>
      <c r="X20" s="53" t="n">
        <v>21937.85</v>
      </c>
      <c r="Y20" s="53" t="n">
        <v>162.66</v>
      </c>
      <c r="Z20" s="53" t="n">
        <f aca="false">X20/3600</f>
        <v>6.093847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T21</f>
        <v>27889.4456</v>
      </c>
      <c r="I21" s="52" t="n">
        <f aca="false">V21</f>
        <v>38.267</v>
      </c>
      <c r="J21" s="52" t="n">
        <f aca="false">T21</f>
        <v>27889.4456</v>
      </c>
      <c r="K21" s="52" t="n">
        <f aca="false">W21</f>
        <v>40.2619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3" t="n">
        <v>18578.11</v>
      </c>
      <c r="Q21" s="53" t="n">
        <v>142.69</v>
      </c>
      <c r="R21" s="53" t="n">
        <f aca="false">P21/3600</f>
        <v>5.16058611111111</v>
      </c>
      <c r="S21" s="54"/>
      <c r="T21" s="53" t="n">
        <v>27889.4456</v>
      </c>
      <c r="U21" s="53" t="n">
        <v>35.7007</v>
      </c>
      <c r="V21" s="53" t="n">
        <v>38.267</v>
      </c>
      <c r="W21" s="53" t="n">
        <v>40.2619</v>
      </c>
      <c r="X21" s="53" t="n">
        <v>18578.11</v>
      </c>
      <c r="Y21" s="53" t="n">
        <v>142.69</v>
      </c>
      <c r="Z21" s="53" t="n">
        <f aca="false">X21/3600</f>
        <v>5.160586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40.3008</v>
      </c>
      <c r="I22" s="58" t="n">
        <f aca="false">V22</f>
        <v>37.0422</v>
      </c>
      <c r="J22" s="58" t="n">
        <f aca="false">T22</f>
        <v>14940.3008</v>
      </c>
      <c r="K22" s="58" t="n">
        <f aca="false">W22</f>
        <v>38.3543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7087.03</v>
      </c>
      <c r="Q22" s="59" t="n">
        <v>136.75</v>
      </c>
      <c r="R22" s="59" t="n">
        <f aca="false">P22/3600</f>
        <v>4.74639722222222</v>
      </c>
      <c r="S22" s="57"/>
      <c r="T22" s="59" t="n">
        <v>14940.3008</v>
      </c>
      <c r="U22" s="59" t="n">
        <v>33.3549</v>
      </c>
      <c r="V22" s="59" t="n">
        <v>37.0422</v>
      </c>
      <c r="W22" s="59" t="n">
        <v>38.3543</v>
      </c>
      <c r="X22" s="59" t="n">
        <v>17087.03</v>
      </c>
      <c r="Y22" s="59" t="n">
        <v>136.75</v>
      </c>
      <c r="Z22" s="59" t="n">
        <f aca="false">X22/3600</f>
        <v>4.746397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6</v>
      </c>
      <c r="C23" s="51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904.5824</v>
      </c>
      <c r="I23" s="63" t="n">
        <f aca="false">V23</f>
        <v>44.3771</v>
      </c>
      <c r="J23" s="63" t="n">
        <f aca="false">T23</f>
        <v>75904.5824</v>
      </c>
      <c r="K23" s="63" t="n">
        <f aca="false">W23</f>
        <v>45.9439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6128.87</v>
      </c>
      <c r="Q23" s="60" t="n">
        <v>188.06</v>
      </c>
      <c r="R23" s="60" t="n">
        <f aca="false">P23/3600</f>
        <v>7.25801944444444</v>
      </c>
      <c r="S23" s="62"/>
      <c r="T23" s="60" t="n">
        <v>75904.5824</v>
      </c>
      <c r="U23" s="60" t="n">
        <v>41.386</v>
      </c>
      <c r="V23" s="60" t="n">
        <v>44.3771</v>
      </c>
      <c r="W23" s="60" t="n">
        <v>45.9439</v>
      </c>
      <c r="X23" s="60" t="n">
        <v>26128.87</v>
      </c>
      <c r="Y23" s="60" t="n">
        <v>188.06</v>
      </c>
      <c r="Z23" s="60" t="n">
        <f aca="false">X23/3600</f>
        <v>7.2580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867.7096</v>
      </c>
      <c r="I24" s="64" t="n">
        <f aca="false">V24</f>
        <v>42.9087</v>
      </c>
      <c r="J24" s="64" t="n">
        <f aca="false">T24</f>
        <v>31867.7096</v>
      </c>
      <c r="K24" s="64" t="n">
        <f aca="false">W24</f>
        <v>43.8111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3" t="n">
        <v>21057.37</v>
      </c>
      <c r="Q24" s="53" t="n">
        <v>149.87</v>
      </c>
      <c r="R24" s="53" t="n">
        <f aca="false">P24/3600</f>
        <v>5.84926944444444</v>
      </c>
      <c r="S24" s="54"/>
      <c r="T24" s="53" t="n">
        <v>31867.7096</v>
      </c>
      <c r="U24" s="53" t="n">
        <v>38.7874</v>
      </c>
      <c r="V24" s="53" t="n">
        <v>42.9087</v>
      </c>
      <c r="W24" s="53" t="n">
        <v>43.8111</v>
      </c>
      <c r="X24" s="53" t="n">
        <v>21057.37</v>
      </c>
      <c r="Y24" s="53" t="n">
        <v>149.87</v>
      </c>
      <c r="Z24" s="53" t="n">
        <f aca="false">X24/3600</f>
        <v>5.849269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191.6248</v>
      </c>
      <c r="I25" s="64" t="n">
        <f aca="false">V25</f>
        <v>41.4183</v>
      </c>
      <c r="J25" s="64" t="n">
        <f aca="false">T25</f>
        <v>16191.6248</v>
      </c>
      <c r="K25" s="64" t="n">
        <f aca="false">W25</f>
        <v>41.7392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3" t="n">
        <v>17187.52</v>
      </c>
      <c r="Q25" s="53" t="n">
        <v>130.2</v>
      </c>
      <c r="R25" s="53" t="n">
        <f aca="false">P25/3600</f>
        <v>4.77431111111111</v>
      </c>
      <c r="S25" s="54"/>
      <c r="T25" s="53" t="n">
        <v>16191.6248</v>
      </c>
      <c r="U25" s="53" t="n">
        <v>36.9874</v>
      </c>
      <c r="V25" s="53" t="n">
        <v>41.4183</v>
      </c>
      <c r="W25" s="53" t="n">
        <v>41.7392</v>
      </c>
      <c r="X25" s="53" t="n">
        <v>17187.52</v>
      </c>
      <c r="Y25" s="53" t="n">
        <v>130.2</v>
      </c>
      <c r="Z25" s="53" t="n">
        <f aca="false">X25/3600</f>
        <v>4.774311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8943.3536</v>
      </c>
      <c r="I26" s="65" t="n">
        <f aca="false">V26</f>
        <v>39.844</v>
      </c>
      <c r="J26" s="65" t="n">
        <f aca="false">T26</f>
        <v>8943.3536</v>
      </c>
      <c r="K26" s="65" t="n">
        <f aca="false">W26</f>
        <v>39.6257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6343.9</v>
      </c>
      <c r="Q26" s="59" t="n">
        <v>126.22</v>
      </c>
      <c r="R26" s="59" t="n">
        <f aca="false">P26/3600</f>
        <v>4.53997222222222</v>
      </c>
      <c r="S26" s="57"/>
      <c r="T26" s="59" t="n">
        <v>8943.3536</v>
      </c>
      <c r="U26" s="59" t="n">
        <v>35.0813</v>
      </c>
      <c r="V26" s="59" t="n">
        <v>39.844</v>
      </c>
      <c r="W26" s="59" t="n">
        <v>39.6257</v>
      </c>
      <c r="X26" s="59" t="n">
        <v>16343.9</v>
      </c>
      <c r="Y26" s="59" t="n">
        <v>126.22</v>
      </c>
      <c r="Z26" s="59" t="n">
        <f aca="false">X26/3600</f>
        <v>4.53997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8</v>
      </c>
      <c r="C27" s="51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157.3448</v>
      </c>
      <c r="I27" s="63" t="n">
        <f aca="false">V27</f>
        <v>42.78</v>
      </c>
      <c r="J27" s="63" t="n">
        <f aca="false">T27</f>
        <v>189157.3448</v>
      </c>
      <c r="K27" s="63" t="n">
        <f aca="false">W27</f>
        <v>44.4055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5082.39</v>
      </c>
      <c r="Q27" s="60" t="n">
        <v>246.96</v>
      </c>
      <c r="R27" s="60" t="n">
        <f aca="false">P27/3600</f>
        <v>9.74510833333333</v>
      </c>
      <c r="S27" s="62"/>
      <c r="T27" s="60" t="n">
        <v>189157.3448</v>
      </c>
      <c r="U27" s="60" t="n">
        <v>42.6119</v>
      </c>
      <c r="V27" s="60" t="n">
        <v>42.78</v>
      </c>
      <c r="W27" s="60" t="n">
        <v>44.4055</v>
      </c>
      <c r="X27" s="60" t="n">
        <v>35082.39</v>
      </c>
      <c r="Y27" s="60" t="n">
        <v>246.96</v>
      </c>
      <c r="Z27" s="60" t="n">
        <f aca="false">X27/3600</f>
        <v>9.7451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734.1432</v>
      </c>
      <c r="I28" s="64" t="n">
        <f aca="false">V28</f>
        <v>40.8764</v>
      </c>
      <c r="J28" s="64" t="n">
        <f aca="false">T28</f>
        <v>86734.1432</v>
      </c>
      <c r="K28" s="64" t="n">
        <f aca="false">W28</f>
        <v>42.9772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3" t="n">
        <v>28369.24</v>
      </c>
      <c r="Q28" s="53" t="n">
        <v>201.02</v>
      </c>
      <c r="R28" s="53" t="n">
        <f aca="false">P28/3600</f>
        <v>7.88034444444445</v>
      </c>
      <c r="S28" s="54"/>
      <c r="T28" s="53" t="n">
        <v>86734.1432</v>
      </c>
      <c r="U28" s="53" t="n">
        <v>37.2283</v>
      </c>
      <c r="V28" s="53" t="n">
        <v>40.8764</v>
      </c>
      <c r="W28" s="53" t="n">
        <v>42.9772</v>
      </c>
      <c r="X28" s="53" t="n">
        <v>28369.24</v>
      </c>
      <c r="Y28" s="53" t="n">
        <v>201.02</v>
      </c>
      <c r="Z28" s="53" t="n">
        <f aca="false">X28/3600</f>
        <v>7.8803444444444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182.1936</v>
      </c>
      <c r="I29" s="64" t="n">
        <f aca="false">V29</f>
        <v>39.2615</v>
      </c>
      <c r="J29" s="64" t="n">
        <f aca="false">T29</f>
        <v>43182.1936</v>
      </c>
      <c r="K29" s="64" t="n">
        <f aca="false">W29</f>
        <v>41.7729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3" t="n">
        <v>25892.21</v>
      </c>
      <c r="Q29" s="53" t="n">
        <v>189.61</v>
      </c>
      <c r="R29" s="53" t="n">
        <f aca="false">P29/3600</f>
        <v>7.19228055555556</v>
      </c>
      <c r="S29" s="54"/>
      <c r="T29" s="53" t="n">
        <v>43182.1936</v>
      </c>
      <c r="U29" s="53" t="n">
        <v>34.5339</v>
      </c>
      <c r="V29" s="53" t="n">
        <v>39.2615</v>
      </c>
      <c r="W29" s="53" t="n">
        <v>41.7729</v>
      </c>
      <c r="X29" s="53" t="n">
        <v>25892.21</v>
      </c>
      <c r="Y29" s="53" t="n">
        <v>189.61</v>
      </c>
      <c r="Z29" s="53" t="n">
        <f aca="false">X29/3600</f>
        <v>7.192280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214.2064</v>
      </c>
      <c r="I30" s="65" t="n">
        <f aca="false">V30</f>
        <v>37.972</v>
      </c>
      <c r="J30" s="65" t="n">
        <f aca="false">T30</f>
        <v>23214.2064</v>
      </c>
      <c r="K30" s="65" t="n">
        <f aca="false">W30</f>
        <v>40.7097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2599.48</v>
      </c>
      <c r="Q30" s="59" t="n">
        <v>166.98</v>
      </c>
      <c r="R30" s="59" t="n">
        <f aca="false">P30/3600</f>
        <v>6.27763333333333</v>
      </c>
      <c r="S30" s="57"/>
      <c r="T30" s="59" t="n">
        <v>23214.2064</v>
      </c>
      <c r="U30" s="59" t="n">
        <v>32.1697</v>
      </c>
      <c r="V30" s="59" t="n">
        <v>37.972</v>
      </c>
      <c r="W30" s="59" t="n">
        <v>40.7097</v>
      </c>
      <c r="X30" s="59" t="n">
        <v>22599.48</v>
      </c>
      <c r="Y30" s="59" t="n">
        <v>166.98</v>
      </c>
      <c r="Z30" s="59" t="n">
        <f aca="false">X30/3600</f>
        <v>6.27763333333333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0</v>
      </c>
      <c r="C31" s="51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335.1512</v>
      </c>
      <c r="I31" s="63" t="n">
        <f aca="false">V31</f>
        <v>43.8189</v>
      </c>
      <c r="J31" s="63" t="n">
        <f aca="false">T31</f>
        <v>22335.1512</v>
      </c>
      <c r="K31" s="63" t="n">
        <f aca="false">W31</f>
        <v>44.4115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4669.27</v>
      </c>
      <c r="Q31" s="60" t="n">
        <v>32.7</v>
      </c>
      <c r="R31" s="60" t="n">
        <f aca="false">P31/3600</f>
        <v>1.29701944444444</v>
      </c>
      <c r="S31" s="62"/>
      <c r="T31" s="60" t="n">
        <v>22335.1512</v>
      </c>
      <c r="U31" s="60" t="n">
        <v>41.8627</v>
      </c>
      <c r="V31" s="60" t="n">
        <v>43.8189</v>
      </c>
      <c r="W31" s="60" t="n">
        <v>44.4115</v>
      </c>
      <c r="X31" s="60" t="n">
        <v>4669.27</v>
      </c>
      <c r="Y31" s="60" t="n">
        <v>32.7</v>
      </c>
      <c r="Z31" s="60" t="n">
        <f aca="false">X31/3600</f>
        <v>1.29701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303.0552</v>
      </c>
      <c r="I32" s="64" t="n">
        <f aca="false">V32</f>
        <v>41.0334</v>
      </c>
      <c r="J32" s="64" t="n">
        <f aca="false">T32</f>
        <v>12303.0552</v>
      </c>
      <c r="K32" s="64" t="n">
        <f aca="false">W32</f>
        <v>41.2314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3" t="n">
        <v>4482.97</v>
      </c>
      <c r="Q32" s="53" t="n">
        <v>32.59</v>
      </c>
      <c r="R32" s="53" t="n">
        <f aca="false">P32/3600</f>
        <v>1.24526944444444</v>
      </c>
      <c r="S32" s="54"/>
      <c r="T32" s="53" t="n">
        <v>12303.0552</v>
      </c>
      <c r="U32" s="53" t="n">
        <v>38.4619</v>
      </c>
      <c r="V32" s="53" t="n">
        <v>41.0334</v>
      </c>
      <c r="W32" s="53" t="n">
        <v>41.2314</v>
      </c>
      <c r="X32" s="53" t="n">
        <v>4482.97</v>
      </c>
      <c r="Y32" s="53" t="n">
        <v>32.59</v>
      </c>
      <c r="Z32" s="53" t="n">
        <f aca="false">X32/3600</f>
        <v>1.245269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418.8392</v>
      </c>
      <c r="I33" s="64" t="n">
        <f aca="false">V33</f>
        <v>38.5852</v>
      </c>
      <c r="J33" s="64" t="n">
        <f aca="false">T33</f>
        <v>6418.8392</v>
      </c>
      <c r="K33" s="64" t="n">
        <f aca="false">W33</f>
        <v>38.5319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3" t="n">
        <v>3995.2</v>
      </c>
      <c r="Q33" s="53" t="n">
        <v>28.93</v>
      </c>
      <c r="R33" s="53" t="n">
        <f aca="false">P33/3600</f>
        <v>1.10977777777778</v>
      </c>
      <c r="S33" s="54"/>
      <c r="T33" s="53" t="n">
        <v>6418.8392</v>
      </c>
      <c r="U33" s="53" t="n">
        <v>35.4464</v>
      </c>
      <c r="V33" s="53" t="n">
        <v>38.5852</v>
      </c>
      <c r="W33" s="53" t="n">
        <v>38.5319</v>
      </c>
      <c r="X33" s="53" t="n">
        <v>3995.2</v>
      </c>
      <c r="Y33" s="53" t="n">
        <v>28.93</v>
      </c>
      <c r="Z33" s="53" t="n">
        <f aca="false">X33/3600</f>
        <v>1.109777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41.5624</v>
      </c>
      <c r="I34" s="65" t="n">
        <f aca="false">V34</f>
        <v>36.3201</v>
      </c>
      <c r="J34" s="65" t="n">
        <f aca="false">T34</f>
        <v>3441.5624</v>
      </c>
      <c r="K34" s="65" t="n">
        <f aca="false">W34</f>
        <v>36.0111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592.26</v>
      </c>
      <c r="Q34" s="59" t="n">
        <v>26.23</v>
      </c>
      <c r="R34" s="59" t="n">
        <f aca="false">P34/3600</f>
        <v>0.99785</v>
      </c>
      <c r="S34" s="57"/>
      <c r="T34" s="59" t="n">
        <v>3441.5624</v>
      </c>
      <c r="U34" s="59" t="n">
        <v>32.8485</v>
      </c>
      <c r="V34" s="59" t="n">
        <v>36.3201</v>
      </c>
      <c r="W34" s="59" t="n">
        <v>36.0111</v>
      </c>
      <c r="X34" s="59" t="n">
        <v>3592.26</v>
      </c>
      <c r="Y34" s="59" t="n">
        <v>26.23</v>
      </c>
      <c r="Z34" s="59" t="n">
        <f aca="false">X34/3600</f>
        <v>0.99785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3</v>
      </c>
      <c r="C35" s="51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284.992</v>
      </c>
      <c r="I35" s="63" t="n">
        <f aca="false">V35</f>
        <v>44.0295</v>
      </c>
      <c r="J35" s="63" t="n">
        <f aca="false">T35</f>
        <v>25284.992</v>
      </c>
      <c r="K35" s="63" t="n">
        <f aca="false">W35</f>
        <v>45.3765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357.57</v>
      </c>
      <c r="Q35" s="60" t="n">
        <v>44.59</v>
      </c>
      <c r="R35" s="60" t="n">
        <f aca="false">P35/3600</f>
        <v>1.76599166666667</v>
      </c>
      <c r="S35" s="62"/>
      <c r="T35" s="60" t="n">
        <v>25284.992</v>
      </c>
      <c r="U35" s="60" t="n">
        <v>42.0248</v>
      </c>
      <c r="V35" s="60" t="n">
        <v>44.0295</v>
      </c>
      <c r="W35" s="60" t="n">
        <v>45.3765</v>
      </c>
      <c r="X35" s="60" t="n">
        <v>6357.57</v>
      </c>
      <c r="Y35" s="60" t="n">
        <v>44.59</v>
      </c>
      <c r="Z35" s="60" t="n">
        <f aca="false">X35/3600</f>
        <v>1.7659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17.0136</v>
      </c>
      <c r="I36" s="64" t="n">
        <f aca="false">V36</f>
        <v>41.7257</v>
      </c>
      <c r="J36" s="64" t="n">
        <f aca="false">T36</f>
        <v>15217.0136</v>
      </c>
      <c r="K36" s="64" t="n">
        <f aca="false">W36</f>
        <v>42.8838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3" t="n">
        <v>5212.39</v>
      </c>
      <c r="Q36" s="53" t="n">
        <v>38.78</v>
      </c>
      <c r="R36" s="53" t="n">
        <f aca="false">P36/3600</f>
        <v>1.44788611111111</v>
      </c>
      <c r="S36" s="54"/>
      <c r="T36" s="53" t="n">
        <v>15217.0136</v>
      </c>
      <c r="U36" s="53" t="n">
        <v>39.0971</v>
      </c>
      <c r="V36" s="53" t="n">
        <v>41.7257</v>
      </c>
      <c r="W36" s="53" t="n">
        <v>42.8838</v>
      </c>
      <c r="X36" s="53" t="n">
        <v>5212.39</v>
      </c>
      <c r="Y36" s="53" t="n">
        <v>38.78</v>
      </c>
      <c r="Z36" s="53" t="n">
        <f aca="false">X36/3600</f>
        <v>1.44788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79.3808</v>
      </c>
      <c r="I37" s="64" t="n">
        <f aca="false">V37</f>
        <v>39.7109</v>
      </c>
      <c r="J37" s="64" t="n">
        <f aca="false">T37</f>
        <v>8779.3808</v>
      </c>
      <c r="K37" s="64" t="n">
        <f aca="false">W37</f>
        <v>40.7171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3" t="n">
        <v>4802.35</v>
      </c>
      <c r="Q37" s="53" t="n">
        <v>35.51</v>
      </c>
      <c r="R37" s="53" t="n">
        <f aca="false">P37/3600</f>
        <v>1.33398611111111</v>
      </c>
      <c r="S37" s="54"/>
      <c r="T37" s="53" t="n">
        <v>8779.3808</v>
      </c>
      <c r="U37" s="53" t="n">
        <v>35.9977</v>
      </c>
      <c r="V37" s="53" t="n">
        <v>39.7109</v>
      </c>
      <c r="W37" s="53" t="n">
        <v>40.7171</v>
      </c>
      <c r="X37" s="53" t="n">
        <v>4802.35</v>
      </c>
      <c r="Y37" s="53" t="n">
        <v>35.51</v>
      </c>
      <c r="Z37" s="53" t="n">
        <f aca="false">X37/3600</f>
        <v>1.333986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49.0736</v>
      </c>
      <c r="I38" s="65" t="n">
        <f aca="false">V38</f>
        <v>37.764</v>
      </c>
      <c r="J38" s="65" t="n">
        <f aca="false">T38</f>
        <v>4949.0736</v>
      </c>
      <c r="K38" s="65" t="n">
        <f aca="false">W38</f>
        <v>38.6187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408.41</v>
      </c>
      <c r="Q38" s="59" t="n">
        <v>32.19</v>
      </c>
      <c r="R38" s="59" t="n">
        <f aca="false">P38/3600</f>
        <v>1.22455833333333</v>
      </c>
      <c r="S38" s="57"/>
      <c r="T38" s="59" t="n">
        <v>4949.0736</v>
      </c>
      <c r="U38" s="59" t="n">
        <v>32.9906</v>
      </c>
      <c r="V38" s="59" t="n">
        <v>37.764</v>
      </c>
      <c r="W38" s="59" t="n">
        <v>38.6187</v>
      </c>
      <c r="X38" s="59" t="n">
        <v>4408.41</v>
      </c>
      <c r="Y38" s="59" t="n">
        <v>32.19</v>
      </c>
      <c r="Z38" s="59" t="n">
        <f aca="false">X38/3600</f>
        <v>1.224558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5</v>
      </c>
      <c r="C39" s="51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376.0144</v>
      </c>
      <c r="I39" s="63" t="n">
        <f aca="false">V39</f>
        <v>42.4844</v>
      </c>
      <c r="J39" s="63" t="n">
        <f aca="false">T39</f>
        <v>46376.0144</v>
      </c>
      <c r="K39" s="63" t="n">
        <f aca="false">W39</f>
        <v>43.3219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6363.51</v>
      </c>
      <c r="Q39" s="60" t="n">
        <v>46.97</v>
      </c>
      <c r="R39" s="60" t="n">
        <f aca="false">P39/3600</f>
        <v>1.76764166666667</v>
      </c>
      <c r="S39" s="62"/>
      <c r="T39" s="60" t="n">
        <v>46376.0144</v>
      </c>
      <c r="U39" s="60" t="n">
        <v>41.1619</v>
      </c>
      <c r="V39" s="60" t="n">
        <v>42.4844</v>
      </c>
      <c r="W39" s="60" t="n">
        <v>43.3219</v>
      </c>
      <c r="X39" s="60" t="n">
        <v>6363.51</v>
      </c>
      <c r="Y39" s="60" t="n">
        <v>46.97</v>
      </c>
      <c r="Z39" s="60" t="n">
        <f aca="false">X39/3600</f>
        <v>1.7676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46.1552</v>
      </c>
      <c r="I40" s="64" t="n">
        <f aca="false">V40</f>
        <v>39.2432</v>
      </c>
      <c r="J40" s="64" t="n">
        <f aca="false">T40</f>
        <v>28946.1552</v>
      </c>
      <c r="K40" s="64" t="n">
        <f aca="false">W40</f>
        <v>40.0296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3" t="n">
        <v>5482.84</v>
      </c>
      <c r="Q40" s="53" t="n">
        <v>41.23</v>
      </c>
      <c r="R40" s="53" t="n">
        <f aca="false">P40/3600</f>
        <v>1.52301111111111</v>
      </c>
      <c r="S40" s="54"/>
      <c r="T40" s="53" t="n">
        <v>28946.1552</v>
      </c>
      <c r="U40" s="53" t="n">
        <v>36.9166</v>
      </c>
      <c r="V40" s="53" t="n">
        <v>39.2432</v>
      </c>
      <c r="W40" s="53" t="n">
        <v>40.0296</v>
      </c>
      <c r="X40" s="53" t="n">
        <v>5482.84</v>
      </c>
      <c r="Y40" s="53" t="n">
        <v>41.23</v>
      </c>
      <c r="Z40" s="53" t="n">
        <f aca="false">X40/3600</f>
        <v>1.52301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6999.3824</v>
      </c>
      <c r="I41" s="64" t="n">
        <f aca="false">V41</f>
        <v>36.8468</v>
      </c>
      <c r="J41" s="64" t="n">
        <f aca="false">T41</f>
        <v>16999.3824</v>
      </c>
      <c r="K41" s="64" t="n">
        <f aca="false">W41</f>
        <v>37.5656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3" t="n">
        <v>4670.19</v>
      </c>
      <c r="Q41" s="53" t="n">
        <v>35.59</v>
      </c>
      <c r="R41" s="53" t="n">
        <f aca="false">P41/3600</f>
        <v>1.297275</v>
      </c>
      <c r="S41" s="54"/>
      <c r="T41" s="53" t="n">
        <v>16999.3824</v>
      </c>
      <c r="U41" s="53" t="n">
        <v>33.0487</v>
      </c>
      <c r="V41" s="53" t="n">
        <v>36.8468</v>
      </c>
      <c r="W41" s="53" t="n">
        <v>37.5656</v>
      </c>
      <c r="X41" s="53" t="n">
        <v>4670.19</v>
      </c>
      <c r="Y41" s="53" t="n">
        <v>35.59</v>
      </c>
      <c r="Z41" s="53" t="n">
        <f aca="false">X41/3600</f>
        <v>1.29727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79.8528</v>
      </c>
      <c r="I42" s="65" t="n">
        <f aca="false">V42</f>
        <v>34.8029</v>
      </c>
      <c r="J42" s="65" t="n">
        <f aca="false">T42</f>
        <v>9079.8528</v>
      </c>
      <c r="K42" s="65" t="n">
        <f aca="false">W42</f>
        <v>35.4703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074.99</v>
      </c>
      <c r="Q42" s="59" t="n">
        <v>31.69</v>
      </c>
      <c r="R42" s="59" t="n">
        <f aca="false">P42/3600</f>
        <v>1.13194166666667</v>
      </c>
      <c r="S42" s="57"/>
      <c r="T42" s="59" t="n">
        <v>9079.8528</v>
      </c>
      <c r="U42" s="59" t="n">
        <v>29.4121</v>
      </c>
      <c r="V42" s="59" t="n">
        <v>34.8029</v>
      </c>
      <c r="W42" s="59" t="n">
        <v>35.4703</v>
      </c>
      <c r="X42" s="59" t="n">
        <v>4074.99</v>
      </c>
      <c r="Y42" s="59" t="n">
        <v>31.69</v>
      </c>
      <c r="Z42" s="59" t="n">
        <f aca="false">X42/3600</f>
        <v>1.13194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7</v>
      </c>
      <c r="C43" s="51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53.732</v>
      </c>
      <c r="I43" s="63" t="n">
        <f aca="false">V43</f>
        <v>43.6727</v>
      </c>
      <c r="J43" s="63" t="n">
        <f aca="false">T43</f>
        <v>15753.732</v>
      </c>
      <c r="K43" s="63" t="n">
        <f aca="false">W43</f>
        <v>44.4169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186.58</v>
      </c>
      <c r="Q43" s="60" t="n">
        <v>23.06</v>
      </c>
      <c r="R43" s="60" t="n">
        <f aca="false">P43/3600</f>
        <v>0.885161111111111</v>
      </c>
      <c r="S43" s="62"/>
      <c r="T43" s="60" t="n">
        <v>15753.732</v>
      </c>
      <c r="U43" s="60" t="n">
        <v>42.4515</v>
      </c>
      <c r="V43" s="60" t="n">
        <v>43.6727</v>
      </c>
      <c r="W43" s="60" t="n">
        <v>44.4169</v>
      </c>
      <c r="X43" s="60" t="n">
        <v>3186.58</v>
      </c>
      <c r="Y43" s="60" t="n">
        <v>23.06</v>
      </c>
      <c r="Z43" s="60" t="n">
        <f aca="false">X43/3600</f>
        <v>0.88516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52.8912</v>
      </c>
      <c r="I44" s="64" t="n">
        <f aca="false">V44</f>
        <v>40.3947</v>
      </c>
      <c r="J44" s="64" t="n">
        <f aca="false">T44</f>
        <v>9552.8912</v>
      </c>
      <c r="K44" s="64" t="n">
        <f aca="false">W44</f>
        <v>41.7236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3" t="n">
        <v>2788.97</v>
      </c>
      <c r="Q44" s="53" t="n">
        <v>20.45</v>
      </c>
      <c r="R44" s="53" t="n">
        <f aca="false">P44/3600</f>
        <v>0.774713888888889</v>
      </c>
      <c r="S44" s="54"/>
      <c r="T44" s="53" t="n">
        <v>9552.8912</v>
      </c>
      <c r="U44" s="53" t="n">
        <v>39.0731</v>
      </c>
      <c r="V44" s="53" t="n">
        <v>40.3947</v>
      </c>
      <c r="W44" s="53" t="n">
        <v>41.7236</v>
      </c>
      <c r="X44" s="53" t="n">
        <v>2788.97</v>
      </c>
      <c r="Y44" s="53" t="n">
        <v>20.45</v>
      </c>
      <c r="Z44" s="53" t="n">
        <f aca="false">X44/3600</f>
        <v>0.774713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51.2648</v>
      </c>
      <c r="I45" s="64" t="n">
        <f aca="false">V45</f>
        <v>37.7885</v>
      </c>
      <c r="J45" s="64" t="n">
        <f aca="false">T45</f>
        <v>5351.2648</v>
      </c>
      <c r="K45" s="64" t="n">
        <f aca="false">W45</f>
        <v>39.6528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3" t="n">
        <v>2660.88</v>
      </c>
      <c r="Q45" s="53" t="n">
        <v>20.22</v>
      </c>
      <c r="R45" s="53" t="n">
        <f aca="false">P45/3600</f>
        <v>0.739133333333333</v>
      </c>
      <c r="S45" s="54"/>
      <c r="T45" s="53" t="n">
        <v>5351.2648</v>
      </c>
      <c r="U45" s="53" t="n">
        <v>35.589</v>
      </c>
      <c r="V45" s="53" t="n">
        <v>37.7885</v>
      </c>
      <c r="W45" s="53" t="n">
        <v>39.6528</v>
      </c>
      <c r="X45" s="53" t="n">
        <v>2660.88</v>
      </c>
      <c r="Y45" s="53" t="n">
        <v>20.22</v>
      </c>
      <c r="Z45" s="53" t="n">
        <f aca="false">X45/3600</f>
        <v>0.739133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83.6992</v>
      </c>
      <c r="I46" s="65" t="n">
        <f aca="false">V46</f>
        <v>35.7843</v>
      </c>
      <c r="J46" s="65" t="n">
        <f aca="false">T46</f>
        <v>2683.6992</v>
      </c>
      <c r="K46" s="65" t="n">
        <f aca="false">W46</f>
        <v>37.5904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279.06</v>
      </c>
      <c r="Q46" s="59" t="n">
        <v>16.51</v>
      </c>
      <c r="R46" s="59" t="n">
        <f aca="false">P46/3600</f>
        <v>0.633072222222222</v>
      </c>
      <c r="S46" s="57"/>
      <c r="T46" s="59" t="n">
        <v>2683.6992</v>
      </c>
      <c r="U46" s="59" t="n">
        <v>32.2354</v>
      </c>
      <c r="V46" s="59" t="n">
        <v>35.7843</v>
      </c>
      <c r="W46" s="59" t="n">
        <v>37.5904</v>
      </c>
      <c r="X46" s="59" t="n">
        <v>2279.06</v>
      </c>
      <c r="Y46" s="59" t="n">
        <v>16.51</v>
      </c>
      <c r="Z46" s="59" t="n">
        <f aca="false">X46/3600</f>
        <v>0.633072222222222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9</v>
      </c>
      <c r="C47" s="51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20.1184</v>
      </c>
      <c r="I47" s="63" t="n">
        <f aca="false">V47</f>
        <v>45.0213</v>
      </c>
      <c r="J47" s="63" t="n">
        <f aca="false">T47</f>
        <v>5720.1184</v>
      </c>
      <c r="K47" s="63" t="n">
        <f aca="false">W47</f>
        <v>44.7972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109.35</v>
      </c>
      <c r="Q47" s="60" t="n">
        <v>7.56</v>
      </c>
      <c r="R47" s="60" t="n">
        <f aca="false">P47/3600</f>
        <v>0.308152777777778</v>
      </c>
      <c r="S47" s="62"/>
      <c r="T47" s="60" t="n">
        <v>5720.1184</v>
      </c>
      <c r="U47" s="60" t="n">
        <v>43.0859</v>
      </c>
      <c r="V47" s="60" t="n">
        <v>45.0213</v>
      </c>
      <c r="W47" s="60" t="n">
        <v>44.7972</v>
      </c>
      <c r="X47" s="60" t="n">
        <v>1109.35</v>
      </c>
      <c r="Y47" s="60" t="n">
        <v>7.56</v>
      </c>
      <c r="Z47" s="60" t="n">
        <f aca="false">X47/3600</f>
        <v>0.3081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45.4704</v>
      </c>
      <c r="I48" s="64" t="n">
        <f aca="false">V48</f>
        <v>41.9992</v>
      </c>
      <c r="J48" s="64" t="n">
        <f aca="false">T48</f>
        <v>3445.4704</v>
      </c>
      <c r="K48" s="64" t="n">
        <f aca="false">W48</f>
        <v>41.5041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3" t="n">
        <v>1083.85</v>
      </c>
      <c r="Q48" s="53" t="n">
        <v>7.67</v>
      </c>
      <c r="R48" s="53" t="n">
        <f aca="false">P48/3600</f>
        <v>0.301069444444444</v>
      </c>
      <c r="S48" s="54"/>
      <c r="T48" s="53" t="n">
        <v>3445.4704</v>
      </c>
      <c r="U48" s="53" t="n">
        <v>39.4641</v>
      </c>
      <c r="V48" s="53" t="n">
        <v>41.9992</v>
      </c>
      <c r="W48" s="53" t="n">
        <v>41.5041</v>
      </c>
      <c r="X48" s="53" t="n">
        <v>1083.85</v>
      </c>
      <c r="Y48" s="53" t="n">
        <v>7.67</v>
      </c>
      <c r="Z48" s="53" t="n">
        <f aca="false">X48/3600</f>
        <v>0.301069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40.4872</v>
      </c>
      <c r="I49" s="64" t="n">
        <f aca="false">V49</f>
        <v>39.4691</v>
      </c>
      <c r="J49" s="64" t="n">
        <f aca="false">T49</f>
        <v>1940.4872</v>
      </c>
      <c r="K49" s="64" t="n">
        <f aca="false">W49</f>
        <v>38.8108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3" t="n">
        <v>941.99</v>
      </c>
      <c r="Q49" s="53" t="n">
        <v>6.61</v>
      </c>
      <c r="R49" s="53" t="n">
        <f aca="false">P49/3600</f>
        <v>0.261663888888889</v>
      </c>
      <c r="S49" s="54"/>
      <c r="T49" s="53" t="n">
        <v>1940.4872</v>
      </c>
      <c r="U49" s="53" t="n">
        <v>35.9948</v>
      </c>
      <c r="V49" s="53" t="n">
        <v>39.4691</v>
      </c>
      <c r="W49" s="53" t="n">
        <v>38.8108</v>
      </c>
      <c r="X49" s="53" t="n">
        <v>941.99</v>
      </c>
      <c r="Y49" s="53" t="n">
        <v>6.61</v>
      </c>
      <c r="Z49" s="53" t="n">
        <f aca="false">X49/3600</f>
        <v>0.261663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57.6368</v>
      </c>
      <c r="I50" s="65" t="n">
        <f aca="false">V50</f>
        <v>37.1992</v>
      </c>
      <c r="J50" s="65" t="n">
        <f aca="false">T50</f>
        <v>1057.6368</v>
      </c>
      <c r="K50" s="65" t="n">
        <f aca="false">W50</f>
        <v>36.2566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851.78</v>
      </c>
      <c r="Q50" s="59" t="n">
        <v>5.7</v>
      </c>
      <c r="R50" s="59" t="n">
        <f aca="false">P50/3600</f>
        <v>0.236605555555556</v>
      </c>
      <c r="S50" s="57"/>
      <c r="T50" s="59" t="n">
        <v>1057.6368</v>
      </c>
      <c r="U50" s="59" t="n">
        <v>32.8868</v>
      </c>
      <c r="V50" s="59" t="n">
        <v>37.1992</v>
      </c>
      <c r="W50" s="59" t="n">
        <v>36.2566</v>
      </c>
      <c r="X50" s="59" t="n">
        <v>851.78</v>
      </c>
      <c r="Y50" s="59" t="n">
        <v>5.7</v>
      </c>
      <c r="Z50" s="59" t="n">
        <f aca="false">X50/3600</f>
        <v>0.236605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2</v>
      </c>
      <c r="C51" s="51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787.088</v>
      </c>
      <c r="I51" s="61" t="n">
        <f aca="false">V51</f>
        <v>43.2854</v>
      </c>
      <c r="J51" s="61" t="n">
        <f aca="false">T51</f>
        <v>13787.088</v>
      </c>
      <c r="K51" s="61" t="n">
        <f aca="false">W51</f>
        <v>44.1799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1902.13</v>
      </c>
      <c r="Q51" s="60" t="n">
        <v>13.08</v>
      </c>
      <c r="R51" s="60" t="n">
        <f aca="false">P51/3600</f>
        <v>0.528369444444444</v>
      </c>
      <c r="S51" s="62"/>
      <c r="T51" s="60" t="n">
        <v>13787.088</v>
      </c>
      <c r="U51" s="60" t="n">
        <v>41.2105</v>
      </c>
      <c r="V51" s="60" t="n">
        <v>43.2854</v>
      </c>
      <c r="W51" s="60" t="n">
        <v>44.1799</v>
      </c>
      <c r="X51" s="60" t="n">
        <v>1902.13</v>
      </c>
      <c r="Y51" s="60" t="n">
        <v>13.08</v>
      </c>
      <c r="Z51" s="60" t="n">
        <f aca="false">X51/3600</f>
        <v>0.5283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T52</f>
        <v>8807.4984</v>
      </c>
      <c r="I52" s="52" t="n">
        <f aca="false">V52</f>
        <v>40.7195</v>
      </c>
      <c r="J52" s="52" t="n">
        <f aca="false">T52</f>
        <v>8807.4984</v>
      </c>
      <c r="K52" s="52" t="n">
        <f aca="false">W52</f>
        <v>41.7338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3" t="n">
        <v>1585.74</v>
      </c>
      <c r="Q52" s="53" t="n">
        <v>11.37</v>
      </c>
      <c r="R52" s="53" t="n">
        <f aca="false">P52/3600</f>
        <v>0.440483333333333</v>
      </c>
      <c r="S52" s="54"/>
      <c r="T52" s="53" t="n">
        <v>8807.4984</v>
      </c>
      <c r="U52" s="53" t="n">
        <v>36.7881</v>
      </c>
      <c r="V52" s="53" t="n">
        <v>40.7195</v>
      </c>
      <c r="W52" s="53" t="n">
        <v>41.7338</v>
      </c>
      <c r="X52" s="53" t="n">
        <v>1585.74</v>
      </c>
      <c r="Y52" s="53" t="n">
        <v>11.37</v>
      </c>
      <c r="Z52" s="53" t="n">
        <f aca="false">X52/3600</f>
        <v>0.44048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T53</f>
        <v>5422.6784</v>
      </c>
      <c r="I53" s="52" t="n">
        <f aca="false">V53</f>
        <v>39.0721</v>
      </c>
      <c r="J53" s="52" t="n">
        <f aca="false">T53</f>
        <v>5422.6784</v>
      </c>
      <c r="K53" s="52" t="n">
        <f aca="false">W53</f>
        <v>39.9501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3" t="n">
        <v>1215.07</v>
      </c>
      <c r="Q53" s="53" t="n">
        <v>8.79</v>
      </c>
      <c r="R53" s="53" t="n">
        <f aca="false">P53/3600</f>
        <v>0.337519444444444</v>
      </c>
      <c r="S53" s="54"/>
      <c r="T53" s="53" t="n">
        <v>5422.6784</v>
      </c>
      <c r="U53" s="53" t="n">
        <v>32.9765</v>
      </c>
      <c r="V53" s="53" t="n">
        <v>39.0721</v>
      </c>
      <c r="W53" s="53" t="n">
        <v>39.9501</v>
      </c>
      <c r="X53" s="53" t="n">
        <v>1215.07</v>
      </c>
      <c r="Y53" s="53" t="n">
        <v>8.79</v>
      </c>
      <c r="Z53" s="53" t="n">
        <f aca="false">X53/3600</f>
        <v>0.337519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26.8752</v>
      </c>
      <c r="I54" s="58" t="n">
        <f aca="false">V54</f>
        <v>37.9011</v>
      </c>
      <c r="J54" s="58" t="n">
        <f aca="false">T54</f>
        <v>3226.8752</v>
      </c>
      <c r="K54" s="58" t="n">
        <f aca="false">W54</f>
        <v>38.2584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307.53</v>
      </c>
      <c r="Q54" s="59" t="n">
        <v>10.17</v>
      </c>
      <c r="R54" s="59" t="n">
        <f aca="false">P54/3600</f>
        <v>0.363202777777778</v>
      </c>
      <c r="S54" s="57"/>
      <c r="T54" s="59" t="n">
        <v>3226.8752</v>
      </c>
      <c r="U54" s="59" t="n">
        <v>29.5119</v>
      </c>
      <c r="V54" s="59" t="n">
        <v>37.9011</v>
      </c>
      <c r="W54" s="59" t="n">
        <v>38.2584</v>
      </c>
      <c r="X54" s="59" t="n">
        <v>1307.53</v>
      </c>
      <c r="Y54" s="59" t="n">
        <v>10.17</v>
      </c>
      <c r="Z54" s="59" t="n">
        <f aca="false">X54/3600</f>
        <v>0.363202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4</v>
      </c>
      <c r="C55" s="51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72.4432</v>
      </c>
      <c r="I55" s="63" t="n">
        <f aca="false">V55</f>
        <v>42.1852</v>
      </c>
      <c r="J55" s="63" t="n">
        <f aca="false">T55</f>
        <v>12172.4432</v>
      </c>
      <c r="K55" s="63" t="n">
        <f aca="false">W55</f>
        <v>42.8765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579.35</v>
      </c>
      <c r="Q55" s="60" t="n">
        <v>11.92</v>
      </c>
      <c r="R55" s="60" t="n">
        <f aca="false">P55/3600</f>
        <v>0.438708333333333</v>
      </c>
      <c r="S55" s="62"/>
      <c r="T55" s="60" t="n">
        <v>12172.4432</v>
      </c>
      <c r="U55" s="60" t="n">
        <v>41.1241</v>
      </c>
      <c r="V55" s="60" t="n">
        <v>42.1852</v>
      </c>
      <c r="W55" s="60" t="n">
        <v>42.8765</v>
      </c>
      <c r="X55" s="60" t="n">
        <v>1579.35</v>
      </c>
      <c r="Y55" s="60" t="n">
        <v>11.92</v>
      </c>
      <c r="Z55" s="60" t="n">
        <f aca="false">X55/3600</f>
        <v>0.4387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80.2464</v>
      </c>
      <c r="I56" s="64" t="n">
        <f aca="false">V56</f>
        <v>39.0251</v>
      </c>
      <c r="J56" s="64" t="n">
        <f aca="false">T56</f>
        <v>7580.2464</v>
      </c>
      <c r="K56" s="64" t="n">
        <f aca="false">W56</f>
        <v>39.5418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3" t="n">
        <v>1155.93</v>
      </c>
      <c r="Q56" s="53" t="n">
        <v>8.78</v>
      </c>
      <c r="R56" s="53" t="n">
        <f aca="false">P56/3600</f>
        <v>0.321091666666667</v>
      </c>
      <c r="S56" s="54"/>
      <c r="T56" s="53" t="n">
        <v>7580.2464</v>
      </c>
      <c r="U56" s="53" t="n">
        <v>36.7682</v>
      </c>
      <c r="V56" s="53" t="n">
        <v>39.0251</v>
      </c>
      <c r="W56" s="53" t="n">
        <v>39.5418</v>
      </c>
      <c r="X56" s="53" t="n">
        <v>1155.93</v>
      </c>
      <c r="Y56" s="53" t="n">
        <v>8.78</v>
      </c>
      <c r="Z56" s="53" t="n">
        <f aca="false">X56/3600</f>
        <v>0.321091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54.8856</v>
      </c>
      <c r="I57" s="64" t="n">
        <f aca="false">V57</f>
        <v>36.5634</v>
      </c>
      <c r="J57" s="64" t="n">
        <f aca="false">T57</f>
        <v>4254.8856</v>
      </c>
      <c r="K57" s="64" t="n">
        <f aca="false">W57</f>
        <v>37.0142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3" t="n">
        <v>1000.52</v>
      </c>
      <c r="Q57" s="53" t="n">
        <v>7.38</v>
      </c>
      <c r="R57" s="53" t="n">
        <f aca="false">P57/3600</f>
        <v>0.277922222222222</v>
      </c>
      <c r="S57" s="54"/>
      <c r="T57" s="53" t="n">
        <v>4254.8856</v>
      </c>
      <c r="U57" s="53" t="n">
        <v>32.7334</v>
      </c>
      <c r="V57" s="53" t="n">
        <v>36.5634</v>
      </c>
      <c r="W57" s="53" t="n">
        <v>37.0142</v>
      </c>
      <c r="X57" s="53" t="n">
        <v>1000.52</v>
      </c>
      <c r="Y57" s="53" t="n">
        <v>7.38</v>
      </c>
      <c r="Z57" s="53" t="n">
        <f aca="false">X57/3600</f>
        <v>0.277922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64.144</v>
      </c>
      <c r="I58" s="65" t="n">
        <f aca="false">V58</f>
        <v>34.3879</v>
      </c>
      <c r="J58" s="65" t="n">
        <f aca="false">T58</f>
        <v>2164.144</v>
      </c>
      <c r="K58" s="65" t="n">
        <f aca="false">W58</f>
        <v>34.8561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052.25</v>
      </c>
      <c r="Q58" s="59" t="n">
        <v>7.8</v>
      </c>
      <c r="R58" s="59" t="n">
        <f aca="false">P58/3600</f>
        <v>0.292291666666667</v>
      </c>
      <c r="S58" s="57"/>
      <c r="T58" s="59" t="n">
        <v>2164.144</v>
      </c>
      <c r="U58" s="59" t="n">
        <v>29.2656</v>
      </c>
      <c r="V58" s="59" t="n">
        <v>34.3879</v>
      </c>
      <c r="W58" s="59" t="n">
        <v>34.8561</v>
      </c>
      <c r="X58" s="59" t="n">
        <v>1052.25</v>
      </c>
      <c r="Y58" s="59" t="n">
        <v>7.8</v>
      </c>
      <c r="Z58" s="59" t="n">
        <f aca="false">X58/3600</f>
        <v>0.29229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6</v>
      </c>
      <c r="C59" s="51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51.456</v>
      </c>
      <c r="I59" s="61" t="n">
        <f aca="false">V59</f>
        <v>43.2392</v>
      </c>
      <c r="J59" s="61" t="n">
        <f aca="false">T59</f>
        <v>4751.456</v>
      </c>
      <c r="K59" s="61" t="n">
        <f aca="false">W59</f>
        <v>43.9975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906.76</v>
      </c>
      <c r="Q59" s="60" t="n">
        <v>6.67</v>
      </c>
      <c r="R59" s="60" t="n">
        <f aca="false">P59/3600</f>
        <v>0.251877777777778</v>
      </c>
      <c r="S59" s="62"/>
      <c r="T59" s="60" t="n">
        <v>4751.456</v>
      </c>
      <c r="U59" s="60" t="n">
        <v>42.6793</v>
      </c>
      <c r="V59" s="60" t="n">
        <v>43.2392</v>
      </c>
      <c r="W59" s="60" t="n">
        <v>43.9975</v>
      </c>
      <c r="X59" s="60" t="n">
        <v>906.76</v>
      </c>
      <c r="Y59" s="60" t="n">
        <v>6.67</v>
      </c>
      <c r="Z59" s="60" t="n">
        <f aca="false">X59/3600</f>
        <v>0.2518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T60</f>
        <v>2893.4536</v>
      </c>
      <c r="I60" s="52" t="n">
        <f aca="false">V60</f>
        <v>39.8562</v>
      </c>
      <c r="J60" s="52" t="n">
        <f aca="false">T60</f>
        <v>2893.4536</v>
      </c>
      <c r="K60" s="52" t="n">
        <f aca="false">W60</f>
        <v>41.0672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3" t="n">
        <v>734.38</v>
      </c>
      <c r="Q60" s="53" t="n">
        <v>5.49</v>
      </c>
      <c r="R60" s="53" t="n">
        <f aca="false">P60/3600</f>
        <v>0.203994444444444</v>
      </c>
      <c r="S60" s="54"/>
      <c r="T60" s="53" t="n">
        <v>2893.4536</v>
      </c>
      <c r="U60" s="53" t="n">
        <v>38.6175</v>
      </c>
      <c r="V60" s="53" t="n">
        <v>39.8562</v>
      </c>
      <c r="W60" s="53" t="n">
        <v>41.0672</v>
      </c>
      <c r="X60" s="53" t="n">
        <v>734.38</v>
      </c>
      <c r="Y60" s="53" t="n">
        <v>5.49</v>
      </c>
      <c r="Z60" s="53" t="n">
        <f aca="false">X60/3600</f>
        <v>0.203994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T61</f>
        <v>1565.8824</v>
      </c>
      <c r="I61" s="52" t="n">
        <f aca="false">V61</f>
        <v>37.3867</v>
      </c>
      <c r="J61" s="52" t="n">
        <f aca="false">T61</f>
        <v>1565.8824</v>
      </c>
      <c r="K61" s="52" t="n">
        <f aca="false">W61</f>
        <v>38.6092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3" t="n">
        <v>521.26</v>
      </c>
      <c r="Q61" s="53" t="n">
        <v>3.75</v>
      </c>
      <c r="R61" s="53" t="n">
        <f aca="false">P61/3600</f>
        <v>0.144794444444444</v>
      </c>
      <c r="S61" s="54"/>
      <c r="T61" s="53" t="n">
        <v>1565.8824</v>
      </c>
      <c r="U61" s="53" t="n">
        <v>34.6613</v>
      </c>
      <c r="V61" s="53" t="n">
        <v>37.3867</v>
      </c>
      <c r="W61" s="53" t="n">
        <v>38.6092</v>
      </c>
      <c r="X61" s="53" t="n">
        <v>521.26</v>
      </c>
      <c r="Y61" s="53" t="n">
        <v>3.75</v>
      </c>
      <c r="Z61" s="53" t="n">
        <f aca="false">X61/3600</f>
        <v>0.144794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6.9024</v>
      </c>
      <c r="I62" s="66" t="n">
        <f aca="false">V62</f>
        <v>35.0529</v>
      </c>
      <c r="J62" s="66" t="n">
        <f aca="false">T62</f>
        <v>776.9024</v>
      </c>
      <c r="K62" s="66" t="n">
        <f aca="false">W62</f>
        <v>36.2061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472.97</v>
      </c>
      <c r="Q62" s="59" t="n">
        <v>3.41</v>
      </c>
      <c r="R62" s="59" t="n">
        <f aca="false">P62/3600</f>
        <v>0.131380555555556</v>
      </c>
      <c r="S62" s="57"/>
      <c r="T62" s="59" t="n">
        <v>776.9024</v>
      </c>
      <c r="U62" s="59" t="n">
        <v>31.3985</v>
      </c>
      <c r="V62" s="59" t="n">
        <v>35.0529</v>
      </c>
      <c r="W62" s="59" t="n">
        <v>36.2061</v>
      </c>
      <c r="X62" s="59" t="n">
        <v>472.97</v>
      </c>
      <c r="Y62" s="59" t="n">
        <v>3.41</v>
      </c>
      <c r="Z62" s="59" t="n">
        <f aca="false">X62/3600</f>
        <v>0.131380555555556</v>
      </c>
      <c r="AA62" s="57"/>
      <c r="AB62" s="57"/>
      <c r="AC62" s="57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26.4896</v>
      </c>
      <c r="I63" s="63" t="n">
        <f aca="false">V63</f>
        <v>47.3057</v>
      </c>
      <c r="J63" s="63" t="n">
        <f aca="false">T63</f>
        <v>23126.4896</v>
      </c>
      <c r="K63" s="63" t="n">
        <f aca="false">W63</f>
        <v>48.2101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1108.95</v>
      </c>
      <c r="Q63" s="60" t="n">
        <v>83.21</v>
      </c>
      <c r="R63" s="60" t="n">
        <f aca="false">P63/3600</f>
        <v>3.08581944444444</v>
      </c>
      <c r="S63" s="62"/>
      <c r="T63" s="60" t="n">
        <v>23126.4896</v>
      </c>
      <c r="U63" s="60" t="n">
        <v>44.782</v>
      </c>
      <c r="V63" s="60" t="n">
        <v>47.3057</v>
      </c>
      <c r="W63" s="60" t="n">
        <v>48.2101</v>
      </c>
      <c r="X63" s="60" t="n">
        <v>11108.95</v>
      </c>
      <c r="Y63" s="60" t="n">
        <v>83.21</v>
      </c>
      <c r="Z63" s="60" t="n">
        <f aca="false">X63/3600</f>
        <v>3.0858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707.324</v>
      </c>
      <c r="I64" s="64" t="n">
        <f aca="false">V64</f>
        <v>45.8091</v>
      </c>
      <c r="J64" s="64" t="n">
        <f aca="false">T64</f>
        <v>13707.324</v>
      </c>
      <c r="K64" s="64" t="n">
        <f aca="false">W64</f>
        <v>46.4834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3" t="n">
        <v>10343.58</v>
      </c>
      <c r="Q64" s="53" t="n">
        <v>77.13</v>
      </c>
      <c r="R64" s="53" t="n">
        <f aca="false">P64/3600</f>
        <v>2.87321666666667</v>
      </c>
      <c r="S64" s="54"/>
      <c r="T64" s="53" t="n">
        <v>13707.324</v>
      </c>
      <c r="U64" s="53" t="n">
        <v>42.384</v>
      </c>
      <c r="V64" s="53" t="n">
        <v>45.8091</v>
      </c>
      <c r="W64" s="53" t="n">
        <v>46.4834</v>
      </c>
      <c r="X64" s="53" t="n">
        <v>10343.58</v>
      </c>
      <c r="Y64" s="53" t="n">
        <v>77.13</v>
      </c>
      <c r="Z64" s="53" t="n">
        <f aca="false">X64/3600</f>
        <v>2.873216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79.3848</v>
      </c>
      <c r="I65" s="64" t="n">
        <f aca="false">V65</f>
        <v>44.2691</v>
      </c>
      <c r="J65" s="64" t="n">
        <f aca="false">T65</f>
        <v>8079.3848</v>
      </c>
      <c r="K65" s="64" t="n">
        <f aca="false">W65</f>
        <v>44.7498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3" t="n">
        <v>9294.23</v>
      </c>
      <c r="Q65" s="53" t="n">
        <v>72.01</v>
      </c>
      <c r="R65" s="53" t="n">
        <f aca="false">P65/3600</f>
        <v>2.58173055555556</v>
      </c>
      <c r="S65" s="54"/>
      <c r="T65" s="53" t="n">
        <v>8079.3848</v>
      </c>
      <c r="U65" s="53" t="n">
        <v>39.6918</v>
      </c>
      <c r="V65" s="53" t="n">
        <v>44.2691</v>
      </c>
      <c r="W65" s="53" t="n">
        <v>44.7498</v>
      </c>
      <c r="X65" s="53" t="n">
        <v>9294.23</v>
      </c>
      <c r="Y65" s="53" t="n">
        <v>72.01</v>
      </c>
      <c r="Z65" s="53" t="n">
        <f aca="false">X65/3600</f>
        <v>2.581730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56.7096</v>
      </c>
      <c r="I66" s="65" t="n">
        <f aca="false">V66</f>
        <v>42.7332</v>
      </c>
      <c r="J66" s="65" t="n">
        <f aca="false">T66</f>
        <v>4856.7096</v>
      </c>
      <c r="K66" s="65" t="n">
        <f aca="false">W66</f>
        <v>42.9404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9179.6</v>
      </c>
      <c r="Q66" s="59" t="n">
        <v>70.22</v>
      </c>
      <c r="R66" s="59" t="n">
        <f aca="false">P66/3600</f>
        <v>2.54988888888889</v>
      </c>
      <c r="S66" s="57"/>
      <c r="T66" s="59" t="n">
        <v>4856.7096</v>
      </c>
      <c r="U66" s="59" t="n">
        <v>36.873</v>
      </c>
      <c r="V66" s="59" t="n">
        <v>42.7332</v>
      </c>
      <c r="W66" s="59" t="n">
        <v>42.9404</v>
      </c>
      <c r="X66" s="59" t="n">
        <v>9179.6</v>
      </c>
      <c r="Y66" s="59" t="n">
        <v>70.22</v>
      </c>
      <c r="Z66" s="59" t="n">
        <f aca="false">X66/3600</f>
        <v>2.54988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1</v>
      </c>
      <c r="C67" s="51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594.812</v>
      </c>
      <c r="I67" s="61" t="n">
        <f aca="false">V67</f>
        <v>48.4704</v>
      </c>
      <c r="J67" s="61" t="n">
        <f aca="false">T67</f>
        <v>23594.812</v>
      </c>
      <c r="K67" s="61" t="n">
        <f aca="false">W67</f>
        <v>48.2916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1542.03</v>
      </c>
      <c r="Q67" s="60" t="n">
        <v>81</v>
      </c>
      <c r="R67" s="60" t="n">
        <f aca="false">P67/3600</f>
        <v>3.20611944444444</v>
      </c>
      <c r="S67" s="62"/>
      <c r="T67" s="60" t="n">
        <v>23594.812</v>
      </c>
      <c r="U67" s="60" t="n">
        <v>44.722</v>
      </c>
      <c r="V67" s="60" t="n">
        <v>48.4704</v>
      </c>
      <c r="W67" s="60" t="n">
        <v>48.2916</v>
      </c>
      <c r="X67" s="60" t="n">
        <v>11542.03</v>
      </c>
      <c r="Y67" s="60" t="n">
        <v>81</v>
      </c>
      <c r="Z67" s="60" t="n">
        <f aca="false">X67/3600</f>
        <v>3.20611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T68</f>
        <v>14483.0352</v>
      </c>
      <c r="I68" s="52" t="n">
        <f aca="false">V68</f>
        <v>46.9597</v>
      </c>
      <c r="J68" s="52" t="n">
        <f aca="false">T68</f>
        <v>14483.0352</v>
      </c>
      <c r="K68" s="52" t="n">
        <f aca="false">W68</f>
        <v>46.1482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3" t="n">
        <v>10347.92</v>
      </c>
      <c r="Q68" s="53" t="n">
        <v>77.38</v>
      </c>
      <c r="R68" s="53" t="n">
        <f aca="false">P68/3600</f>
        <v>2.87442222222222</v>
      </c>
      <c r="S68" s="54"/>
      <c r="T68" s="53" t="n">
        <v>14483.0352</v>
      </c>
      <c r="U68" s="53" t="n">
        <v>42.3302</v>
      </c>
      <c r="V68" s="53" t="n">
        <v>46.9597</v>
      </c>
      <c r="W68" s="53" t="n">
        <v>46.1482</v>
      </c>
      <c r="X68" s="53" t="n">
        <v>10347.92</v>
      </c>
      <c r="Y68" s="53" t="n">
        <v>77.38</v>
      </c>
      <c r="Z68" s="53" t="n">
        <f aca="false">X68/3600</f>
        <v>2.87442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T69</f>
        <v>8744.748</v>
      </c>
      <c r="I69" s="52" t="n">
        <f aca="false">V69</f>
        <v>45.7002</v>
      </c>
      <c r="J69" s="52" t="n">
        <f aca="false">T69</f>
        <v>8744.748</v>
      </c>
      <c r="K69" s="52" t="n">
        <f aca="false">W69</f>
        <v>43.9816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3" t="n">
        <v>9132.79</v>
      </c>
      <c r="Q69" s="53" t="n">
        <v>71.19</v>
      </c>
      <c r="R69" s="53" t="n">
        <f aca="false">P69/3600</f>
        <v>2.53688611111111</v>
      </c>
      <c r="S69" s="54"/>
      <c r="T69" s="53" t="n">
        <v>8744.748</v>
      </c>
      <c r="U69" s="53" t="n">
        <v>39.4886</v>
      </c>
      <c r="V69" s="53" t="n">
        <v>45.7002</v>
      </c>
      <c r="W69" s="53" t="n">
        <v>43.9816</v>
      </c>
      <c r="X69" s="53" t="n">
        <v>9132.79</v>
      </c>
      <c r="Y69" s="53" t="n">
        <v>71.19</v>
      </c>
      <c r="Z69" s="53" t="n">
        <f aca="false">X69/3600</f>
        <v>2.536886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45.0592</v>
      </c>
      <c r="I70" s="58" t="n">
        <f aca="false">V70</f>
        <v>44.3687</v>
      </c>
      <c r="J70" s="58" t="n">
        <f aca="false">T70</f>
        <v>5245.0592</v>
      </c>
      <c r="K70" s="58" t="n">
        <f aca="false">W70</f>
        <v>42.1636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8928.03</v>
      </c>
      <c r="Q70" s="59" t="n">
        <v>71.1</v>
      </c>
      <c r="R70" s="59" t="n">
        <f aca="false">P70/3600</f>
        <v>2.48000833333333</v>
      </c>
      <c r="S70" s="57"/>
      <c r="T70" s="59" t="n">
        <v>5245.0592</v>
      </c>
      <c r="U70" s="59" t="n">
        <v>36.4618</v>
      </c>
      <c r="V70" s="59" t="n">
        <v>44.3687</v>
      </c>
      <c r="W70" s="59" t="n">
        <v>42.1636</v>
      </c>
      <c r="X70" s="59" t="n">
        <v>8928.03</v>
      </c>
      <c r="Y70" s="59" t="n">
        <v>71.1</v>
      </c>
      <c r="Z70" s="59" t="n">
        <f aca="false">X70/3600</f>
        <v>2.4800083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3</v>
      </c>
      <c r="C71" s="51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04.8416</v>
      </c>
      <c r="I71" s="61" t="n">
        <f aca="false">V71</f>
        <v>48.5138</v>
      </c>
      <c r="J71" s="61" t="n">
        <f aca="false">T71</f>
        <v>25204.8416</v>
      </c>
      <c r="K71" s="61" t="n">
        <f aca="false">W71</f>
        <v>48.6952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9751.95</v>
      </c>
      <c r="Q71" s="60" t="n">
        <v>67.74</v>
      </c>
      <c r="R71" s="60" t="n">
        <f aca="false">P71/3600</f>
        <v>2.708875</v>
      </c>
      <c r="S71" s="62"/>
      <c r="T71" s="60" t="n">
        <v>25204.8416</v>
      </c>
      <c r="U71" s="60" t="n">
        <v>44.7323</v>
      </c>
      <c r="V71" s="60" t="n">
        <v>48.5138</v>
      </c>
      <c r="W71" s="60" t="n">
        <v>48.6952</v>
      </c>
      <c r="X71" s="60" t="n">
        <v>9751.95</v>
      </c>
      <c r="Y71" s="60" t="n">
        <v>67.74</v>
      </c>
      <c r="Z71" s="60" t="n">
        <f aca="false">X71/3600</f>
        <v>2.7088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T72</f>
        <v>14735.5328</v>
      </c>
      <c r="I72" s="52" t="n">
        <f aca="false">V72</f>
        <v>46.7622</v>
      </c>
      <c r="J72" s="52" t="n">
        <f aca="false">T72</f>
        <v>14735.5328</v>
      </c>
      <c r="K72" s="52" t="n">
        <f aca="false">W72</f>
        <v>46.8994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3" t="n">
        <v>10108.75</v>
      </c>
      <c r="Q72" s="53" t="n">
        <v>76.21</v>
      </c>
      <c r="R72" s="53" t="n">
        <f aca="false">P72/3600</f>
        <v>2.80798611111111</v>
      </c>
      <c r="S72" s="54"/>
      <c r="T72" s="53" t="n">
        <v>14735.5328</v>
      </c>
      <c r="U72" s="53" t="n">
        <v>42.0096</v>
      </c>
      <c r="V72" s="53" t="n">
        <v>46.7622</v>
      </c>
      <c r="W72" s="53" t="n">
        <v>46.8994</v>
      </c>
      <c r="X72" s="53" t="n">
        <v>10108.75</v>
      </c>
      <c r="Y72" s="53" t="n">
        <v>76.21</v>
      </c>
      <c r="Z72" s="53" t="n">
        <f aca="false">X72/3600</f>
        <v>2.80798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T73</f>
        <v>8298.8208</v>
      </c>
      <c r="I73" s="52" t="n">
        <f aca="false">V73</f>
        <v>45.067</v>
      </c>
      <c r="J73" s="52" t="n">
        <f aca="false">T73</f>
        <v>8298.8208</v>
      </c>
      <c r="K73" s="52" t="n">
        <f aca="false">W73</f>
        <v>44.998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3" t="n">
        <v>8068.68</v>
      </c>
      <c r="Q73" s="53" t="n">
        <v>61.55</v>
      </c>
      <c r="R73" s="53" t="n">
        <f aca="false">P73/3600</f>
        <v>2.2413</v>
      </c>
      <c r="S73" s="54"/>
      <c r="T73" s="53" t="n">
        <v>8298.8208</v>
      </c>
      <c r="U73" s="53" t="n">
        <v>39.1595</v>
      </c>
      <c r="V73" s="53" t="n">
        <v>45.067</v>
      </c>
      <c r="W73" s="53" t="n">
        <v>44.998</v>
      </c>
      <c r="X73" s="53" t="n">
        <v>8068.68</v>
      </c>
      <c r="Y73" s="53" t="n">
        <v>61.55</v>
      </c>
      <c r="Z73" s="53" t="n">
        <f aca="false">X73/3600</f>
        <v>2.241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706.3912</v>
      </c>
      <c r="I74" s="66" t="n">
        <f aca="false">V74</f>
        <v>43.3253</v>
      </c>
      <c r="J74" s="66" t="n">
        <f aca="false">T74</f>
        <v>4706.3912</v>
      </c>
      <c r="K74" s="66" t="n">
        <f aca="false">W74</f>
        <v>42.9516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7699.81</v>
      </c>
      <c r="Q74" s="59" t="n">
        <v>54.68</v>
      </c>
      <c r="R74" s="59" t="n">
        <f aca="false">P74/3600</f>
        <v>2.13883611111111</v>
      </c>
      <c r="S74" s="57"/>
      <c r="T74" s="59" t="n">
        <v>4706.3912</v>
      </c>
      <c r="U74" s="59" t="n">
        <v>36.4268</v>
      </c>
      <c r="V74" s="59" t="n">
        <v>43.3253</v>
      </c>
      <c r="W74" s="59" t="n">
        <v>42.9516</v>
      </c>
      <c r="X74" s="59" t="n">
        <v>7699.81</v>
      </c>
      <c r="Y74" s="59" t="n">
        <v>54.68</v>
      </c>
      <c r="Z74" s="59" t="n">
        <f aca="false">X74/3600</f>
        <v>2.13883611111111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5</v>
      </c>
      <c r="P81" s="71"/>
      <c r="Q81" s="71" t="n">
        <f aca="false">GEOMEAN(Q3:Q74)</f>
        <v>42.2525140373998</v>
      </c>
      <c r="R81" s="71" t="n">
        <f aca="false">GEOMEAN(R3:R74)</f>
        <v>1.59368454061544</v>
      </c>
      <c r="S81" s="71"/>
      <c r="T81" s="71"/>
      <c r="U81" s="71"/>
      <c r="V81" s="71"/>
      <c r="W81" s="71"/>
      <c r="X81" s="71"/>
      <c r="Y81" s="71" t="n">
        <f aca="false">GEOMEAN(Y3:Y74)</f>
        <v>42.2525140373998</v>
      </c>
      <c r="Z81" s="71" t="n">
        <f aca="false">GEOMEAN(Z3:Z74)</f>
        <v>1.59368454061544</v>
      </c>
    </row>
    <row r="82" customFormat="false" ht="11.25" hidden="false" customHeight="false" outlineLevel="0" collapsed="false">
      <c r="B82" s="40" t="s">
        <v>76</v>
      </c>
      <c r="X82" s="81"/>
      <c r="Y82" s="81" t="n">
        <f aca="false">Y81/Q81</f>
        <v>1</v>
      </c>
      <c r="Z82" s="81" t="n">
        <f aca="false">Z81/R81</f>
        <v>1</v>
      </c>
    </row>
    <row r="83" customFormat="false" ht="11.25" hidden="false" customHeight="false" outlineLevel="0" collapsed="false">
      <c r="B83" s="40" t="s">
        <v>77</v>
      </c>
      <c r="P83" s="70"/>
      <c r="Q83" s="70" t="n">
        <f aca="false">SUM(Q3:Q74)/3600</f>
        <v>1.34706666666667</v>
      </c>
      <c r="R83" s="70" t="n">
        <f aca="false">SUM(R3:R74)</f>
        <v>182.423058333333</v>
      </c>
      <c r="X83" s="70"/>
      <c r="Y83" s="70" t="n">
        <f aca="false">SUM(Y3:Y74)/3600</f>
        <v>1.34706666666667</v>
      </c>
      <c r="Z83" s="70" t="n">
        <f aca="false">SUM(Z3:Z74)</f>
        <v>182.4230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0</v>
      </c>
      <c r="Y2" s="49" t="s">
        <v>28</v>
      </c>
      <c r="Z2" s="49" t="s">
        <v>29</v>
      </c>
      <c r="AA2" s="50" t="s">
        <v>31</v>
      </c>
      <c r="AB2" s="50" t="s">
        <v>32</v>
      </c>
      <c r="AC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116520.6208</v>
      </c>
      <c r="I3" s="52" t="n">
        <f aca="false">V3</f>
        <v>42.8352</v>
      </c>
      <c r="J3" s="52" t="n">
        <f aca="false">T3</f>
        <v>116520.6208</v>
      </c>
      <c r="K3" s="52" t="n">
        <f aca="false">W3</f>
        <v>44.6828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3" t="n">
        <v>5236.61</v>
      </c>
      <c r="Q3" s="82" t="n">
        <v>55.46</v>
      </c>
      <c r="R3" s="53" t="n">
        <f aca="false">P3/3600</f>
        <v>1.45461388888889</v>
      </c>
      <c r="S3" s="54"/>
      <c r="T3" s="60" t="n">
        <v>116520.6208</v>
      </c>
      <c r="U3" s="60" t="n">
        <v>42.9324</v>
      </c>
      <c r="V3" s="60" t="n">
        <v>42.8352</v>
      </c>
      <c r="W3" s="60" t="n">
        <v>44.6828</v>
      </c>
      <c r="X3" s="53" t="n">
        <v>5236.61</v>
      </c>
      <c r="Y3" s="82" t="n">
        <v>55.46</v>
      </c>
      <c r="Z3" s="53" t="n">
        <f aca="false">X3/3600</f>
        <v>1.45461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65502.1152</v>
      </c>
      <c r="I4" s="52" t="n">
        <f aca="false">V4</f>
        <v>40.2046</v>
      </c>
      <c r="J4" s="52" t="n">
        <f aca="false">T4</f>
        <v>65502.1152</v>
      </c>
      <c r="K4" s="52" t="n">
        <f aca="false">W4</f>
        <v>42.2562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4751.77</v>
      </c>
      <c r="Q4" s="82" t="n">
        <v>44</v>
      </c>
      <c r="R4" s="53" t="n">
        <f aca="false">P4/3600</f>
        <v>1.31993611111111</v>
      </c>
      <c r="S4" s="54"/>
      <c r="T4" s="53" t="n">
        <v>65502.1152</v>
      </c>
      <c r="U4" s="53" t="n">
        <v>39.6527</v>
      </c>
      <c r="V4" s="53" t="n">
        <v>40.2046</v>
      </c>
      <c r="W4" s="53" t="n">
        <v>42.2562</v>
      </c>
      <c r="X4" s="53" t="n">
        <v>4751.77</v>
      </c>
      <c r="Y4" s="82" t="n">
        <v>44</v>
      </c>
      <c r="Z4" s="53" t="n">
        <f aca="false">X4/3600</f>
        <v>1.319936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36102.0368</v>
      </c>
      <c r="I5" s="52" t="n">
        <f aca="false">V5</f>
        <v>38.1786</v>
      </c>
      <c r="J5" s="52" t="n">
        <f aca="false">T5</f>
        <v>36102.0368</v>
      </c>
      <c r="K5" s="52" t="n">
        <f aca="false">W5</f>
        <v>40.3709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4526.36</v>
      </c>
      <c r="Q5" s="82" t="n">
        <v>41.34</v>
      </c>
      <c r="R5" s="53" t="n">
        <f aca="false">P5/3600</f>
        <v>1.25732222222222</v>
      </c>
      <c r="S5" s="54"/>
      <c r="T5" s="53" t="n">
        <v>36102.0368</v>
      </c>
      <c r="U5" s="53" t="n">
        <v>36.5728</v>
      </c>
      <c r="V5" s="53" t="n">
        <v>38.1786</v>
      </c>
      <c r="W5" s="53" t="n">
        <v>40.3709</v>
      </c>
      <c r="X5" s="53" t="n">
        <v>4526.36</v>
      </c>
      <c r="Y5" s="82" t="n">
        <v>41.34</v>
      </c>
      <c r="Z5" s="53" t="n">
        <f aca="false">X5/3600</f>
        <v>1.25732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59.232</v>
      </c>
      <c r="I6" s="58" t="n">
        <f aca="false">V6</f>
        <v>36.403</v>
      </c>
      <c r="J6" s="58" t="n">
        <f aca="false">T6</f>
        <v>20059.232</v>
      </c>
      <c r="K6" s="58" t="n">
        <f aca="false">W6</f>
        <v>38.7621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127.89</v>
      </c>
      <c r="Q6" s="59" t="n">
        <v>34.73</v>
      </c>
      <c r="R6" s="59" t="n">
        <f aca="false">P6/3600</f>
        <v>1.14663611111111</v>
      </c>
      <c r="S6" s="57"/>
      <c r="T6" s="59" t="n">
        <v>20059.232</v>
      </c>
      <c r="U6" s="59" t="n">
        <v>33.7202</v>
      </c>
      <c r="V6" s="59" t="n">
        <v>36.403</v>
      </c>
      <c r="W6" s="59" t="n">
        <v>38.7621</v>
      </c>
      <c r="X6" s="59" t="n">
        <v>4127.89</v>
      </c>
      <c r="Y6" s="59" t="n">
        <v>34.73</v>
      </c>
      <c r="Z6" s="59" t="n">
        <f aca="false">X6/3600</f>
        <v>1.14663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7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118638.0288</v>
      </c>
      <c r="I7" s="52" t="n">
        <f aca="false">V7</f>
        <v>45.5254</v>
      </c>
      <c r="J7" s="52" t="n">
        <f aca="false">T7</f>
        <v>118638.0288</v>
      </c>
      <c r="K7" s="52" t="n">
        <f aca="false">W7</f>
        <v>45.2946</v>
      </c>
      <c r="L7" s="53" t="n">
        <v>118638.0288</v>
      </c>
      <c r="M7" s="53" t="n">
        <v>42.6848</v>
      </c>
      <c r="N7" s="53" t="n">
        <v>45.5254</v>
      </c>
      <c r="O7" s="53" t="n">
        <v>45.2946</v>
      </c>
      <c r="P7" s="53" t="n">
        <v>4689.42</v>
      </c>
      <c r="Q7" s="82" t="n">
        <v>49.28</v>
      </c>
      <c r="R7" s="53" t="n">
        <f aca="false">P7/3600</f>
        <v>1.30261666666667</v>
      </c>
      <c r="S7" s="54"/>
      <c r="T7" s="53" t="n">
        <v>118638.0288</v>
      </c>
      <c r="U7" s="53" t="n">
        <v>42.6848</v>
      </c>
      <c r="V7" s="53" t="n">
        <v>45.5254</v>
      </c>
      <c r="W7" s="53" t="n">
        <v>45.2946</v>
      </c>
      <c r="X7" s="53" t="n">
        <v>4689.42</v>
      </c>
      <c r="Y7" s="82" t="n">
        <v>49.28</v>
      </c>
      <c r="Z7" s="53" t="n">
        <f aca="false">X7/3600</f>
        <v>1.3026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69328.9008</v>
      </c>
      <c r="I8" s="52" t="n">
        <f aca="false">V8</f>
        <v>43.236</v>
      </c>
      <c r="J8" s="52" t="n">
        <f aca="false">T8</f>
        <v>69328.9008</v>
      </c>
      <c r="K8" s="52" t="n">
        <f aca="false">W8</f>
        <v>43.5335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4530.02</v>
      </c>
      <c r="Q8" s="82" t="n">
        <v>45.65</v>
      </c>
      <c r="R8" s="53" t="n">
        <f aca="false">P8/3600</f>
        <v>1.25833888888889</v>
      </c>
      <c r="S8" s="54"/>
      <c r="T8" s="53" t="n">
        <v>69328.9008</v>
      </c>
      <c r="U8" s="53" t="n">
        <v>39.2443</v>
      </c>
      <c r="V8" s="53" t="n">
        <v>43.236</v>
      </c>
      <c r="W8" s="53" t="n">
        <v>43.5335</v>
      </c>
      <c r="X8" s="53" t="n">
        <v>4530.02</v>
      </c>
      <c r="Y8" s="82" t="n">
        <v>45.65</v>
      </c>
      <c r="Z8" s="53" t="n">
        <f aca="false">X8/3600</f>
        <v>1.258338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39280.1296</v>
      </c>
      <c r="I9" s="52" t="n">
        <f aca="false">V9</f>
        <v>41.1895</v>
      </c>
      <c r="J9" s="52" t="n">
        <f aca="false">T9</f>
        <v>39280.1296</v>
      </c>
      <c r="K9" s="52" t="n">
        <f aca="false">W9</f>
        <v>41.8438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4281.42</v>
      </c>
      <c r="Q9" s="82" t="n">
        <v>40.89</v>
      </c>
      <c r="R9" s="53" t="n">
        <f aca="false">P9/3600</f>
        <v>1.18928333333333</v>
      </c>
      <c r="S9" s="54"/>
      <c r="T9" s="53" t="n">
        <v>39280.1296</v>
      </c>
      <c r="U9" s="53" t="n">
        <v>36.1428</v>
      </c>
      <c r="V9" s="53" t="n">
        <v>41.1895</v>
      </c>
      <c r="W9" s="53" t="n">
        <v>41.8438</v>
      </c>
      <c r="X9" s="53" t="n">
        <v>4281.42</v>
      </c>
      <c r="Y9" s="82" t="n">
        <v>40.89</v>
      </c>
      <c r="Z9" s="53" t="n">
        <f aca="false">X9/3600</f>
        <v>1.189283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39.5744</v>
      </c>
      <c r="I10" s="58" t="n">
        <f aca="false">V10</f>
        <v>39.1627</v>
      </c>
      <c r="J10" s="58" t="n">
        <f aca="false">T10</f>
        <v>23039.5744</v>
      </c>
      <c r="K10" s="58" t="n">
        <f aca="false">W10</f>
        <v>40.1712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611.58</v>
      </c>
      <c r="Q10" s="59" t="n">
        <v>32.78</v>
      </c>
      <c r="R10" s="59" t="n">
        <f aca="false">P10/3600</f>
        <v>1.00321666666667</v>
      </c>
      <c r="S10" s="57"/>
      <c r="T10" s="59" t="n">
        <v>23039.5744</v>
      </c>
      <c r="U10" s="59" t="n">
        <v>33.4107</v>
      </c>
      <c r="V10" s="59" t="n">
        <v>39.1627</v>
      </c>
      <c r="W10" s="59" t="n">
        <v>40.1712</v>
      </c>
      <c r="X10" s="59" t="n">
        <v>3611.58</v>
      </c>
      <c r="Y10" s="59" t="n">
        <v>32.78</v>
      </c>
      <c r="Z10" s="59" t="n">
        <f aca="false">X10/3600</f>
        <v>1.00321666666667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9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24834.9464</v>
      </c>
      <c r="I11" s="52" t="n">
        <f aca="false">V11</f>
        <v>44.2755</v>
      </c>
      <c r="J11" s="52" t="n">
        <f aca="false">T11</f>
        <v>24834.9464</v>
      </c>
      <c r="K11" s="52" t="n">
        <f aca="false">W11</f>
        <v>45.6737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3587.12</v>
      </c>
      <c r="Q11" s="82" t="n">
        <v>31.11</v>
      </c>
      <c r="R11" s="53" t="n">
        <f aca="false">P11/3600</f>
        <v>0.996422222222222</v>
      </c>
      <c r="S11" s="54"/>
      <c r="T11" s="53" t="n">
        <v>24834.9464</v>
      </c>
      <c r="U11" s="53" t="n">
        <v>42.4138</v>
      </c>
      <c r="V11" s="53" t="n">
        <v>44.2755</v>
      </c>
      <c r="W11" s="53" t="n">
        <v>45.6737</v>
      </c>
      <c r="X11" s="53" t="n">
        <v>3587.12</v>
      </c>
      <c r="Y11" s="82" t="n">
        <v>31.11</v>
      </c>
      <c r="Z11" s="53" t="n">
        <f aca="false">X11/3600</f>
        <v>0.99642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13466.736</v>
      </c>
      <c r="I12" s="52" t="n">
        <f aca="false">V12</f>
        <v>42.4849</v>
      </c>
      <c r="J12" s="52" t="n">
        <f aca="false">T12</f>
        <v>13466.736</v>
      </c>
      <c r="K12" s="52" t="n">
        <f aca="false">W12</f>
        <v>43.5129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3428.06</v>
      </c>
      <c r="Q12" s="82" t="n">
        <v>27.76</v>
      </c>
      <c r="R12" s="53" t="n">
        <f aca="false">P12/3600</f>
        <v>0.952238888888889</v>
      </c>
      <c r="S12" s="54"/>
      <c r="T12" s="53" t="n">
        <v>13466.736</v>
      </c>
      <c r="U12" s="53" t="n">
        <v>40.6756</v>
      </c>
      <c r="V12" s="53" t="n">
        <v>42.4849</v>
      </c>
      <c r="W12" s="53" t="n">
        <v>43.5129</v>
      </c>
      <c r="X12" s="53" t="n">
        <v>3428.06</v>
      </c>
      <c r="Y12" s="82" t="n">
        <v>27.76</v>
      </c>
      <c r="Z12" s="53" t="n">
        <f aca="false">X12/3600</f>
        <v>0.95223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7465.3128</v>
      </c>
      <c r="I13" s="52" t="n">
        <f aca="false">V13</f>
        <v>40.8939</v>
      </c>
      <c r="J13" s="52" t="n">
        <f aca="false">T13</f>
        <v>7465.3128</v>
      </c>
      <c r="K13" s="52" t="n">
        <f aca="false">W13</f>
        <v>41.9086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3335</v>
      </c>
      <c r="Q13" s="82" t="n">
        <v>26.58</v>
      </c>
      <c r="R13" s="53" t="n">
        <f aca="false">P13/3600</f>
        <v>0.926388888888889</v>
      </c>
      <c r="S13" s="54"/>
      <c r="T13" s="53" t="n">
        <v>7465.3128</v>
      </c>
      <c r="U13" s="53" t="n">
        <v>38.5714</v>
      </c>
      <c r="V13" s="53" t="n">
        <v>40.8939</v>
      </c>
      <c r="W13" s="53" t="n">
        <v>41.9086</v>
      </c>
      <c r="X13" s="53" t="n">
        <v>3335</v>
      </c>
      <c r="Y13" s="82" t="n">
        <v>26.58</v>
      </c>
      <c r="Z13" s="53" t="n">
        <f aca="false">X13/3600</f>
        <v>0.926388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32.1344</v>
      </c>
      <c r="I14" s="58" t="n">
        <f aca="false">V14</f>
        <v>39.4368</v>
      </c>
      <c r="J14" s="58" t="n">
        <f aca="false">T14</f>
        <v>4132.1344</v>
      </c>
      <c r="K14" s="58" t="n">
        <f aca="false">W14</f>
        <v>40.7202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272.85</v>
      </c>
      <c r="Q14" s="59" t="n">
        <v>27.72</v>
      </c>
      <c r="R14" s="59" t="n">
        <f aca="false">P14/3600</f>
        <v>0.909125</v>
      </c>
      <c r="S14" s="57"/>
      <c r="T14" s="59" t="n">
        <v>4132.1344</v>
      </c>
      <c r="U14" s="59" t="n">
        <v>36.2069</v>
      </c>
      <c r="V14" s="59" t="n">
        <v>39.4368</v>
      </c>
      <c r="W14" s="59" t="n">
        <v>40.7202</v>
      </c>
      <c r="X14" s="59" t="n">
        <v>3272.85</v>
      </c>
      <c r="Y14" s="59" t="n">
        <v>27.72</v>
      </c>
      <c r="Z14" s="59" t="n">
        <f aca="false">X14/3600</f>
        <v>0.909125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2</v>
      </c>
      <c r="C15" s="51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60336.4568</v>
      </c>
      <c r="I15" s="61" t="n">
        <f aca="false">V15</f>
        <v>43.1103</v>
      </c>
      <c r="J15" s="61" t="n">
        <f aca="false">T15</f>
        <v>60336.4568</v>
      </c>
      <c r="K15" s="61" t="n">
        <f aca="false">W15</f>
        <v>43.9586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856.71</v>
      </c>
      <c r="Q15" s="82" t="n">
        <v>45.35</v>
      </c>
      <c r="R15" s="60" t="n">
        <f aca="false">P15/3600</f>
        <v>1.07130833333333</v>
      </c>
      <c r="S15" s="62"/>
      <c r="T15" s="60" t="n">
        <v>60336.4568</v>
      </c>
      <c r="U15" s="60" t="n">
        <v>41.4653</v>
      </c>
      <c r="V15" s="60" t="n">
        <v>43.1103</v>
      </c>
      <c r="W15" s="60" t="n">
        <v>43.9586</v>
      </c>
      <c r="X15" s="60" t="n">
        <v>3856.71</v>
      </c>
      <c r="Y15" s="82" t="n">
        <v>45.35</v>
      </c>
      <c r="Z15" s="60" t="n">
        <f aca="false">X15/3600</f>
        <v>1.0713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32848.5144</v>
      </c>
      <c r="I16" s="52" t="n">
        <f aca="false">V16</f>
        <v>40.5378</v>
      </c>
      <c r="J16" s="52" t="n">
        <f aca="false">T16</f>
        <v>32848.5144</v>
      </c>
      <c r="K16" s="52" t="n">
        <f aca="false">W16</f>
        <v>41.3619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3003.04</v>
      </c>
      <c r="Q16" s="82" t="n">
        <v>31.84</v>
      </c>
      <c r="R16" s="53" t="n">
        <f aca="false">P16/3600</f>
        <v>0.834177777777778</v>
      </c>
      <c r="S16" s="54"/>
      <c r="T16" s="53" t="n">
        <v>32848.5144</v>
      </c>
      <c r="U16" s="53" t="n">
        <v>38.2197</v>
      </c>
      <c r="V16" s="53" t="n">
        <v>40.5378</v>
      </c>
      <c r="W16" s="53" t="n">
        <v>41.3619</v>
      </c>
      <c r="X16" s="53" t="n">
        <v>3003.04</v>
      </c>
      <c r="Y16" s="82" t="n">
        <v>31.84</v>
      </c>
      <c r="Z16" s="53" t="n">
        <f aca="false">X16/3600</f>
        <v>0.834177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16455.7864</v>
      </c>
      <c r="I17" s="52" t="n">
        <f aca="false">V17</f>
        <v>38.4834</v>
      </c>
      <c r="J17" s="52" t="n">
        <f aca="false">T17</f>
        <v>16455.7864</v>
      </c>
      <c r="K17" s="52" t="n">
        <f aca="false">W17</f>
        <v>39.6624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3423.51</v>
      </c>
      <c r="Q17" s="82" t="n">
        <v>33.05</v>
      </c>
      <c r="R17" s="53" t="n">
        <f aca="false">P17/3600</f>
        <v>0.950975</v>
      </c>
      <c r="S17" s="54"/>
      <c r="T17" s="53" t="n">
        <v>16455.7864</v>
      </c>
      <c r="U17" s="53" t="n">
        <v>35.1581</v>
      </c>
      <c r="V17" s="53" t="n">
        <v>38.4834</v>
      </c>
      <c r="W17" s="53" t="n">
        <v>39.6624</v>
      </c>
      <c r="X17" s="53" t="n">
        <v>3423.51</v>
      </c>
      <c r="Y17" s="82" t="n">
        <v>33.05</v>
      </c>
      <c r="Z17" s="53" t="n">
        <f aca="false">X17/3600</f>
        <v>0.95097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67.9016</v>
      </c>
      <c r="I18" s="58" t="n">
        <f aca="false">V18</f>
        <v>36.7638</v>
      </c>
      <c r="J18" s="58" t="n">
        <f aca="false">T18</f>
        <v>7867.9016</v>
      </c>
      <c r="K18" s="58" t="n">
        <f aca="false">W18</f>
        <v>38.5347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729.27</v>
      </c>
      <c r="Q18" s="59" t="n">
        <v>22.03</v>
      </c>
      <c r="R18" s="59" t="n">
        <f aca="false">P18/3600</f>
        <v>0.758130555555556</v>
      </c>
      <c r="S18" s="57"/>
      <c r="T18" s="59" t="n">
        <v>7867.9016</v>
      </c>
      <c r="U18" s="59" t="n">
        <v>32.4454</v>
      </c>
      <c r="V18" s="59" t="n">
        <v>36.7638</v>
      </c>
      <c r="W18" s="59" t="n">
        <v>38.5347</v>
      </c>
      <c r="X18" s="59" t="n">
        <v>2729.27</v>
      </c>
      <c r="Y18" s="59" t="n">
        <v>22.03</v>
      </c>
      <c r="Z18" s="59" t="n">
        <f aca="false">X18/3600</f>
        <v>0.7581305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4</v>
      </c>
      <c r="C19" s="51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118099.5408</v>
      </c>
      <c r="I19" s="61" t="n">
        <f aca="false">V19</f>
        <v>41.6587</v>
      </c>
      <c r="J19" s="61" t="n">
        <f aca="false">T19</f>
        <v>118099.5408</v>
      </c>
      <c r="K19" s="61" t="n">
        <f aca="false">W19</f>
        <v>43.9869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7084.31</v>
      </c>
      <c r="Q19" s="82" t="n">
        <v>82.69</v>
      </c>
      <c r="R19" s="60" t="n">
        <f aca="false">P19/3600</f>
        <v>1.96786388888889</v>
      </c>
      <c r="S19" s="62"/>
      <c r="T19" s="60" t="n">
        <v>118099.5408</v>
      </c>
      <c r="U19" s="60" t="n">
        <v>40.4198</v>
      </c>
      <c r="V19" s="60" t="n">
        <v>41.6587</v>
      </c>
      <c r="W19" s="60" t="n">
        <v>43.9869</v>
      </c>
      <c r="X19" s="60" t="n">
        <v>7084.31</v>
      </c>
      <c r="Y19" s="82" t="n">
        <v>82.69</v>
      </c>
      <c r="Z19" s="60" t="n">
        <f aca="false">X19/3600</f>
        <v>1.9678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56039.552</v>
      </c>
      <c r="I20" s="52" t="n">
        <f aca="false">V20</f>
        <v>39.4462</v>
      </c>
      <c r="J20" s="52" t="n">
        <f aca="false">T20</f>
        <v>56039.552</v>
      </c>
      <c r="K20" s="52" t="n">
        <f aca="false">W20</f>
        <v>41.9075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7964.78</v>
      </c>
      <c r="Q20" s="82" t="n">
        <v>85.24</v>
      </c>
      <c r="R20" s="53" t="n">
        <f aca="false">P20/3600</f>
        <v>2.21243888888889</v>
      </c>
      <c r="S20" s="54"/>
      <c r="T20" s="53" t="n">
        <v>56039.552</v>
      </c>
      <c r="U20" s="53" t="n">
        <v>37.6807</v>
      </c>
      <c r="V20" s="53" t="n">
        <v>39.4462</v>
      </c>
      <c r="W20" s="53" t="n">
        <v>41.9075</v>
      </c>
      <c r="X20" s="53" t="n">
        <v>7964.78</v>
      </c>
      <c r="Y20" s="82" t="n">
        <v>85.24</v>
      </c>
      <c r="Z20" s="53" t="n">
        <f aca="false">X20/3600</f>
        <v>2.21243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29377.2856</v>
      </c>
      <c r="I21" s="52" t="n">
        <f aca="false">V21</f>
        <v>38.2061</v>
      </c>
      <c r="J21" s="52" t="n">
        <f aca="false">T21</f>
        <v>29377.2856</v>
      </c>
      <c r="K21" s="52" t="n">
        <f aca="false">W21</f>
        <v>40.0503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7072.21</v>
      </c>
      <c r="Q21" s="82" t="n">
        <v>64.78</v>
      </c>
      <c r="R21" s="53" t="n">
        <f aca="false">P21/3600</f>
        <v>1.96450277777778</v>
      </c>
      <c r="S21" s="54"/>
      <c r="T21" s="53" t="n">
        <v>29377.2856</v>
      </c>
      <c r="U21" s="53" t="n">
        <v>35.3281</v>
      </c>
      <c r="V21" s="53" t="n">
        <v>38.2061</v>
      </c>
      <c r="W21" s="53" t="n">
        <v>40.0503</v>
      </c>
      <c r="X21" s="53" t="n">
        <v>7072.21</v>
      </c>
      <c r="Y21" s="82" t="n">
        <v>64.78</v>
      </c>
      <c r="Z21" s="53" t="n">
        <f aca="false">X21/3600</f>
        <v>1.964502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43.1368</v>
      </c>
      <c r="I22" s="58" t="n">
        <f aca="false">V22</f>
        <v>36.9263</v>
      </c>
      <c r="J22" s="58" t="n">
        <f aca="false">T22</f>
        <v>15443.1368</v>
      </c>
      <c r="K22" s="58" t="n">
        <f aca="false">W22</f>
        <v>38.0546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5776.77</v>
      </c>
      <c r="Q22" s="59" t="n">
        <v>48.45</v>
      </c>
      <c r="R22" s="59" t="n">
        <f aca="false">P22/3600</f>
        <v>1.60465833333333</v>
      </c>
      <c r="S22" s="57"/>
      <c r="T22" s="59" t="n">
        <v>15443.1368</v>
      </c>
      <c r="U22" s="59" t="n">
        <v>32.9583</v>
      </c>
      <c r="V22" s="59" t="n">
        <v>36.9263</v>
      </c>
      <c r="W22" s="59" t="n">
        <v>38.0546</v>
      </c>
      <c r="X22" s="59" t="n">
        <v>5776.77</v>
      </c>
      <c r="Y22" s="59" t="n">
        <v>48.45</v>
      </c>
      <c r="Z22" s="59" t="n">
        <f aca="false">X22/3600</f>
        <v>1.604658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6</v>
      </c>
      <c r="C23" s="51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80608.3408</v>
      </c>
      <c r="I23" s="63" t="n">
        <f aca="false">V23</f>
        <v>44.4018</v>
      </c>
      <c r="J23" s="63" t="n">
        <f aca="false">T23</f>
        <v>80608.3408</v>
      </c>
      <c r="K23" s="63" t="n">
        <f aca="false">W23</f>
        <v>45.8866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8023.3</v>
      </c>
      <c r="Q23" s="82" t="n">
        <v>83.62</v>
      </c>
      <c r="R23" s="60" t="n">
        <f aca="false">P23/3600</f>
        <v>2.22869444444444</v>
      </c>
      <c r="S23" s="62"/>
      <c r="T23" s="60" t="n">
        <v>80608.3408</v>
      </c>
      <c r="U23" s="60" t="n">
        <v>41.123</v>
      </c>
      <c r="V23" s="60" t="n">
        <v>44.4018</v>
      </c>
      <c r="W23" s="60" t="n">
        <v>45.8866</v>
      </c>
      <c r="X23" s="60" t="n">
        <v>8023.3</v>
      </c>
      <c r="Y23" s="82" t="n">
        <v>83.62</v>
      </c>
      <c r="Z23" s="60" t="n">
        <f aca="false">X23/3600</f>
        <v>2.2286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3827.5152</v>
      </c>
      <c r="I24" s="64" t="n">
        <f aca="false">V24</f>
        <v>42.8348</v>
      </c>
      <c r="J24" s="64" t="n">
        <f aca="false">T24</f>
        <v>33827.5152</v>
      </c>
      <c r="K24" s="64" t="n">
        <f aca="false">W24</f>
        <v>43.693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7143.4</v>
      </c>
      <c r="Q24" s="82" t="n">
        <v>65.79</v>
      </c>
      <c r="R24" s="53" t="n">
        <f aca="false">P24/3600</f>
        <v>1.98427777777778</v>
      </c>
      <c r="S24" s="54"/>
      <c r="T24" s="53" t="n">
        <v>33827.5152</v>
      </c>
      <c r="U24" s="53" t="n">
        <v>38.5081</v>
      </c>
      <c r="V24" s="53" t="n">
        <v>42.8348</v>
      </c>
      <c r="W24" s="53" t="n">
        <v>43.693</v>
      </c>
      <c r="X24" s="53" t="n">
        <v>7143.4</v>
      </c>
      <c r="Y24" s="82" t="n">
        <v>65.79</v>
      </c>
      <c r="Z24" s="53" t="n">
        <f aca="false">X24/3600</f>
        <v>1.98427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7225.072</v>
      </c>
      <c r="I25" s="64" t="n">
        <f aca="false">V25</f>
        <v>41.3446</v>
      </c>
      <c r="J25" s="64" t="n">
        <f aca="false">T25</f>
        <v>17225.072</v>
      </c>
      <c r="K25" s="64" t="n">
        <f aca="false">W25</f>
        <v>41.6639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6911.17</v>
      </c>
      <c r="Q25" s="82" t="n">
        <v>59.74</v>
      </c>
      <c r="R25" s="53" t="n">
        <f aca="false">P25/3600</f>
        <v>1.91976944444444</v>
      </c>
      <c r="S25" s="54"/>
      <c r="T25" s="53" t="n">
        <v>17225.072</v>
      </c>
      <c r="U25" s="53" t="n">
        <v>36.64</v>
      </c>
      <c r="V25" s="53" t="n">
        <v>41.3446</v>
      </c>
      <c r="W25" s="53" t="n">
        <v>41.6639</v>
      </c>
      <c r="X25" s="53" t="n">
        <v>6911.17</v>
      </c>
      <c r="Y25" s="82" t="n">
        <v>59.74</v>
      </c>
      <c r="Z25" s="53" t="n">
        <f aca="false">X25/3600</f>
        <v>1.91976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450.6752</v>
      </c>
      <c r="I26" s="65" t="n">
        <f aca="false">V26</f>
        <v>39.7067</v>
      </c>
      <c r="J26" s="65" t="n">
        <f aca="false">T26</f>
        <v>9450.6752</v>
      </c>
      <c r="K26" s="65" t="n">
        <f aca="false">W26</f>
        <v>39.515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721.13</v>
      </c>
      <c r="Q26" s="59" t="n">
        <v>55.29</v>
      </c>
      <c r="R26" s="59" t="n">
        <f aca="false">P26/3600</f>
        <v>1.86698055555556</v>
      </c>
      <c r="S26" s="57"/>
      <c r="T26" s="59" t="n">
        <v>9450.6752</v>
      </c>
      <c r="U26" s="59" t="n">
        <v>34.6768</v>
      </c>
      <c r="V26" s="59" t="n">
        <v>39.7067</v>
      </c>
      <c r="W26" s="59" t="n">
        <v>39.5153</v>
      </c>
      <c r="X26" s="59" t="n">
        <v>6721.13</v>
      </c>
      <c r="Y26" s="59" t="n">
        <v>55.29</v>
      </c>
      <c r="Z26" s="59" t="n">
        <f aca="false">X26/3600</f>
        <v>1.866980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8</v>
      </c>
      <c r="C27" s="51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5505.1848</v>
      </c>
      <c r="I27" s="63" t="n">
        <f aca="false">V27</f>
        <v>42.7655</v>
      </c>
      <c r="J27" s="63" t="n">
        <f aca="false">T27</f>
        <v>195505.1848</v>
      </c>
      <c r="K27" s="63" t="n">
        <f aca="false">W27</f>
        <v>44.4466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9741.98</v>
      </c>
      <c r="Q27" s="82" t="n">
        <v>107.22</v>
      </c>
      <c r="R27" s="60" t="n">
        <f aca="false">P27/3600</f>
        <v>2.70610555555556</v>
      </c>
      <c r="S27" s="62"/>
      <c r="T27" s="60" t="n">
        <v>195505.1848</v>
      </c>
      <c r="U27" s="60" t="n">
        <v>41.901</v>
      </c>
      <c r="V27" s="60" t="n">
        <v>42.7655</v>
      </c>
      <c r="W27" s="60" t="n">
        <v>44.4466</v>
      </c>
      <c r="X27" s="60" t="n">
        <v>9741.98</v>
      </c>
      <c r="Y27" s="82" t="n">
        <v>107.22</v>
      </c>
      <c r="Z27" s="60" t="n">
        <f aca="false">X27/3600</f>
        <v>2.7061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91914.104</v>
      </c>
      <c r="I28" s="64" t="n">
        <f aca="false">V28</f>
        <v>40.8167</v>
      </c>
      <c r="J28" s="64" t="n">
        <f aca="false">T28</f>
        <v>91914.104</v>
      </c>
      <c r="K28" s="64" t="n">
        <f aca="false">W28</f>
        <v>42.9127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9386.33</v>
      </c>
      <c r="Q28" s="82" t="n">
        <v>94.43</v>
      </c>
      <c r="R28" s="53" t="n">
        <f aca="false">P28/3600</f>
        <v>2.60731388888889</v>
      </c>
      <c r="S28" s="54"/>
      <c r="T28" s="53" t="n">
        <v>91914.104</v>
      </c>
      <c r="U28" s="53" t="n">
        <v>36.9132</v>
      </c>
      <c r="V28" s="53" t="n">
        <v>40.8167</v>
      </c>
      <c r="W28" s="53" t="n">
        <v>42.9127</v>
      </c>
      <c r="X28" s="53" t="n">
        <v>9386.33</v>
      </c>
      <c r="Y28" s="82" t="n">
        <v>94.43</v>
      </c>
      <c r="Z28" s="53" t="n">
        <f aca="false">X28/3600</f>
        <v>2.607313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6057.2704</v>
      </c>
      <c r="I29" s="64" t="n">
        <f aca="false">V29</f>
        <v>39.249</v>
      </c>
      <c r="J29" s="64" t="n">
        <f aca="false">T29</f>
        <v>46057.2704</v>
      </c>
      <c r="K29" s="64" t="n">
        <f aca="false">W29</f>
        <v>41.6118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8510.72</v>
      </c>
      <c r="Q29" s="82" t="n">
        <v>82.05</v>
      </c>
      <c r="R29" s="53" t="n">
        <f aca="false">P29/3600</f>
        <v>2.36408888888889</v>
      </c>
      <c r="S29" s="54"/>
      <c r="T29" s="53" t="n">
        <v>46057.2704</v>
      </c>
      <c r="U29" s="53" t="n">
        <v>34.1268</v>
      </c>
      <c r="V29" s="53" t="n">
        <v>39.249</v>
      </c>
      <c r="W29" s="53" t="n">
        <v>41.6118</v>
      </c>
      <c r="X29" s="53" t="n">
        <v>8510.72</v>
      </c>
      <c r="Y29" s="82" t="n">
        <v>82.05</v>
      </c>
      <c r="Z29" s="53" t="n">
        <f aca="false">X29/3600</f>
        <v>2.364088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4399.1616</v>
      </c>
      <c r="I30" s="65" t="n">
        <f aca="false">V30</f>
        <v>37.8499</v>
      </c>
      <c r="J30" s="65" t="n">
        <f aca="false">T30</f>
        <v>24399.1616</v>
      </c>
      <c r="K30" s="65" t="n">
        <f aca="false">W30</f>
        <v>40.357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641.73</v>
      </c>
      <c r="Q30" s="59" t="n">
        <v>76.19</v>
      </c>
      <c r="R30" s="59" t="n">
        <f aca="false">P30/3600</f>
        <v>2.40048055555556</v>
      </c>
      <c r="S30" s="57"/>
      <c r="T30" s="59" t="n">
        <v>24399.1616</v>
      </c>
      <c r="U30" s="59" t="n">
        <v>31.6624</v>
      </c>
      <c r="V30" s="59" t="n">
        <v>37.8499</v>
      </c>
      <c r="W30" s="59" t="n">
        <v>40.3578</v>
      </c>
      <c r="X30" s="59" t="n">
        <v>8641.73</v>
      </c>
      <c r="Y30" s="59" t="n">
        <v>76.19</v>
      </c>
      <c r="Z30" s="59" t="n">
        <f aca="false">X30/3600</f>
        <v>2.40048055555556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0</v>
      </c>
      <c r="C31" s="51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538.9424</v>
      </c>
      <c r="I31" s="63" t="n">
        <f aca="false">V31</f>
        <v>43.7423</v>
      </c>
      <c r="J31" s="63" t="n">
        <f aca="false">T31</f>
        <v>23538.9424</v>
      </c>
      <c r="K31" s="63" t="n">
        <f aca="false">W31</f>
        <v>44.2325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614.87</v>
      </c>
      <c r="Q31" s="82" t="n">
        <v>18.85</v>
      </c>
      <c r="R31" s="60" t="n">
        <f aca="false">P31/3600</f>
        <v>0.448575</v>
      </c>
      <c r="S31" s="62"/>
      <c r="T31" s="60" t="n">
        <v>23538.9424</v>
      </c>
      <c r="U31" s="60" t="n">
        <v>41.3815</v>
      </c>
      <c r="V31" s="60" t="n">
        <v>43.7423</v>
      </c>
      <c r="W31" s="60" t="n">
        <v>44.2325</v>
      </c>
      <c r="X31" s="60" t="n">
        <v>1614.87</v>
      </c>
      <c r="Y31" s="82" t="n">
        <v>18.85</v>
      </c>
      <c r="Z31" s="60" t="n">
        <f aca="false">X31/3600</f>
        <v>0.448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734.7576</v>
      </c>
      <c r="I32" s="64" t="n">
        <f aca="false">V32</f>
        <v>40.8844</v>
      </c>
      <c r="J32" s="64" t="n">
        <f aca="false">T32</f>
        <v>12734.7576</v>
      </c>
      <c r="K32" s="64" t="n">
        <f aca="false">W32</f>
        <v>40.9442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1557.88</v>
      </c>
      <c r="Q32" s="82" t="n">
        <v>16.47</v>
      </c>
      <c r="R32" s="53" t="n">
        <f aca="false">P32/3600</f>
        <v>0.432744444444445</v>
      </c>
      <c r="S32" s="54"/>
      <c r="T32" s="53" t="n">
        <v>12734.7576</v>
      </c>
      <c r="U32" s="53" t="n">
        <v>37.9244</v>
      </c>
      <c r="V32" s="53" t="n">
        <v>40.8844</v>
      </c>
      <c r="W32" s="53" t="n">
        <v>40.9442</v>
      </c>
      <c r="X32" s="53" t="n">
        <v>1557.88</v>
      </c>
      <c r="Y32" s="82" t="n">
        <v>16.47</v>
      </c>
      <c r="Z32" s="53" t="n">
        <f aca="false">X32/3600</f>
        <v>0.43274444444444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666.5288</v>
      </c>
      <c r="I33" s="64" t="n">
        <f aca="false">V33</f>
        <v>38.474</v>
      </c>
      <c r="J33" s="64" t="n">
        <f aca="false">T33</f>
        <v>6666.5288</v>
      </c>
      <c r="K33" s="64" t="n">
        <f aca="false">W33</f>
        <v>38.272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1161.92</v>
      </c>
      <c r="Q33" s="82" t="n">
        <v>10.63</v>
      </c>
      <c r="R33" s="53" t="n">
        <f aca="false">P33/3600</f>
        <v>0.322755555555556</v>
      </c>
      <c r="S33" s="54"/>
      <c r="T33" s="53" t="n">
        <v>6666.5288</v>
      </c>
      <c r="U33" s="53" t="n">
        <v>35.0075</v>
      </c>
      <c r="V33" s="53" t="n">
        <v>38.474</v>
      </c>
      <c r="W33" s="53" t="n">
        <v>38.272</v>
      </c>
      <c r="X33" s="53" t="n">
        <v>1161.92</v>
      </c>
      <c r="Y33" s="82" t="n">
        <v>10.63</v>
      </c>
      <c r="Z33" s="53" t="n">
        <f aca="false">X33/3600</f>
        <v>0.322755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66.0352</v>
      </c>
      <c r="I34" s="65" t="n">
        <f aca="false">V34</f>
        <v>36.0651</v>
      </c>
      <c r="J34" s="65" t="n">
        <f aca="false">T34</f>
        <v>3566.0352</v>
      </c>
      <c r="K34" s="65" t="n">
        <f aca="false">W34</f>
        <v>35.62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159.93</v>
      </c>
      <c r="Q34" s="59" t="n">
        <v>9.58</v>
      </c>
      <c r="R34" s="59" t="n">
        <f aca="false">P34/3600</f>
        <v>0.322202777777778</v>
      </c>
      <c r="S34" s="57"/>
      <c r="T34" s="59" t="n">
        <v>3566.0352</v>
      </c>
      <c r="U34" s="59" t="n">
        <v>32.4808</v>
      </c>
      <c r="V34" s="59" t="n">
        <v>36.0651</v>
      </c>
      <c r="W34" s="59" t="n">
        <v>35.624</v>
      </c>
      <c r="X34" s="59" t="n">
        <v>1159.93</v>
      </c>
      <c r="Y34" s="59" t="n">
        <v>9.58</v>
      </c>
      <c r="Z34" s="59" t="n">
        <f aca="false">X34/3600</f>
        <v>0.322202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3</v>
      </c>
      <c r="C35" s="51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6950.8272</v>
      </c>
      <c r="I35" s="63" t="n">
        <f aca="false">V35</f>
        <v>43.9557</v>
      </c>
      <c r="J35" s="63" t="n">
        <f aca="false">T35</f>
        <v>26950.8272</v>
      </c>
      <c r="K35" s="63" t="n">
        <f aca="false">W35</f>
        <v>45.2523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922.93</v>
      </c>
      <c r="Q35" s="82" t="n">
        <v>21.63</v>
      </c>
      <c r="R35" s="60" t="n">
        <f aca="false">P35/3600</f>
        <v>0.534147222222222</v>
      </c>
      <c r="S35" s="62"/>
      <c r="T35" s="60" t="n">
        <v>26950.8272</v>
      </c>
      <c r="U35" s="60" t="n">
        <v>41.7274</v>
      </c>
      <c r="V35" s="60" t="n">
        <v>43.9557</v>
      </c>
      <c r="W35" s="60" t="n">
        <v>45.2523</v>
      </c>
      <c r="X35" s="60" t="n">
        <v>1922.93</v>
      </c>
      <c r="Y35" s="82" t="n">
        <v>21.63</v>
      </c>
      <c r="Z35" s="60" t="n">
        <f aca="false">X35/3600</f>
        <v>0.53414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6049.8304</v>
      </c>
      <c r="I36" s="64" t="n">
        <f aca="false">V36</f>
        <v>41.5642</v>
      </c>
      <c r="J36" s="64" t="n">
        <f aca="false">T36</f>
        <v>16049.8304</v>
      </c>
      <c r="K36" s="64" t="n">
        <f aca="false">W36</f>
        <v>42.6468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1861.29</v>
      </c>
      <c r="Q36" s="82" t="n">
        <v>19.17</v>
      </c>
      <c r="R36" s="53" t="n">
        <f aca="false">P36/3600</f>
        <v>0.517025</v>
      </c>
      <c r="S36" s="54"/>
      <c r="T36" s="53" t="n">
        <v>16049.8304</v>
      </c>
      <c r="U36" s="53" t="n">
        <v>38.6704</v>
      </c>
      <c r="V36" s="53" t="n">
        <v>41.5642</v>
      </c>
      <c r="W36" s="53" t="n">
        <v>42.6468</v>
      </c>
      <c r="X36" s="53" t="n">
        <v>1861.29</v>
      </c>
      <c r="Y36" s="82" t="n">
        <v>19.17</v>
      </c>
      <c r="Z36" s="53" t="n">
        <f aca="false">X36/3600</f>
        <v>0.5170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202.1632</v>
      </c>
      <c r="I37" s="64" t="n">
        <f aca="false">V37</f>
        <v>39.4908</v>
      </c>
      <c r="J37" s="64" t="n">
        <f aca="false">T37</f>
        <v>9202.1632</v>
      </c>
      <c r="K37" s="64" t="n">
        <f aca="false">W37</f>
        <v>40.409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1662.02</v>
      </c>
      <c r="Q37" s="82" t="n">
        <v>16.13</v>
      </c>
      <c r="R37" s="53" t="n">
        <f aca="false">P37/3600</f>
        <v>0.461672222222222</v>
      </c>
      <c r="S37" s="54"/>
      <c r="T37" s="53" t="n">
        <v>9202.1632</v>
      </c>
      <c r="U37" s="53" t="n">
        <v>35.565</v>
      </c>
      <c r="V37" s="53" t="n">
        <v>39.4908</v>
      </c>
      <c r="W37" s="53" t="n">
        <v>40.409</v>
      </c>
      <c r="X37" s="53" t="n">
        <v>1662.02</v>
      </c>
      <c r="Y37" s="82" t="n">
        <v>16.13</v>
      </c>
      <c r="Z37" s="53" t="n">
        <f aca="false">X37/3600</f>
        <v>0.46167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154.1952</v>
      </c>
      <c r="I38" s="65" t="n">
        <f aca="false">V38</f>
        <v>37.434</v>
      </c>
      <c r="J38" s="65" t="n">
        <f aca="false">T38</f>
        <v>5154.1952</v>
      </c>
      <c r="K38" s="65" t="n">
        <f aca="false">W38</f>
        <v>38.252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678.45</v>
      </c>
      <c r="Q38" s="59" t="n">
        <v>14.66</v>
      </c>
      <c r="R38" s="59" t="n">
        <f aca="false">P38/3600</f>
        <v>0.466236111111111</v>
      </c>
      <c r="S38" s="57"/>
      <c r="T38" s="59" t="n">
        <v>5154.1952</v>
      </c>
      <c r="U38" s="59" t="n">
        <v>32.5752</v>
      </c>
      <c r="V38" s="59" t="n">
        <v>37.434</v>
      </c>
      <c r="W38" s="59" t="n">
        <v>38.2524</v>
      </c>
      <c r="X38" s="59" t="n">
        <v>1678.45</v>
      </c>
      <c r="Y38" s="59" t="n">
        <v>14.66</v>
      </c>
      <c r="Z38" s="59" t="n">
        <f aca="false">X38/3600</f>
        <v>0.466236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5</v>
      </c>
      <c r="C39" s="51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8268.3192</v>
      </c>
      <c r="I39" s="63" t="n">
        <f aca="false">V39</f>
        <v>42.3114</v>
      </c>
      <c r="J39" s="63" t="n">
        <f aca="false">T39</f>
        <v>48268.3192</v>
      </c>
      <c r="K39" s="63" t="n">
        <f aca="false">W39</f>
        <v>43.048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503.68</v>
      </c>
      <c r="Q39" s="82" t="n">
        <v>19.91</v>
      </c>
      <c r="R39" s="60" t="n">
        <f aca="false">P39/3600</f>
        <v>0.417688888888889</v>
      </c>
      <c r="S39" s="62"/>
      <c r="T39" s="60" t="n">
        <v>48268.3192</v>
      </c>
      <c r="U39" s="60" t="n">
        <v>40.8046</v>
      </c>
      <c r="V39" s="60" t="n">
        <v>42.3114</v>
      </c>
      <c r="W39" s="60" t="n">
        <v>43.048</v>
      </c>
      <c r="X39" s="60" t="n">
        <v>1503.68</v>
      </c>
      <c r="Y39" s="82" t="n">
        <v>19.91</v>
      </c>
      <c r="Z39" s="60" t="n">
        <f aca="false">X39/3600</f>
        <v>0.41768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30107.1976</v>
      </c>
      <c r="I40" s="64" t="n">
        <f aca="false">V40</f>
        <v>39.0493</v>
      </c>
      <c r="J40" s="64" t="n">
        <f aca="false">T40</f>
        <v>30107.1976</v>
      </c>
      <c r="K40" s="64" t="n">
        <f aca="false">W40</f>
        <v>39.7444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1625.37</v>
      </c>
      <c r="Q40" s="82" t="n">
        <v>19.97</v>
      </c>
      <c r="R40" s="53" t="n">
        <f aca="false">P40/3600</f>
        <v>0.451491666666667</v>
      </c>
      <c r="S40" s="54"/>
      <c r="T40" s="53" t="n">
        <v>30107.1976</v>
      </c>
      <c r="U40" s="53" t="n">
        <v>36.5568</v>
      </c>
      <c r="V40" s="53" t="n">
        <v>39.0493</v>
      </c>
      <c r="W40" s="53" t="n">
        <v>39.7444</v>
      </c>
      <c r="X40" s="53" t="n">
        <v>1625.37</v>
      </c>
      <c r="Y40" s="82" t="n">
        <v>19.97</v>
      </c>
      <c r="Z40" s="53" t="n">
        <f aca="false">X40/3600</f>
        <v>0.45149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536.4144</v>
      </c>
      <c r="I41" s="64" t="n">
        <f aca="false">V41</f>
        <v>36.6449</v>
      </c>
      <c r="J41" s="64" t="n">
        <f aca="false">T41</f>
        <v>17536.4144</v>
      </c>
      <c r="K41" s="64" t="n">
        <f aca="false">W41</f>
        <v>37.2744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1532.58</v>
      </c>
      <c r="Q41" s="82" t="n">
        <v>17.47</v>
      </c>
      <c r="R41" s="53" t="n">
        <f aca="false">P41/3600</f>
        <v>0.425716666666667</v>
      </c>
      <c r="S41" s="54"/>
      <c r="T41" s="53" t="n">
        <v>17536.4144</v>
      </c>
      <c r="U41" s="53" t="n">
        <v>32.6639</v>
      </c>
      <c r="V41" s="53" t="n">
        <v>36.6449</v>
      </c>
      <c r="W41" s="53" t="n">
        <v>37.2744</v>
      </c>
      <c r="X41" s="53" t="n">
        <v>1532.58</v>
      </c>
      <c r="Y41" s="82" t="n">
        <v>17.47</v>
      </c>
      <c r="Z41" s="53" t="n">
        <f aca="false">X41/3600</f>
        <v>0.4257166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292.256</v>
      </c>
      <c r="I42" s="65" t="n">
        <f aca="false">V42</f>
        <v>34.5285</v>
      </c>
      <c r="J42" s="65" t="n">
        <f aca="false">T42</f>
        <v>9292.256</v>
      </c>
      <c r="K42" s="65" t="n">
        <f aca="false">W42</f>
        <v>35.0864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165.46</v>
      </c>
      <c r="Q42" s="59" t="n">
        <v>12.58</v>
      </c>
      <c r="R42" s="59" t="n">
        <f aca="false">P42/3600</f>
        <v>0.323738888888889</v>
      </c>
      <c r="S42" s="57"/>
      <c r="T42" s="59" t="n">
        <v>9292.256</v>
      </c>
      <c r="U42" s="59" t="n">
        <v>29.0869</v>
      </c>
      <c r="V42" s="59" t="n">
        <v>34.5285</v>
      </c>
      <c r="W42" s="59" t="n">
        <v>35.0864</v>
      </c>
      <c r="X42" s="59" t="n">
        <v>1165.46</v>
      </c>
      <c r="Y42" s="59" t="n">
        <v>12.58</v>
      </c>
      <c r="Z42" s="59" t="n">
        <f aca="false">X42/3600</f>
        <v>0.323738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7</v>
      </c>
      <c r="C43" s="51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864.7528</v>
      </c>
      <c r="I43" s="63" t="n">
        <f aca="false">V43</f>
        <v>43.1805</v>
      </c>
      <c r="J43" s="63" t="n">
        <f aca="false">T43</f>
        <v>16864.7528</v>
      </c>
      <c r="K43" s="63" t="n">
        <f aca="false">W43</f>
        <v>44.1102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989.1</v>
      </c>
      <c r="Q43" s="82" t="n">
        <v>10.43</v>
      </c>
      <c r="R43" s="60" t="n">
        <f aca="false">P43/3600</f>
        <v>0.27475</v>
      </c>
      <c r="S43" s="62"/>
      <c r="T43" s="60" t="n">
        <v>16864.7528</v>
      </c>
      <c r="U43" s="60" t="n">
        <v>42.0488</v>
      </c>
      <c r="V43" s="60" t="n">
        <v>43.1805</v>
      </c>
      <c r="W43" s="60" t="n">
        <v>44.1102</v>
      </c>
      <c r="X43" s="60" t="n">
        <v>989.1</v>
      </c>
      <c r="Y43" s="82" t="n">
        <v>10.43</v>
      </c>
      <c r="Z43" s="60" t="n">
        <f aca="false">X43/3600</f>
        <v>0.27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10177.8944</v>
      </c>
      <c r="I44" s="64" t="n">
        <f aca="false">V44</f>
        <v>39.9817</v>
      </c>
      <c r="J44" s="64" t="n">
        <f aca="false">T44</f>
        <v>10177.8944</v>
      </c>
      <c r="K44" s="64" t="n">
        <f aca="false">W44</f>
        <v>41.4234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932.82</v>
      </c>
      <c r="Q44" s="82" t="n">
        <v>9.27</v>
      </c>
      <c r="R44" s="53" t="n">
        <f aca="false">P44/3600</f>
        <v>0.259116666666667</v>
      </c>
      <c r="S44" s="54"/>
      <c r="T44" s="53" t="n">
        <v>10177.8944</v>
      </c>
      <c r="U44" s="53" t="n">
        <v>38.5256</v>
      </c>
      <c r="V44" s="53" t="n">
        <v>39.9817</v>
      </c>
      <c r="W44" s="53" t="n">
        <v>41.4234</v>
      </c>
      <c r="X44" s="53" t="n">
        <v>932.82</v>
      </c>
      <c r="Y44" s="82" t="n">
        <v>9.27</v>
      </c>
      <c r="Z44" s="53" t="n">
        <f aca="false">X44/3600</f>
        <v>0.259116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40.844</v>
      </c>
      <c r="I45" s="64" t="n">
        <f aca="false">V45</f>
        <v>37.5559</v>
      </c>
      <c r="J45" s="64" t="n">
        <f aca="false">T45</f>
        <v>5640.844</v>
      </c>
      <c r="K45" s="64" t="n">
        <f aca="false">W45</f>
        <v>39.2481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890.48</v>
      </c>
      <c r="Q45" s="82" t="n">
        <v>8.96</v>
      </c>
      <c r="R45" s="53" t="n">
        <f aca="false">P45/3600</f>
        <v>0.247355555555556</v>
      </c>
      <c r="S45" s="54"/>
      <c r="T45" s="53" t="n">
        <v>5640.844</v>
      </c>
      <c r="U45" s="53" t="n">
        <v>35.0471</v>
      </c>
      <c r="V45" s="53" t="n">
        <v>37.5559</v>
      </c>
      <c r="W45" s="53" t="n">
        <v>39.2481</v>
      </c>
      <c r="X45" s="53" t="n">
        <v>890.48</v>
      </c>
      <c r="Y45" s="82" t="n">
        <v>8.96</v>
      </c>
      <c r="Z45" s="53" t="n">
        <f aca="false">X45/3600</f>
        <v>0.2473555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38.02</v>
      </c>
      <c r="I46" s="65" t="n">
        <f aca="false">V46</f>
        <v>35.4881</v>
      </c>
      <c r="J46" s="65" t="n">
        <f aca="false">T46</f>
        <v>2738.02</v>
      </c>
      <c r="K46" s="65" t="n">
        <f aca="false">W46</f>
        <v>37.1154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38.33</v>
      </c>
      <c r="Q46" s="59" t="n">
        <v>7.11</v>
      </c>
      <c r="R46" s="59" t="n">
        <f aca="false">P46/3600</f>
        <v>0.232869444444444</v>
      </c>
      <c r="S46" s="57"/>
      <c r="T46" s="59" t="n">
        <v>2738.02</v>
      </c>
      <c r="U46" s="59" t="n">
        <v>31.809</v>
      </c>
      <c r="V46" s="59" t="n">
        <v>35.4881</v>
      </c>
      <c r="W46" s="59" t="n">
        <v>37.1154</v>
      </c>
      <c r="X46" s="59" t="n">
        <v>838.33</v>
      </c>
      <c r="Y46" s="59" t="n">
        <v>7.11</v>
      </c>
      <c r="Z46" s="59" t="n">
        <f aca="false">X46/3600</f>
        <v>0.232869444444444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9</v>
      </c>
      <c r="C47" s="51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6065.3456</v>
      </c>
      <c r="I47" s="63" t="n">
        <f aca="false">V47</f>
        <v>44.8575</v>
      </c>
      <c r="J47" s="63" t="n">
        <f aca="false">T47</f>
        <v>6065.3456</v>
      </c>
      <c r="K47" s="63" t="n">
        <f aca="false">W47</f>
        <v>44.6104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371.39</v>
      </c>
      <c r="Q47" s="82" t="n">
        <v>4.2</v>
      </c>
      <c r="R47" s="60" t="n">
        <f aca="false">P47/3600</f>
        <v>0.103163888888889</v>
      </c>
      <c r="S47" s="62"/>
      <c r="T47" s="60" t="n">
        <v>6065.3456</v>
      </c>
      <c r="U47" s="60" t="n">
        <v>42.555</v>
      </c>
      <c r="V47" s="60" t="n">
        <v>44.8575</v>
      </c>
      <c r="W47" s="60" t="n">
        <v>44.6104</v>
      </c>
      <c r="X47" s="60" t="n">
        <v>371.39</v>
      </c>
      <c r="Y47" s="82" t="n">
        <v>4.2</v>
      </c>
      <c r="Z47" s="60" t="n">
        <f aca="false">X47/3600</f>
        <v>0.1031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583.3328</v>
      </c>
      <c r="I48" s="64" t="n">
        <f aca="false">V48</f>
        <v>41.8146</v>
      </c>
      <c r="J48" s="64" t="n">
        <f aca="false">T48</f>
        <v>3583.3328</v>
      </c>
      <c r="K48" s="64" t="n">
        <f aca="false">W48</f>
        <v>41.2565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350.66</v>
      </c>
      <c r="Q48" s="82" t="n">
        <v>3.55</v>
      </c>
      <c r="R48" s="53" t="n">
        <f aca="false">P48/3600</f>
        <v>0.0974055555555556</v>
      </c>
      <c r="S48" s="54"/>
      <c r="T48" s="53" t="n">
        <v>3583.3328</v>
      </c>
      <c r="U48" s="53" t="n">
        <v>38.9158</v>
      </c>
      <c r="V48" s="53" t="n">
        <v>41.8146</v>
      </c>
      <c r="W48" s="53" t="n">
        <v>41.2565</v>
      </c>
      <c r="X48" s="53" t="n">
        <v>350.66</v>
      </c>
      <c r="Y48" s="82" t="n">
        <v>3.55</v>
      </c>
      <c r="Z48" s="53" t="n">
        <f aca="false">X48/3600</f>
        <v>0.097405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1987.612</v>
      </c>
      <c r="I49" s="64" t="n">
        <f aca="false">V49</f>
        <v>39.2968</v>
      </c>
      <c r="J49" s="64" t="n">
        <f aca="false">T49</f>
        <v>1987.612</v>
      </c>
      <c r="K49" s="64" t="n">
        <f aca="false">W49</f>
        <v>38.5416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332.47</v>
      </c>
      <c r="Q49" s="82" t="n">
        <v>3.01</v>
      </c>
      <c r="R49" s="53" t="n">
        <f aca="false">P49/3600</f>
        <v>0.0923527777777778</v>
      </c>
      <c r="S49" s="54"/>
      <c r="T49" s="53" t="n">
        <v>1987.612</v>
      </c>
      <c r="U49" s="53" t="n">
        <v>35.53</v>
      </c>
      <c r="V49" s="53" t="n">
        <v>39.2968</v>
      </c>
      <c r="W49" s="53" t="n">
        <v>38.5416</v>
      </c>
      <c r="X49" s="53" t="n">
        <v>332.47</v>
      </c>
      <c r="Y49" s="82" t="n">
        <v>3.01</v>
      </c>
      <c r="Z49" s="53" t="n">
        <f aca="false">X49/3600</f>
        <v>0.092352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71.54</v>
      </c>
      <c r="I50" s="65" t="n">
        <f aca="false">V50</f>
        <v>36.903</v>
      </c>
      <c r="J50" s="65" t="n">
        <f aca="false">T50</f>
        <v>1071.54</v>
      </c>
      <c r="K50" s="65" t="n">
        <f aca="false">W50</f>
        <v>35.9398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279.32</v>
      </c>
      <c r="Q50" s="59" t="n">
        <v>2.5</v>
      </c>
      <c r="R50" s="59" t="n">
        <f aca="false">P50/3600</f>
        <v>0.0775888888888889</v>
      </c>
      <c r="S50" s="57"/>
      <c r="T50" s="59" t="n">
        <v>1071.54</v>
      </c>
      <c r="U50" s="59" t="n">
        <v>32.52</v>
      </c>
      <c r="V50" s="59" t="n">
        <v>36.903</v>
      </c>
      <c r="W50" s="59" t="n">
        <v>35.9398</v>
      </c>
      <c r="X50" s="59" t="n">
        <v>279.32</v>
      </c>
      <c r="Y50" s="59" t="n">
        <v>2.5</v>
      </c>
      <c r="Z50" s="59" t="n">
        <f aca="false">X50/3600</f>
        <v>0.077588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2</v>
      </c>
      <c r="C51" s="51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14457.8648</v>
      </c>
      <c r="I51" s="61" t="n">
        <f aca="false">V51</f>
        <v>43.0908</v>
      </c>
      <c r="J51" s="61" t="n">
        <f aca="false">T51</f>
        <v>14457.8648</v>
      </c>
      <c r="K51" s="61" t="n">
        <f aca="false">W51</f>
        <v>43.9833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419.21</v>
      </c>
      <c r="Q51" s="82" t="n">
        <v>5.48</v>
      </c>
      <c r="R51" s="60" t="n">
        <f aca="false">P51/3600</f>
        <v>0.116447222222222</v>
      </c>
      <c r="S51" s="62"/>
      <c r="T51" s="60" t="n">
        <v>14457.8648</v>
      </c>
      <c r="U51" s="60" t="n">
        <v>40.9724</v>
      </c>
      <c r="V51" s="60" t="n">
        <v>43.0908</v>
      </c>
      <c r="W51" s="60" t="n">
        <v>43.9833</v>
      </c>
      <c r="X51" s="60" t="n">
        <v>419.21</v>
      </c>
      <c r="Y51" s="82" t="n">
        <v>5.48</v>
      </c>
      <c r="Z51" s="60" t="n">
        <f aca="false">X51/3600</f>
        <v>0.1164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9267.1416</v>
      </c>
      <c r="I52" s="52" t="n">
        <f aca="false">V52</f>
        <v>40.5168</v>
      </c>
      <c r="J52" s="52" t="n">
        <f aca="false">T52</f>
        <v>9267.1416</v>
      </c>
      <c r="K52" s="52" t="n">
        <f aca="false">W52</f>
        <v>41.4294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390.07</v>
      </c>
      <c r="Q52" s="82" t="n">
        <v>4.97</v>
      </c>
      <c r="R52" s="53" t="n">
        <f aca="false">P52/3600</f>
        <v>0.108352777777778</v>
      </c>
      <c r="S52" s="54"/>
      <c r="T52" s="53" t="n">
        <v>9267.1416</v>
      </c>
      <c r="U52" s="53" t="n">
        <v>36.4878</v>
      </c>
      <c r="V52" s="53" t="n">
        <v>40.5168</v>
      </c>
      <c r="W52" s="53" t="n">
        <v>41.4294</v>
      </c>
      <c r="X52" s="53" t="n">
        <v>390.07</v>
      </c>
      <c r="Y52" s="82" t="n">
        <v>4.97</v>
      </c>
      <c r="Z52" s="53" t="n">
        <f aca="false">X52/3600</f>
        <v>0.108352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5651.8104</v>
      </c>
      <c r="I53" s="52" t="n">
        <f aca="false">V53</f>
        <v>38.7336</v>
      </c>
      <c r="J53" s="52" t="n">
        <f aca="false">T53</f>
        <v>5651.8104</v>
      </c>
      <c r="K53" s="52" t="n">
        <f aca="false">W53</f>
        <v>39.4855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366.67</v>
      </c>
      <c r="Q53" s="82" t="n">
        <v>4.13</v>
      </c>
      <c r="R53" s="53" t="n">
        <f aca="false">P53/3600</f>
        <v>0.101852777777778</v>
      </c>
      <c r="S53" s="54"/>
      <c r="T53" s="53" t="n">
        <v>5651.8104</v>
      </c>
      <c r="U53" s="53" t="n">
        <v>32.5815</v>
      </c>
      <c r="V53" s="53" t="n">
        <v>38.7336</v>
      </c>
      <c r="W53" s="53" t="n">
        <v>39.4855</v>
      </c>
      <c r="X53" s="53" t="n">
        <v>366.67</v>
      </c>
      <c r="Y53" s="82" t="n">
        <v>4.13</v>
      </c>
      <c r="Z53" s="53" t="n">
        <f aca="false">X53/3600</f>
        <v>0.101852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7.3488</v>
      </c>
      <c r="I54" s="58" t="n">
        <f aca="false">V54</f>
        <v>37.2423</v>
      </c>
      <c r="J54" s="58" t="n">
        <f aca="false">T54</f>
        <v>3317.3488</v>
      </c>
      <c r="K54" s="58" t="n">
        <f aca="false">W54</f>
        <v>37.5965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399.72</v>
      </c>
      <c r="Q54" s="59" t="n">
        <v>4.02</v>
      </c>
      <c r="R54" s="59" t="n">
        <f aca="false">P54/3600</f>
        <v>0.111033333333333</v>
      </c>
      <c r="S54" s="57"/>
      <c r="T54" s="59" t="n">
        <v>3317.3488</v>
      </c>
      <c r="U54" s="59" t="n">
        <v>29.0742</v>
      </c>
      <c r="V54" s="59" t="n">
        <v>37.2423</v>
      </c>
      <c r="W54" s="59" t="n">
        <v>37.5965</v>
      </c>
      <c r="X54" s="59" t="n">
        <v>399.72</v>
      </c>
      <c r="Y54" s="59" t="n">
        <v>4.02</v>
      </c>
      <c r="Z54" s="59" t="n">
        <f aca="false">X54/3600</f>
        <v>0.11103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4</v>
      </c>
      <c r="C55" s="51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731.6216</v>
      </c>
      <c r="I55" s="63" t="n">
        <f aca="false">V55</f>
        <v>41.9274</v>
      </c>
      <c r="J55" s="63" t="n">
        <f aca="false">T55</f>
        <v>12731.6216</v>
      </c>
      <c r="K55" s="63" t="n">
        <f aca="false">W55</f>
        <v>42.5267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16.35</v>
      </c>
      <c r="Q55" s="82" t="n">
        <v>5.84</v>
      </c>
      <c r="R55" s="60" t="n">
        <f aca="false">P55/3600</f>
        <v>0.115652777777778</v>
      </c>
      <c r="S55" s="62"/>
      <c r="T55" s="60" t="n">
        <v>12731.6216</v>
      </c>
      <c r="U55" s="60" t="n">
        <v>40.7325</v>
      </c>
      <c r="V55" s="60" t="n">
        <v>41.9274</v>
      </c>
      <c r="W55" s="60" t="n">
        <v>42.5267</v>
      </c>
      <c r="X55" s="60" t="n">
        <v>416.35</v>
      </c>
      <c r="Y55" s="82" t="n">
        <v>5.84</v>
      </c>
      <c r="Z55" s="60" t="n">
        <f aca="false">X55/3600</f>
        <v>0.11565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833.26</v>
      </c>
      <c r="I56" s="64" t="n">
        <f aca="false">V56</f>
        <v>38.7216</v>
      </c>
      <c r="J56" s="64" t="n">
        <f aca="false">T56</f>
        <v>7833.26</v>
      </c>
      <c r="K56" s="64" t="n">
        <f aca="false">W56</f>
        <v>39.187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399.39</v>
      </c>
      <c r="Q56" s="82" t="n">
        <v>4.8</v>
      </c>
      <c r="R56" s="53" t="n">
        <f aca="false">P56/3600</f>
        <v>0.110941666666667</v>
      </c>
      <c r="S56" s="54"/>
      <c r="T56" s="53" t="n">
        <v>7833.26</v>
      </c>
      <c r="U56" s="53" t="n">
        <v>36.325</v>
      </c>
      <c r="V56" s="53" t="n">
        <v>38.7216</v>
      </c>
      <c r="W56" s="53" t="n">
        <v>39.187</v>
      </c>
      <c r="X56" s="53" t="n">
        <v>399.39</v>
      </c>
      <c r="Y56" s="82" t="n">
        <v>4.8</v>
      </c>
      <c r="Z56" s="53" t="n">
        <f aca="false">X56/3600</f>
        <v>0.110941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50.872</v>
      </c>
      <c r="I57" s="64" t="n">
        <f aca="false">V57</f>
        <v>36.2639</v>
      </c>
      <c r="J57" s="64" t="n">
        <f aca="false">T57</f>
        <v>4350.872</v>
      </c>
      <c r="K57" s="64" t="n">
        <f aca="false">W57</f>
        <v>36.6767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371.52</v>
      </c>
      <c r="Q57" s="82" t="n">
        <v>4.3</v>
      </c>
      <c r="R57" s="53" t="n">
        <f aca="false">P57/3600</f>
        <v>0.1032</v>
      </c>
      <c r="S57" s="54"/>
      <c r="T57" s="53" t="n">
        <v>4350.872</v>
      </c>
      <c r="U57" s="53" t="n">
        <v>32.3585</v>
      </c>
      <c r="V57" s="53" t="n">
        <v>36.2639</v>
      </c>
      <c r="W57" s="53" t="n">
        <v>36.6767</v>
      </c>
      <c r="X57" s="53" t="n">
        <v>371.52</v>
      </c>
      <c r="Y57" s="82" t="n">
        <v>4.3</v>
      </c>
      <c r="Z57" s="53" t="n">
        <f aca="false">X57/3600</f>
        <v>0.103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190.0024</v>
      </c>
      <c r="I58" s="65" t="n">
        <f aca="false">V58</f>
        <v>34.0483</v>
      </c>
      <c r="J58" s="65" t="n">
        <f aca="false">T58</f>
        <v>2190.0024</v>
      </c>
      <c r="K58" s="65" t="n">
        <f aca="false">W58</f>
        <v>34.4611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34.05</v>
      </c>
      <c r="Q58" s="59" t="n">
        <v>3.33</v>
      </c>
      <c r="R58" s="59" t="n">
        <f aca="false">P58/3600</f>
        <v>0.0927916666666667</v>
      </c>
      <c r="S58" s="57"/>
      <c r="T58" s="59" t="n">
        <v>2190.0024</v>
      </c>
      <c r="U58" s="59" t="n">
        <v>28.9873</v>
      </c>
      <c r="V58" s="59" t="n">
        <v>34.0483</v>
      </c>
      <c r="W58" s="59" t="n">
        <v>34.4611</v>
      </c>
      <c r="X58" s="59" t="n">
        <v>334.05</v>
      </c>
      <c r="Y58" s="59" t="n">
        <v>3.33</v>
      </c>
      <c r="Z58" s="59" t="n">
        <f aca="false">X58/3600</f>
        <v>0.092791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6</v>
      </c>
      <c r="C59" s="51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5078.42</v>
      </c>
      <c r="I59" s="61" t="n">
        <f aca="false">V59</f>
        <v>42.8213</v>
      </c>
      <c r="J59" s="61" t="n">
        <f aca="false">T59</f>
        <v>5078.42</v>
      </c>
      <c r="K59" s="61" t="n">
        <f aca="false">W59</f>
        <v>43.7281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194.07</v>
      </c>
      <c r="Q59" s="82" t="n">
        <v>2.42</v>
      </c>
      <c r="R59" s="60" t="n">
        <f aca="false">P59/3600</f>
        <v>0.0539083333333333</v>
      </c>
      <c r="S59" s="62"/>
      <c r="T59" s="60" t="n">
        <v>5078.42</v>
      </c>
      <c r="U59" s="60" t="n">
        <v>41.9933</v>
      </c>
      <c r="V59" s="60" t="n">
        <v>42.8213</v>
      </c>
      <c r="W59" s="60" t="n">
        <v>43.7281</v>
      </c>
      <c r="X59" s="60" t="n">
        <v>194.07</v>
      </c>
      <c r="Y59" s="82" t="n">
        <v>2.42</v>
      </c>
      <c r="Z59" s="60" t="n">
        <f aca="false">X59/3600</f>
        <v>0.05390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3033.5536</v>
      </c>
      <c r="I60" s="52" t="n">
        <f aca="false">V60</f>
        <v>39.5239</v>
      </c>
      <c r="J60" s="52" t="n">
        <f aca="false">T60</f>
        <v>3033.5536</v>
      </c>
      <c r="K60" s="52" t="n">
        <f aca="false">W60</f>
        <v>40.697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194.18</v>
      </c>
      <c r="Q60" s="82" t="n">
        <v>2.42</v>
      </c>
      <c r="R60" s="53" t="n">
        <f aca="false">P60/3600</f>
        <v>0.0539388888888889</v>
      </c>
      <c r="S60" s="54"/>
      <c r="T60" s="53" t="n">
        <v>3033.5536</v>
      </c>
      <c r="U60" s="53" t="n">
        <v>37.8637</v>
      </c>
      <c r="V60" s="53" t="n">
        <v>39.5239</v>
      </c>
      <c r="W60" s="53" t="n">
        <v>40.697</v>
      </c>
      <c r="X60" s="53" t="n">
        <v>194.18</v>
      </c>
      <c r="Y60" s="82" t="n">
        <v>2.42</v>
      </c>
      <c r="Z60" s="53" t="n">
        <f aca="false">X60/3600</f>
        <v>0.053938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1606.3584</v>
      </c>
      <c r="I61" s="52" t="n">
        <f aca="false">V61</f>
        <v>37.0566</v>
      </c>
      <c r="J61" s="52" t="n">
        <f aca="false">T61</f>
        <v>1606.3584</v>
      </c>
      <c r="K61" s="52" t="n">
        <f aca="false">W61</f>
        <v>38.1759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230.2</v>
      </c>
      <c r="Q61" s="82" t="n">
        <v>2.13</v>
      </c>
      <c r="R61" s="53" t="n">
        <f aca="false">P61/3600</f>
        <v>0.0639444444444444</v>
      </c>
      <c r="S61" s="54"/>
      <c r="T61" s="53" t="n">
        <v>1606.3584</v>
      </c>
      <c r="U61" s="53" t="n">
        <v>34.096</v>
      </c>
      <c r="V61" s="53" t="n">
        <v>37.0566</v>
      </c>
      <c r="W61" s="53" t="n">
        <v>38.1759</v>
      </c>
      <c r="X61" s="53" t="n">
        <v>230.2</v>
      </c>
      <c r="Y61" s="82" t="n">
        <v>2.13</v>
      </c>
      <c r="Z61" s="53" t="n">
        <f aca="false">X61/3600</f>
        <v>0.0639444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792.1504</v>
      </c>
      <c r="I62" s="66" t="n">
        <f aca="false">V62</f>
        <v>34.7362</v>
      </c>
      <c r="J62" s="66" t="n">
        <f aca="false">T62</f>
        <v>792.1504</v>
      </c>
      <c r="K62" s="66" t="n">
        <f aca="false">W62</f>
        <v>35.728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03.24</v>
      </c>
      <c r="Q62" s="59" t="n">
        <v>1.7</v>
      </c>
      <c r="R62" s="59" t="n">
        <f aca="false">P62/3600</f>
        <v>0.0564555555555556</v>
      </c>
      <c r="S62" s="57"/>
      <c r="T62" s="59" t="n">
        <v>792.1504</v>
      </c>
      <c r="U62" s="59" t="n">
        <v>31.057</v>
      </c>
      <c r="V62" s="59" t="n">
        <v>34.7362</v>
      </c>
      <c r="W62" s="59" t="n">
        <v>35.7286</v>
      </c>
      <c r="X62" s="59" t="n">
        <v>203.24</v>
      </c>
      <c r="Y62" s="59" t="n">
        <v>1.7</v>
      </c>
      <c r="Z62" s="59" t="n">
        <f aca="false">X62/3600</f>
        <v>0.0564555555555556</v>
      </c>
      <c r="AA62" s="57"/>
      <c r="AB62" s="57"/>
      <c r="AC62" s="57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4844.6936</v>
      </c>
      <c r="I63" s="63" t="n">
        <f aca="false">V63</f>
        <v>47.2806</v>
      </c>
      <c r="J63" s="63" t="n">
        <f aca="false">T63</f>
        <v>24844.6936</v>
      </c>
      <c r="K63" s="63" t="n">
        <f aca="false">W63</f>
        <v>48.1146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3922.95</v>
      </c>
      <c r="Q63" s="82" t="n">
        <v>37.28</v>
      </c>
      <c r="R63" s="60" t="n">
        <f aca="false">P63/3600</f>
        <v>1.08970833333333</v>
      </c>
      <c r="S63" s="62"/>
      <c r="T63" s="60" t="n">
        <v>24844.6936</v>
      </c>
      <c r="U63" s="60" t="n">
        <v>44.2869</v>
      </c>
      <c r="V63" s="60" t="n">
        <v>47.2806</v>
      </c>
      <c r="W63" s="60" t="n">
        <v>48.1146</v>
      </c>
      <c r="X63" s="60" t="n">
        <v>3922.95</v>
      </c>
      <c r="Y63" s="82" t="n">
        <v>37.28</v>
      </c>
      <c r="Z63" s="60" t="n">
        <f aca="false">X63/3600</f>
        <v>1.08970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4447.984</v>
      </c>
      <c r="I64" s="64" t="n">
        <f aca="false">V64</f>
        <v>45.679</v>
      </c>
      <c r="J64" s="64" t="n">
        <f aca="false">T64</f>
        <v>14447.984</v>
      </c>
      <c r="K64" s="64" t="n">
        <f aca="false">W64</f>
        <v>46.3452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4241.29</v>
      </c>
      <c r="Q64" s="82" t="n">
        <v>40.4</v>
      </c>
      <c r="R64" s="53" t="n">
        <f aca="false">P64/3600</f>
        <v>1.17813611111111</v>
      </c>
      <c r="S64" s="54"/>
      <c r="T64" s="53" t="n">
        <v>14447.984</v>
      </c>
      <c r="U64" s="53" t="n">
        <v>41.7426</v>
      </c>
      <c r="V64" s="53" t="n">
        <v>45.679</v>
      </c>
      <c r="W64" s="53" t="n">
        <v>46.3452</v>
      </c>
      <c r="X64" s="53" t="n">
        <v>4241.29</v>
      </c>
      <c r="Y64" s="82" t="n">
        <v>40.4</v>
      </c>
      <c r="Z64" s="53" t="n">
        <f aca="false">X64/3600</f>
        <v>1.178136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428.7184</v>
      </c>
      <c r="I65" s="64" t="n">
        <f aca="false">V65</f>
        <v>44.0151</v>
      </c>
      <c r="J65" s="64" t="n">
        <f aca="false">T65</f>
        <v>8428.7184</v>
      </c>
      <c r="K65" s="64" t="n">
        <f aca="false">W65</f>
        <v>44.4841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3915.77</v>
      </c>
      <c r="Q65" s="82" t="n">
        <v>32</v>
      </c>
      <c r="R65" s="53" t="n">
        <f aca="false">P65/3600</f>
        <v>1.08771388888889</v>
      </c>
      <c r="S65" s="54"/>
      <c r="T65" s="53" t="n">
        <v>8428.7184</v>
      </c>
      <c r="U65" s="53" t="n">
        <v>39.0372</v>
      </c>
      <c r="V65" s="53" t="n">
        <v>44.0151</v>
      </c>
      <c r="W65" s="53" t="n">
        <v>44.4841</v>
      </c>
      <c r="X65" s="53" t="n">
        <v>3915.77</v>
      </c>
      <c r="Y65" s="82" t="n">
        <v>32</v>
      </c>
      <c r="Z65" s="53" t="n">
        <f aca="false">X65/3600</f>
        <v>1.08771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5021.3856</v>
      </c>
      <c r="I66" s="65" t="n">
        <f aca="false">V66</f>
        <v>42.3622</v>
      </c>
      <c r="J66" s="65" t="n">
        <f aca="false">T66</f>
        <v>5021.3856</v>
      </c>
      <c r="K66" s="65" t="n">
        <f aca="false">W66</f>
        <v>42.588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122.11</v>
      </c>
      <c r="Q66" s="59" t="n">
        <v>25.86</v>
      </c>
      <c r="R66" s="59" t="n">
        <f aca="false">P66/3600</f>
        <v>0.867252777777778</v>
      </c>
      <c r="S66" s="57"/>
      <c r="T66" s="59" t="n">
        <v>5021.3856</v>
      </c>
      <c r="U66" s="59" t="n">
        <v>36.2884</v>
      </c>
      <c r="V66" s="59" t="n">
        <v>42.3622</v>
      </c>
      <c r="W66" s="59" t="n">
        <v>42.5889</v>
      </c>
      <c r="X66" s="59" t="n">
        <v>3122.11</v>
      </c>
      <c r="Y66" s="59" t="n">
        <v>25.86</v>
      </c>
      <c r="Z66" s="59" t="n">
        <f aca="false">X66/3600</f>
        <v>0.8672527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1</v>
      </c>
      <c r="C67" s="51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25858.4048</v>
      </c>
      <c r="I67" s="61" t="n">
        <f aca="false">V67</f>
        <v>48.4869</v>
      </c>
      <c r="J67" s="61" t="n">
        <f aca="false">T67</f>
        <v>25858.4048</v>
      </c>
      <c r="K67" s="61" t="n">
        <f aca="false">W67</f>
        <v>48.2186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4168.81</v>
      </c>
      <c r="Q67" s="82" t="n">
        <v>40.34</v>
      </c>
      <c r="R67" s="60" t="n">
        <f aca="false">P67/3600</f>
        <v>1.15800277777778</v>
      </c>
      <c r="S67" s="62"/>
      <c r="T67" s="60" t="n">
        <v>25858.4048</v>
      </c>
      <c r="U67" s="60" t="n">
        <v>44.2696</v>
      </c>
      <c r="V67" s="60" t="n">
        <v>48.4869</v>
      </c>
      <c r="W67" s="60" t="n">
        <v>48.2186</v>
      </c>
      <c r="X67" s="60" t="n">
        <v>4168.81</v>
      </c>
      <c r="Y67" s="82" t="n">
        <v>40.34</v>
      </c>
      <c r="Z67" s="60" t="n">
        <f aca="false">X67/3600</f>
        <v>1.1580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15329.1608</v>
      </c>
      <c r="I68" s="52" t="n">
        <f aca="false">V68</f>
        <v>46.9648</v>
      </c>
      <c r="J68" s="52" t="n">
        <f aca="false">T68</f>
        <v>15329.1608</v>
      </c>
      <c r="K68" s="52" t="n">
        <f aca="false">W68</f>
        <v>46.0497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3273.19</v>
      </c>
      <c r="Q68" s="82" t="n">
        <v>29.26</v>
      </c>
      <c r="R68" s="53" t="n">
        <f aca="false">P68/3600</f>
        <v>0.909219444444445</v>
      </c>
      <c r="S68" s="54"/>
      <c r="T68" s="53" t="n">
        <v>15329.1608</v>
      </c>
      <c r="U68" s="53" t="n">
        <v>41.6267</v>
      </c>
      <c r="V68" s="53" t="n">
        <v>46.9648</v>
      </c>
      <c r="W68" s="53" t="n">
        <v>46.0497</v>
      </c>
      <c r="X68" s="53" t="n">
        <v>3273.19</v>
      </c>
      <c r="Y68" s="82" t="n">
        <v>29.26</v>
      </c>
      <c r="Z68" s="53" t="n">
        <f aca="false">X68/3600</f>
        <v>0.90921944444444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9226.1232</v>
      </c>
      <c r="I69" s="52" t="n">
        <f aca="false">V69</f>
        <v>45.6309</v>
      </c>
      <c r="J69" s="52" t="n">
        <f aca="false">T69</f>
        <v>9226.1232</v>
      </c>
      <c r="K69" s="52" t="n">
        <f aca="false">W69</f>
        <v>43.9357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3788.85</v>
      </c>
      <c r="Q69" s="82" t="n">
        <v>33.09</v>
      </c>
      <c r="R69" s="53" t="n">
        <f aca="false">P69/3600</f>
        <v>1.05245833333333</v>
      </c>
      <c r="S69" s="54"/>
      <c r="T69" s="53" t="n">
        <v>9226.1232</v>
      </c>
      <c r="U69" s="53" t="n">
        <v>38.7997</v>
      </c>
      <c r="V69" s="53" t="n">
        <v>45.6309</v>
      </c>
      <c r="W69" s="53" t="n">
        <v>43.9357</v>
      </c>
      <c r="X69" s="53" t="n">
        <v>3788.85</v>
      </c>
      <c r="Y69" s="82" t="n">
        <v>33.09</v>
      </c>
      <c r="Z69" s="53" t="n">
        <f aca="false">X69/3600</f>
        <v>1.0524583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95.9176</v>
      </c>
      <c r="I70" s="58" t="n">
        <f aca="false">V70</f>
        <v>44.1552</v>
      </c>
      <c r="J70" s="58" t="n">
        <f aca="false">T70</f>
        <v>5495.9176</v>
      </c>
      <c r="K70" s="58" t="n">
        <f aca="false">W70</f>
        <v>42.039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547.91</v>
      </c>
      <c r="Q70" s="59" t="n">
        <v>30.11</v>
      </c>
      <c r="R70" s="59" t="n">
        <f aca="false">P70/3600</f>
        <v>0.985530555555556</v>
      </c>
      <c r="S70" s="57"/>
      <c r="T70" s="59" t="n">
        <v>5495.9176</v>
      </c>
      <c r="U70" s="59" t="n">
        <v>35.7886</v>
      </c>
      <c r="V70" s="59" t="n">
        <v>44.1552</v>
      </c>
      <c r="W70" s="59" t="n">
        <v>42.0399</v>
      </c>
      <c r="X70" s="59" t="n">
        <v>3547.91</v>
      </c>
      <c r="Y70" s="59" t="n">
        <v>30.11</v>
      </c>
      <c r="Z70" s="59" t="n">
        <f aca="false">X70/3600</f>
        <v>0.9855305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3</v>
      </c>
      <c r="C71" s="51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27123.0096</v>
      </c>
      <c r="I71" s="61" t="n">
        <f aca="false">V71</f>
        <v>48.4697</v>
      </c>
      <c r="J71" s="61" t="n">
        <f aca="false">T71</f>
        <v>27123.0096</v>
      </c>
      <c r="K71" s="61" t="n">
        <f aca="false">W71</f>
        <v>48.6719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4263.98</v>
      </c>
      <c r="Q71" s="82" t="n">
        <v>40.66</v>
      </c>
      <c r="R71" s="60" t="n">
        <f aca="false">P71/3600</f>
        <v>1.18443888888889</v>
      </c>
      <c r="S71" s="62"/>
      <c r="T71" s="60" t="n">
        <v>27123.0096</v>
      </c>
      <c r="U71" s="60" t="n">
        <v>44.2897</v>
      </c>
      <c r="V71" s="60" t="n">
        <v>48.4697</v>
      </c>
      <c r="W71" s="60" t="n">
        <v>48.6719</v>
      </c>
      <c r="X71" s="60" t="n">
        <v>4263.98</v>
      </c>
      <c r="Y71" s="82" t="n">
        <v>40.66</v>
      </c>
      <c r="Z71" s="60" t="n">
        <f aca="false">X71/3600</f>
        <v>1.1844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15559.6616</v>
      </c>
      <c r="I72" s="52" t="n">
        <f aca="false">V72</f>
        <v>46.5584</v>
      </c>
      <c r="J72" s="52" t="n">
        <f aca="false">T72</f>
        <v>15559.6616</v>
      </c>
      <c r="K72" s="52" t="n">
        <f aca="false">W72</f>
        <v>46.7338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3282.59</v>
      </c>
      <c r="Q72" s="82" t="n">
        <v>28.3</v>
      </c>
      <c r="R72" s="53" t="n">
        <f aca="false">P72/3600</f>
        <v>0.911830555555556</v>
      </c>
      <c r="S72" s="54"/>
      <c r="T72" s="53" t="n">
        <v>15559.6616</v>
      </c>
      <c r="U72" s="53" t="n">
        <v>41.4619</v>
      </c>
      <c r="V72" s="53" t="n">
        <v>46.5584</v>
      </c>
      <c r="W72" s="53" t="n">
        <v>46.7338</v>
      </c>
      <c r="X72" s="53" t="n">
        <v>3282.59</v>
      </c>
      <c r="Y72" s="82" t="n">
        <v>28.3</v>
      </c>
      <c r="Z72" s="53" t="n">
        <f aca="false">X72/3600</f>
        <v>0.9118305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8660.2008</v>
      </c>
      <c r="I73" s="52" t="n">
        <f aca="false">V73</f>
        <v>44.6743</v>
      </c>
      <c r="J73" s="52" t="n">
        <f aca="false">T73</f>
        <v>8660.2008</v>
      </c>
      <c r="K73" s="52" t="n">
        <f aca="false">W73</f>
        <v>44.6424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3059.81</v>
      </c>
      <c r="Q73" s="82" t="n">
        <v>24.81</v>
      </c>
      <c r="R73" s="53" t="n">
        <f aca="false">P73/3600</f>
        <v>0.849947222222222</v>
      </c>
      <c r="S73" s="54"/>
      <c r="T73" s="53" t="n">
        <v>8660.2008</v>
      </c>
      <c r="U73" s="53" t="n">
        <v>38.623</v>
      </c>
      <c r="V73" s="53" t="n">
        <v>44.6743</v>
      </c>
      <c r="W73" s="53" t="n">
        <v>44.6424</v>
      </c>
      <c r="X73" s="53" t="n">
        <v>3059.81</v>
      </c>
      <c r="Y73" s="82" t="n">
        <v>24.81</v>
      </c>
      <c r="Z73" s="53" t="n">
        <f aca="false">X73/3600</f>
        <v>0.849947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919.6704</v>
      </c>
      <c r="I74" s="66" t="n">
        <f aca="false">V74</f>
        <v>42.8521</v>
      </c>
      <c r="J74" s="66" t="n">
        <f aca="false">T74</f>
        <v>4919.6704</v>
      </c>
      <c r="K74" s="66" t="n">
        <f aca="false">W74</f>
        <v>42.712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746.08</v>
      </c>
      <c r="Q74" s="59" t="n">
        <v>30.23</v>
      </c>
      <c r="R74" s="59" t="n">
        <f aca="false">P74/3600</f>
        <v>1.04057777777778</v>
      </c>
      <c r="S74" s="57"/>
      <c r="T74" s="59" t="n">
        <v>4919.6704</v>
      </c>
      <c r="U74" s="59" t="n">
        <v>35.9505</v>
      </c>
      <c r="V74" s="59" t="n">
        <v>42.8521</v>
      </c>
      <c r="W74" s="59" t="n">
        <v>42.7123</v>
      </c>
      <c r="X74" s="59" t="n">
        <v>3746.08</v>
      </c>
      <c r="Y74" s="59" t="n">
        <v>30.23</v>
      </c>
      <c r="Z74" s="59" t="n">
        <f aca="false">X74/3600</f>
        <v>1.04057777777778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5</v>
      </c>
      <c r="P81" s="71"/>
      <c r="Q81" s="71" t="n">
        <f aca="false">GEOMEAN(Q3:Q74)</f>
        <v>19.0878685575691</v>
      </c>
      <c r="R81" s="71" t="n">
        <f aca="false">GEOMEAN(R3:R74)</f>
        <v>0.539715052373576</v>
      </c>
      <c r="S81" s="71"/>
      <c r="T81" s="71"/>
      <c r="U81" s="71"/>
      <c r="V81" s="71"/>
      <c r="W81" s="71"/>
      <c r="X81" s="71"/>
      <c r="Y81" s="71" t="n">
        <f aca="false">GEOMEAN(Y3:Y74)</f>
        <v>19.0878685575691</v>
      </c>
      <c r="Z81" s="71" t="n">
        <f aca="false">GEOMEAN(Z3:Z74)</f>
        <v>0.539715052373576</v>
      </c>
    </row>
    <row r="82" customFormat="false" ht="11.25" hidden="false" customHeight="false" outlineLevel="0" collapsed="false">
      <c r="B82" s="40" t="s">
        <v>76</v>
      </c>
      <c r="X82" s="81"/>
      <c r="Y82" s="81" t="n">
        <f aca="false">Y81/Q81</f>
        <v>1</v>
      </c>
      <c r="Z82" s="81" t="n">
        <f aca="false">Z81/R81</f>
        <v>1</v>
      </c>
    </row>
    <row r="83" customFormat="false" ht="11.25" hidden="false" customHeight="false" outlineLevel="0" collapsed="false">
      <c r="B83" s="40" t="s">
        <v>77</v>
      </c>
      <c r="P83" s="70"/>
      <c r="Q83" s="70" t="n">
        <f aca="false">SUM(Q3:Q74)/3600</f>
        <v>0.605283333333333</v>
      </c>
      <c r="R83" s="70" t="n">
        <f aca="false">SUM(R3:R74)</f>
        <v>63.0698388888889</v>
      </c>
      <c r="X83" s="70"/>
      <c r="Y83" s="70" t="n">
        <f aca="false">SUM(Y3:Y74)/3600</f>
        <v>0.605283333333333</v>
      </c>
      <c r="Z83" s="70" t="n">
        <f aca="false">SUM(Z3:Z74)</f>
        <v>63.0698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0</v>
      </c>
      <c r="Y2" s="49" t="s">
        <v>28</v>
      </c>
      <c r="Z2" s="49" t="s">
        <v>29</v>
      </c>
      <c r="AA2" s="50" t="s">
        <v>31</v>
      </c>
      <c r="AB2" s="50" t="s">
        <v>32</v>
      </c>
      <c r="AC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T3</f>
        <v>13660.8384</v>
      </c>
      <c r="I3" s="52" t="n">
        <f aca="false">V3</f>
        <v>41.473</v>
      </c>
      <c r="J3" s="52" t="n">
        <f aca="false">T3</f>
        <v>13660.8384</v>
      </c>
      <c r="K3" s="52" t="n">
        <f aca="false">W3</f>
        <v>44.0277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3" t="n">
        <v>33203.06</v>
      </c>
      <c r="Q3" s="82" t="n">
        <v>59.47</v>
      </c>
      <c r="R3" s="53" t="n">
        <f aca="false">P3/3600</f>
        <v>9.22307222222222</v>
      </c>
      <c r="S3" s="54"/>
      <c r="T3" s="53" t="n">
        <v>13660.8384</v>
      </c>
      <c r="U3" s="53" t="n">
        <v>41.7269</v>
      </c>
      <c r="V3" s="53" t="n">
        <v>41.473</v>
      </c>
      <c r="W3" s="53" t="n">
        <v>44.0277</v>
      </c>
      <c r="X3" s="53" t="n">
        <v>32974.54</v>
      </c>
      <c r="Y3" s="82" t="n">
        <v>53.91</v>
      </c>
      <c r="Z3" s="53" t="n">
        <f aca="false">X3/3600</f>
        <v>9.1595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T4</f>
        <v>5591.0992</v>
      </c>
      <c r="I4" s="52" t="n">
        <f aca="false">V4</f>
        <v>39.8521</v>
      </c>
      <c r="J4" s="52" t="n">
        <f aca="false">T4</f>
        <v>5591.0992</v>
      </c>
      <c r="K4" s="52" t="n">
        <f aca="false">W4</f>
        <v>42.2538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3" t="n">
        <v>27856.05</v>
      </c>
      <c r="Q4" s="82" t="n">
        <v>56.38</v>
      </c>
      <c r="R4" s="53" t="n">
        <f aca="false">P4/3600</f>
        <v>7.73779166666667</v>
      </c>
      <c r="S4" s="54"/>
      <c r="T4" s="53" t="n">
        <v>5591.0992</v>
      </c>
      <c r="U4" s="53" t="n">
        <v>39.2803</v>
      </c>
      <c r="V4" s="53" t="n">
        <v>39.8521</v>
      </c>
      <c r="W4" s="53" t="n">
        <v>42.2538</v>
      </c>
      <c r="X4" s="53" t="n">
        <v>27495.25</v>
      </c>
      <c r="Y4" s="82" t="n">
        <v>52.84</v>
      </c>
      <c r="Z4" s="53" t="n">
        <f aca="false">X4/3600</f>
        <v>7.6375694444444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T5</f>
        <v>2679.176</v>
      </c>
      <c r="I5" s="52" t="n">
        <f aca="false">V5</f>
        <v>38.4435</v>
      </c>
      <c r="J5" s="52" t="n">
        <f aca="false">T5</f>
        <v>2679.176</v>
      </c>
      <c r="K5" s="52" t="n">
        <f aca="false">W5</f>
        <v>40.7369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3" t="n">
        <v>21471.11</v>
      </c>
      <c r="Q5" s="82" t="n">
        <v>37.62</v>
      </c>
      <c r="R5" s="53" t="n">
        <f aca="false">P5/3600</f>
        <v>5.96419722222222</v>
      </c>
      <c r="S5" s="54"/>
      <c r="T5" s="53" t="n">
        <v>2679.176</v>
      </c>
      <c r="U5" s="53" t="n">
        <v>36.7567</v>
      </c>
      <c r="V5" s="53" t="n">
        <v>38.4435</v>
      </c>
      <c r="W5" s="53" t="n">
        <v>40.7369</v>
      </c>
      <c r="X5" s="53" t="n">
        <v>27017.44</v>
      </c>
      <c r="Y5" s="82" t="n">
        <v>48.33</v>
      </c>
      <c r="Z5" s="53" t="n">
        <f aca="false">X5/3600</f>
        <v>7.504844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5.6064</v>
      </c>
      <c r="I6" s="58" t="n">
        <f aca="false">V6</f>
        <v>36.9501</v>
      </c>
      <c r="J6" s="58" t="n">
        <f aca="false">T6</f>
        <v>1375.6064</v>
      </c>
      <c r="K6" s="58" t="n">
        <f aca="false">W6</f>
        <v>39.3113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1592.88</v>
      </c>
      <c r="Q6" s="59" t="n">
        <v>38.43</v>
      </c>
      <c r="R6" s="59" t="n">
        <f aca="false">P6/3600</f>
        <v>5.99802222222222</v>
      </c>
      <c r="S6" s="57"/>
      <c r="T6" s="59" t="n">
        <v>1375.6064</v>
      </c>
      <c r="U6" s="59" t="n">
        <v>34.1676</v>
      </c>
      <c r="V6" s="59" t="n">
        <v>36.9501</v>
      </c>
      <c r="W6" s="59" t="n">
        <v>39.3113</v>
      </c>
      <c r="X6" s="59" t="n">
        <v>25357.31</v>
      </c>
      <c r="Y6" s="59" t="n">
        <v>45.43</v>
      </c>
      <c r="Z6" s="59" t="n">
        <f aca="false">X6/3600</f>
        <v>7.04369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7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T7</f>
        <v>34555.5968</v>
      </c>
      <c r="I7" s="52" t="n">
        <f aca="false">V7</f>
        <v>44.8739</v>
      </c>
      <c r="J7" s="52" t="n">
        <f aca="false">T7</f>
        <v>34555.5968</v>
      </c>
      <c r="K7" s="52" t="n">
        <f aca="false">W7</f>
        <v>44.6264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3" t="n">
        <v>51433.06</v>
      </c>
      <c r="Q7" s="82" t="n">
        <v>77.71</v>
      </c>
      <c r="R7" s="53" t="n">
        <f aca="false">P7/3600</f>
        <v>14.2869611111111</v>
      </c>
      <c r="S7" s="54"/>
      <c r="T7" s="60" t="n">
        <v>34555.5968</v>
      </c>
      <c r="U7" s="60" t="n">
        <v>40.3425</v>
      </c>
      <c r="V7" s="60" t="n">
        <v>44.8739</v>
      </c>
      <c r="W7" s="60" t="n">
        <v>44.6264</v>
      </c>
      <c r="X7" s="53" t="n">
        <v>56587.47</v>
      </c>
      <c r="Y7" s="82" t="n">
        <v>74.17</v>
      </c>
      <c r="Z7" s="53" t="n">
        <f aca="false">X7/3600</f>
        <v>15.718741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T8</f>
        <v>16662.7888</v>
      </c>
      <c r="I8" s="52" t="n">
        <f aca="false">V8</f>
        <v>43.0777</v>
      </c>
      <c r="J8" s="52" t="n">
        <f aca="false">T8</f>
        <v>16662.7888</v>
      </c>
      <c r="K8" s="52" t="n">
        <f aca="false">W8</f>
        <v>43.3452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3" t="n">
        <v>40178.06</v>
      </c>
      <c r="Q8" s="82" t="n">
        <v>65.21</v>
      </c>
      <c r="R8" s="53" t="n">
        <f aca="false">P8/3600</f>
        <v>11.1605722222222</v>
      </c>
      <c r="S8" s="54"/>
      <c r="T8" s="53" t="n">
        <v>16662.7888</v>
      </c>
      <c r="U8" s="53" t="n">
        <v>37.3691</v>
      </c>
      <c r="V8" s="53" t="n">
        <v>43.0777</v>
      </c>
      <c r="W8" s="53" t="n">
        <v>43.3452</v>
      </c>
      <c r="X8" s="53" t="n">
        <v>46559.41</v>
      </c>
      <c r="Y8" s="82" t="n">
        <v>65.13</v>
      </c>
      <c r="Z8" s="53" t="n">
        <f aca="false">X8/3600</f>
        <v>12.9331694444444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T9</f>
        <v>8745.0784</v>
      </c>
      <c r="I9" s="52" t="n">
        <f aca="false">V9</f>
        <v>41.3169</v>
      </c>
      <c r="J9" s="52" t="n">
        <f aca="false">T9</f>
        <v>8745.0784</v>
      </c>
      <c r="K9" s="52" t="n">
        <f aca="false">W9</f>
        <v>41.9695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3" t="n">
        <v>35030.92</v>
      </c>
      <c r="Q9" s="82" t="n">
        <v>61.73</v>
      </c>
      <c r="R9" s="53" t="n">
        <f aca="false">P9/3600</f>
        <v>9.73081111111111</v>
      </c>
      <c r="S9" s="54"/>
      <c r="T9" s="53" t="n">
        <v>8745.0784</v>
      </c>
      <c r="U9" s="53" t="n">
        <v>34.4103</v>
      </c>
      <c r="V9" s="53" t="n">
        <v>41.3169</v>
      </c>
      <c r="W9" s="53" t="n">
        <v>41.9695</v>
      </c>
      <c r="X9" s="53" t="n">
        <v>41086.9</v>
      </c>
      <c r="Y9" s="82" t="n">
        <v>61.76</v>
      </c>
      <c r="Z9" s="53" t="n">
        <f aca="false">X9/3600</f>
        <v>11.41302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53.2112</v>
      </c>
      <c r="I10" s="58" t="n">
        <f aca="false">V10</f>
        <v>39.6505</v>
      </c>
      <c r="J10" s="58" t="n">
        <f aca="false">T10</f>
        <v>4853.2112</v>
      </c>
      <c r="K10" s="58" t="n">
        <f aca="false">W10</f>
        <v>40.5642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3450.02</v>
      </c>
      <c r="Q10" s="59" t="n">
        <v>60.56</v>
      </c>
      <c r="R10" s="59" t="n">
        <f aca="false">P10/3600</f>
        <v>9.29167222222222</v>
      </c>
      <c r="S10" s="57"/>
      <c r="T10" s="59" t="n">
        <v>4853.2112</v>
      </c>
      <c r="U10" s="59" t="n">
        <v>31.6221</v>
      </c>
      <c r="V10" s="59" t="n">
        <v>39.6505</v>
      </c>
      <c r="W10" s="59" t="n">
        <v>40.5642</v>
      </c>
      <c r="X10" s="59" t="n">
        <v>39510.1</v>
      </c>
      <c r="Y10" s="59" t="n">
        <v>66.18</v>
      </c>
      <c r="Z10" s="59" t="n">
        <f aca="false">X10/3600</f>
        <v>10.9750277777778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9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T11</f>
        <v>4898.4984</v>
      </c>
      <c r="I11" s="52" t="n">
        <f aca="false">V11</f>
        <v>43.5077</v>
      </c>
      <c r="J11" s="52" t="n">
        <f aca="false">T11</f>
        <v>4898.4984</v>
      </c>
      <c r="K11" s="52" t="n">
        <f aca="false">W11</f>
        <v>45.1921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3" t="n">
        <v>32157.24</v>
      </c>
      <c r="Q11" s="82" t="n">
        <v>53.97</v>
      </c>
      <c r="R11" s="53" t="n">
        <f aca="false">P11/3600</f>
        <v>8.93256666666667</v>
      </c>
      <c r="S11" s="54"/>
      <c r="T11" s="53" t="n">
        <v>4898.4984</v>
      </c>
      <c r="U11" s="53" t="n">
        <v>41.7653</v>
      </c>
      <c r="V11" s="53" t="n">
        <v>43.5077</v>
      </c>
      <c r="W11" s="53" t="n">
        <v>45.1921</v>
      </c>
      <c r="X11" s="53" t="n">
        <v>34261.01</v>
      </c>
      <c r="Y11" s="82" t="n">
        <v>51.55</v>
      </c>
      <c r="Z11" s="53" t="n">
        <f aca="false">X11/3600</f>
        <v>9.5169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T12</f>
        <v>2272.4392</v>
      </c>
      <c r="I12" s="52" t="n">
        <f aca="false">V12</f>
        <v>42.1449</v>
      </c>
      <c r="J12" s="52" t="n">
        <f aca="false">T12</f>
        <v>2272.4392</v>
      </c>
      <c r="K12" s="52" t="n">
        <f aca="false">W12</f>
        <v>43.3785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3" t="n">
        <v>27282.91</v>
      </c>
      <c r="Q12" s="82" t="n">
        <v>49.6</v>
      </c>
      <c r="R12" s="53" t="n">
        <f aca="false">P12/3600</f>
        <v>7.57858611111111</v>
      </c>
      <c r="S12" s="54"/>
      <c r="T12" s="53" t="n">
        <v>2272.4392</v>
      </c>
      <c r="U12" s="53" t="n">
        <v>39.9034</v>
      </c>
      <c r="V12" s="53" t="n">
        <v>42.1449</v>
      </c>
      <c r="W12" s="53" t="n">
        <v>43.3785</v>
      </c>
      <c r="X12" s="53" t="n">
        <v>30397.45</v>
      </c>
      <c r="Y12" s="82" t="n">
        <v>50.8</v>
      </c>
      <c r="Z12" s="53" t="n">
        <f aca="false">X12/3600</f>
        <v>8.4437361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T13</f>
        <v>1107.4624</v>
      </c>
      <c r="I13" s="52" t="n">
        <f aca="false">V13</f>
        <v>40.8498</v>
      </c>
      <c r="J13" s="52" t="n">
        <f aca="false">T13</f>
        <v>1107.4624</v>
      </c>
      <c r="K13" s="52" t="n">
        <f aca="false">W13</f>
        <v>41.9342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3" t="n">
        <v>20197.29</v>
      </c>
      <c r="Q13" s="82" t="n">
        <v>34.47</v>
      </c>
      <c r="R13" s="53" t="n">
        <f aca="false">P13/3600</f>
        <v>5.61035833333333</v>
      </c>
      <c r="S13" s="54"/>
      <c r="T13" s="53" t="n">
        <v>1107.4624</v>
      </c>
      <c r="U13" s="53" t="n">
        <v>37.5768</v>
      </c>
      <c r="V13" s="53" t="n">
        <v>40.8498</v>
      </c>
      <c r="W13" s="53" t="n">
        <v>41.9342</v>
      </c>
      <c r="X13" s="53" t="n">
        <v>26036.33</v>
      </c>
      <c r="Y13" s="82" t="n">
        <v>43.57</v>
      </c>
      <c r="Z13" s="53" t="n">
        <f aca="false">X13/3600</f>
        <v>7.232313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4.328</v>
      </c>
      <c r="I14" s="58" t="n">
        <f aca="false">V14</f>
        <v>39.622</v>
      </c>
      <c r="J14" s="58" t="n">
        <f aca="false">T14</f>
        <v>554.328</v>
      </c>
      <c r="K14" s="58" t="n">
        <f aca="false">W14</f>
        <v>40.8445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2129.24</v>
      </c>
      <c r="Q14" s="59" t="n">
        <v>35.84</v>
      </c>
      <c r="R14" s="59" t="n">
        <f aca="false">P14/3600</f>
        <v>6.14701111111111</v>
      </c>
      <c r="S14" s="57"/>
      <c r="T14" s="59" t="n">
        <v>554.328</v>
      </c>
      <c r="U14" s="59" t="n">
        <v>35.1822</v>
      </c>
      <c r="V14" s="59" t="n">
        <v>39.622</v>
      </c>
      <c r="W14" s="59" t="n">
        <v>40.8445</v>
      </c>
      <c r="X14" s="59" t="n">
        <v>24010.93</v>
      </c>
      <c r="Y14" s="59" t="n">
        <v>35.41</v>
      </c>
      <c r="Z14" s="59" t="n">
        <f aca="false">X14/3600</f>
        <v>6.66970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2</v>
      </c>
      <c r="C15" s="51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36.4336</v>
      </c>
      <c r="I15" s="61" t="n">
        <f aca="false">V15</f>
        <v>42.2805</v>
      </c>
      <c r="J15" s="61" t="n">
        <f aca="false">T15</f>
        <v>7936.4336</v>
      </c>
      <c r="K15" s="61" t="n">
        <f aca="false">W15</f>
        <v>43.5923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0323.63</v>
      </c>
      <c r="Q15" s="82" t="n">
        <v>51.09</v>
      </c>
      <c r="R15" s="60" t="n">
        <f aca="false">P15/3600</f>
        <v>8.42323055555556</v>
      </c>
      <c r="S15" s="62"/>
      <c r="T15" s="60" t="n">
        <v>7936.4336</v>
      </c>
      <c r="U15" s="60" t="n">
        <v>40.1361</v>
      </c>
      <c r="V15" s="60" t="n">
        <v>42.2805</v>
      </c>
      <c r="W15" s="60" t="n">
        <v>43.5923</v>
      </c>
      <c r="X15" s="60" t="n">
        <v>33552.04</v>
      </c>
      <c r="Y15" s="82" t="n">
        <v>50.74</v>
      </c>
      <c r="Z15" s="60" t="n">
        <f aca="false">X15/3600</f>
        <v>9.3200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T16</f>
        <v>3508.5688</v>
      </c>
      <c r="I16" s="52" t="n">
        <f aca="false">V16</f>
        <v>40.5219</v>
      </c>
      <c r="J16" s="52" t="n">
        <f aca="false">T16</f>
        <v>3508.5688</v>
      </c>
      <c r="K16" s="52" t="n">
        <f aca="false">W16</f>
        <v>41.5017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3" t="n">
        <v>24927.35</v>
      </c>
      <c r="Q16" s="82" t="n">
        <v>46.48</v>
      </c>
      <c r="R16" s="53" t="n">
        <f aca="false">P16/3600</f>
        <v>6.92426388888889</v>
      </c>
      <c r="S16" s="54"/>
      <c r="T16" s="53" t="n">
        <v>3508.5688</v>
      </c>
      <c r="U16" s="53" t="n">
        <v>37.6357</v>
      </c>
      <c r="V16" s="53" t="n">
        <v>40.5219</v>
      </c>
      <c r="W16" s="53" t="n">
        <v>41.5017</v>
      </c>
      <c r="X16" s="53" t="n">
        <v>28632.72</v>
      </c>
      <c r="Y16" s="82" t="n">
        <v>47.16</v>
      </c>
      <c r="Z16" s="53" t="n">
        <f aca="false">X16/3600</f>
        <v>7.953533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T17</f>
        <v>1608.652</v>
      </c>
      <c r="I17" s="52" t="n">
        <f aca="false">V17</f>
        <v>38.8483</v>
      </c>
      <c r="J17" s="52" t="n">
        <f aca="false">T17</f>
        <v>1608.652</v>
      </c>
      <c r="K17" s="52" t="n">
        <f aca="false">W17</f>
        <v>39.909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3" t="n">
        <v>22343.21</v>
      </c>
      <c r="Q17" s="82" t="n">
        <v>42.6</v>
      </c>
      <c r="R17" s="53" t="n">
        <f aca="false">P17/3600</f>
        <v>6.20644722222222</v>
      </c>
      <c r="S17" s="54"/>
      <c r="T17" s="53" t="n">
        <v>1608.652</v>
      </c>
      <c r="U17" s="53" t="n">
        <v>35.0249</v>
      </c>
      <c r="V17" s="53" t="n">
        <v>38.8483</v>
      </c>
      <c r="W17" s="53" t="n">
        <v>39.909</v>
      </c>
      <c r="X17" s="53" t="n">
        <v>24294.56</v>
      </c>
      <c r="Y17" s="82" t="n">
        <v>43.32</v>
      </c>
      <c r="Z17" s="53" t="n">
        <f aca="false">X17/3600</f>
        <v>6.748488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6.2344</v>
      </c>
      <c r="I18" s="58" t="n">
        <f aca="false">V18</f>
        <v>37.2157</v>
      </c>
      <c r="J18" s="58" t="n">
        <f aca="false">T18</f>
        <v>736.2344</v>
      </c>
      <c r="K18" s="58" t="n">
        <f aca="false">W18</f>
        <v>38.7717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1733.17</v>
      </c>
      <c r="Q18" s="59" t="n">
        <v>35.76</v>
      </c>
      <c r="R18" s="59" t="n">
        <f aca="false">P18/3600</f>
        <v>6.03699166666667</v>
      </c>
      <c r="S18" s="57"/>
      <c r="T18" s="59" t="n">
        <v>736.2344</v>
      </c>
      <c r="U18" s="59" t="n">
        <v>32.5364</v>
      </c>
      <c r="V18" s="59" t="n">
        <v>37.2157</v>
      </c>
      <c r="W18" s="59" t="n">
        <v>38.7717</v>
      </c>
      <c r="X18" s="59" t="n">
        <v>22350.81</v>
      </c>
      <c r="Y18" s="59" t="n">
        <v>35.9</v>
      </c>
      <c r="Z18" s="59" t="n">
        <f aca="false">X18/3600</f>
        <v>6.20855833333333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4</v>
      </c>
      <c r="C19" s="51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10.976</v>
      </c>
      <c r="I19" s="61" t="n">
        <f aca="false">V19</f>
        <v>39.9634</v>
      </c>
      <c r="J19" s="61" t="n">
        <f aca="false">T19</f>
        <v>18910.976</v>
      </c>
      <c r="K19" s="61" t="n">
        <f aca="false">W19</f>
        <v>43.4189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67981.12</v>
      </c>
      <c r="Q19" s="82" t="n">
        <v>104.19</v>
      </c>
      <c r="R19" s="60" t="n">
        <f aca="false">P19/3600</f>
        <v>18.8836444444444</v>
      </c>
      <c r="S19" s="62"/>
      <c r="T19" s="60" t="n">
        <v>18910.976</v>
      </c>
      <c r="U19" s="60" t="n">
        <v>38.5128</v>
      </c>
      <c r="V19" s="60" t="n">
        <v>39.9634</v>
      </c>
      <c r="W19" s="60" t="n">
        <v>43.4189</v>
      </c>
      <c r="X19" s="60" t="n">
        <v>79570.75</v>
      </c>
      <c r="Y19" s="82" t="n">
        <v>104.87</v>
      </c>
      <c r="Z19" s="60" t="n">
        <f aca="false">X19/3600</f>
        <v>22.10298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T20</f>
        <v>6027.2232</v>
      </c>
      <c r="I20" s="52" t="n">
        <f aca="false">V20</f>
        <v>39.0605</v>
      </c>
      <c r="J20" s="52" t="n">
        <f aca="false">T20</f>
        <v>6027.2232</v>
      </c>
      <c r="K20" s="52" t="n">
        <f aca="false">W20</f>
        <v>41.7473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3" t="n">
        <v>51051.68</v>
      </c>
      <c r="Q20" s="82" t="n">
        <v>81.65</v>
      </c>
      <c r="R20" s="53" t="n">
        <f aca="false">P20/3600</f>
        <v>14.1810222222222</v>
      </c>
      <c r="S20" s="54"/>
      <c r="T20" s="53" t="n">
        <v>6027.2232</v>
      </c>
      <c r="U20" s="53" t="n">
        <v>36.9848</v>
      </c>
      <c r="V20" s="53" t="n">
        <v>39.0605</v>
      </c>
      <c r="W20" s="53" t="n">
        <v>41.7473</v>
      </c>
      <c r="X20" s="53" t="n">
        <v>59435.06</v>
      </c>
      <c r="Y20" s="82" t="n">
        <v>88.47</v>
      </c>
      <c r="Z20" s="53" t="n">
        <f aca="false">X20/3600</f>
        <v>16.50973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T21</f>
        <v>2824.404</v>
      </c>
      <c r="I21" s="52" t="n">
        <f aca="false">V21</f>
        <v>38.1393</v>
      </c>
      <c r="J21" s="52" t="n">
        <f aca="false">T21</f>
        <v>2824.404</v>
      </c>
      <c r="K21" s="52" t="n">
        <f aca="false">W21</f>
        <v>40.0647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3" t="n">
        <v>45047.81</v>
      </c>
      <c r="Q21" s="82" t="n">
        <v>68.39</v>
      </c>
      <c r="R21" s="53" t="n">
        <f aca="false">P21/3600</f>
        <v>12.5132805555556</v>
      </c>
      <c r="S21" s="54"/>
      <c r="T21" s="53" t="n">
        <v>2824.404</v>
      </c>
      <c r="U21" s="53" t="n">
        <v>35.0904</v>
      </c>
      <c r="V21" s="53" t="n">
        <v>38.1393</v>
      </c>
      <c r="W21" s="53" t="n">
        <v>40.0647</v>
      </c>
      <c r="X21" s="53" t="n">
        <v>52380.24</v>
      </c>
      <c r="Y21" s="82" t="n">
        <v>76.03</v>
      </c>
      <c r="Z21" s="53" t="n">
        <f aca="false">X21/3600</f>
        <v>14.5500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5.2448</v>
      </c>
      <c r="I22" s="58" t="n">
        <f aca="false">V22</f>
        <v>37.0921</v>
      </c>
      <c r="J22" s="58" t="n">
        <f aca="false">T22</f>
        <v>1405.2448</v>
      </c>
      <c r="K22" s="58" t="n">
        <f aca="false">W22</f>
        <v>38.3859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2446.72</v>
      </c>
      <c r="Q22" s="59" t="n">
        <v>60.26</v>
      </c>
      <c r="R22" s="59" t="n">
        <f aca="false">P22/3600</f>
        <v>11.7907555555556</v>
      </c>
      <c r="S22" s="57"/>
      <c r="T22" s="59" t="n">
        <v>1405.2448</v>
      </c>
      <c r="U22" s="59" t="n">
        <v>32.9108</v>
      </c>
      <c r="V22" s="59" t="n">
        <v>37.0921</v>
      </c>
      <c r="W22" s="59" t="n">
        <v>38.3859</v>
      </c>
      <c r="X22" s="59" t="n">
        <v>48390.15</v>
      </c>
      <c r="Y22" s="59" t="n">
        <v>69.68</v>
      </c>
      <c r="Z22" s="59" t="n">
        <f aca="false">X22/3600</f>
        <v>13.441708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6</v>
      </c>
      <c r="C23" s="51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171.3512</v>
      </c>
      <c r="I23" s="63" t="n">
        <f aca="false">V23</f>
        <v>43.7427</v>
      </c>
      <c r="J23" s="63" t="n">
        <f aca="false">T23</f>
        <v>18171.3512</v>
      </c>
      <c r="K23" s="63" t="n">
        <f aca="false">W23</f>
        <v>44.8947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73754.47</v>
      </c>
      <c r="Q23" s="82" t="n">
        <v>115.06</v>
      </c>
      <c r="R23" s="60" t="n">
        <f aca="false">P23/3600</f>
        <v>20.4873527777778</v>
      </c>
      <c r="S23" s="62"/>
      <c r="T23" s="60" t="n">
        <v>18171.3512</v>
      </c>
      <c r="U23" s="60" t="n">
        <v>39.229</v>
      </c>
      <c r="V23" s="60" t="n">
        <v>43.7427</v>
      </c>
      <c r="W23" s="60" t="n">
        <v>44.8947</v>
      </c>
      <c r="X23" s="60" t="n">
        <v>84587.85</v>
      </c>
      <c r="Y23" s="82" t="n">
        <v>115.07</v>
      </c>
      <c r="Z23" s="60" t="n">
        <f aca="false">X23/3600</f>
        <v>23.4966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71.6832</v>
      </c>
      <c r="I24" s="64" t="n">
        <f aca="false">V24</f>
        <v>42.4766</v>
      </c>
      <c r="J24" s="64" t="n">
        <f aca="false">T24</f>
        <v>6371.6832</v>
      </c>
      <c r="K24" s="64" t="n">
        <f aca="false">W24</f>
        <v>42.8814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3" t="n">
        <v>51461.24</v>
      </c>
      <c r="Q24" s="82" t="n">
        <v>80.5</v>
      </c>
      <c r="R24" s="53" t="n">
        <f aca="false">P24/3600</f>
        <v>14.2947888888889</v>
      </c>
      <c r="S24" s="54"/>
      <c r="T24" s="53" t="n">
        <v>6371.6832</v>
      </c>
      <c r="U24" s="53" t="n">
        <v>37.5557</v>
      </c>
      <c r="V24" s="53" t="n">
        <v>42.4766</v>
      </c>
      <c r="W24" s="53" t="n">
        <v>42.8814</v>
      </c>
      <c r="X24" s="53" t="n">
        <v>68675.69</v>
      </c>
      <c r="Y24" s="82" t="n">
        <v>101.36</v>
      </c>
      <c r="Z24" s="53" t="n">
        <f aca="false">X24/3600</f>
        <v>19.07658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45.0432</v>
      </c>
      <c r="I25" s="64" t="n">
        <f aca="false">V25</f>
        <v>41.0564</v>
      </c>
      <c r="J25" s="64" t="n">
        <f aca="false">T25</f>
        <v>2945.0432</v>
      </c>
      <c r="K25" s="64" t="n">
        <f aca="false">W25</f>
        <v>40.7687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3" t="n">
        <v>55062.83</v>
      </c>
      <c r="Q25" s="82" t="n">
        <v>94.14</v>
      </c>
      <c r="R25" s="53" t="n">
        <f aca="false">P25/3600</f>
        <v>15.2952305555556</v>
      </c>
      <c r="S25" s="54"/>
      <c r="T25" s="53" t="n">
        <v>2945.0432</v>
      </c>
      <c r="U25" s="53" t="n">
        <v>35.7324</v>
      </c>
      <c r="V25" s="53" t="n">
        <v>41.0564</v>
      </c>
      <c r="W25" s="53" t="n">
        <v>40.7687</v>
      </c>
      <c r="X25" s="53" t="n">
        <v>60440.73</v>
      </c>
      <c r="Y25" s="82" t="n">
        <v>93.98</v>
      </c>
      <c r="Z25" s="53" t="n">
        <f aca="false">X25/3600</f>
        <v>16.789091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5.1832</v>
      </c>
      <c r="I26" s="65" t="n">
        <f aca="false">V26</f>
        <v>39.5753</v>
      </c>
      <c r="J26" s="65" t="n">
        <f aca="false">T26</f>
        <v>1495.1832</v>
      </c>
      <c r="K26" s="65" t="n">
        <f aca="false">W26</f>
        <v>38.7378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4782.43</v>
      </c>
      <c r="Q26" s="59" t="n">
        <v>77.02</v>
      </c>
      <c r="R26" s="59" t="n">
        <f aca="false">P26/3600</f>
        <v>12.4395638888889</v>
      </c>
      <c r="S26" s="57"/>
      <c r="T26" s="59" t="n">
        <v>1495.1832</v>
      </c>
      <c r="U26" s="59" t="n">
        <v>33.7516</v>
      </c>
      <c r="V26" s="59" t="n">
        <v>39.5753</v>
      </c>
      <c r="W26" s="59" t="n">
        <v>38.7378</v>
      </c>
      <c r="X26" s="59" t="n">
        <v>58476.14</v>
      </c>
      <c r="Y26" s="59" t="n">
        <v>87.84</v>
      </c>
      <c r="Z26" s="59" t="n">
        <f aca="false">X26/3600</f>
        <v>16.24337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8</v>
      </c>
      <c r="C27" s="51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915.1496</v>
      </c>
      <c r="I27" s="63" t="n">
        <f aca="false">V27</f>
        <v>42.0879</v>
      </c>
      <c r="J27" s="63" t="n">
        <f aca="false">T27</f>
        <v>41915.1496</v>
      </c>
      <c r="K27" s="63" t="n">
        <f aca="false">W27</f>
        <v>44.2156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83381.29</v>
      </c>
      <c r="Q27" s="82" t="n">
        <v>132.44</v>
      </c>
      <c r="R27" s="60" t="n">
        <f aca="false">P27/3600</f>
        <v>23.1614694444444</v>
      </c>
      <c r="S27" s="62"/>
      <c r="T27" s="60" t="n">
        <v>41915.1496</v>
      </c>
      <c r="U27" s="60" t="n">
        <v>37.4946</v>
      </c>
      <c r="V27" s="60" t="n">
        <v>42.0879</v>
      </c>
      <c r="W27" s="60" t="n">
        <v>44.2156</v>
      </c>
      <c r="X27" s="60" t="n">
        <v>113609.18</v>
      </c>
      <c r="Y27" s="82" t="n">
        <v>167.4</v>
      </c>
      <c r="Z27" s="60" t="n">
        <f aca="false">X27/3600</f>
        <v>31.55810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694.9752</v>
      </c>
      <c r="I28" s="64" t="n">
        <f aca="false">V28</f>
        <v>40.9948</v>
      </c>
      <c r="J28" s="64" t="n">
        <f aca="false">T28</f>
        <v>7694.9752</v>
      </c>
      <c r="K28" s="64" t="n">
        <f aca="false">W28</f>
        <v>43.2255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3" t="n">
        <v>53215.94</v>
      </c>
      <c r="Q28" s="82" t="n">
        <v>91.72</v>
      </c>
      <c r="R28" s="53" t="n">
        <f aca="false">P28/3600</f>
        <v>14.7822055555556</v>
      </c>
      <c r="S28" s="54"/>
      <c r="T28" s="53" t="n">
        <v>7694.9752</v>
      </c>
      <c r="U28" s="53" t="n">
        <v>35.2848</v>
      </c>
      <c r="V28" s="53" t="n">
        <v>40.9948</v>
      </c>
      <c r="W28" s="53" t="n">
        <v>43.2255</v>
      </c>
      <c r="X28" s="53" t="n">
        <v>70782.99</v>
      </c>
      <c r="Y28" s="82" t="n">
        <v>117.89</v>
      </c>
      <c r="Z28" s="53" t="n">
        <f aca="false">X28/3600</f>
        <v>19.661941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70.2872</v>
      </c>
      <c r="I29" s="64" t="n">
        <f aca="false">V29</f>
        <v>39.6855</v>
      </c>
      <c r="J29" s="64" t="n">
        <f aca="false">T29</f>
        <v>2370.2872</v>
      </c>
      <c r="K29" s="64" t="n">
        <f aca="false">W29</f>
        <v>42.199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3" t="n">
        <v>47181.73</v>
      </c>
      <c r="Q29" s="82" t="n">
        <v>85.55</v>
      </c>
      <c r="R29" s="53" t="n">
        <f aca="false">P29/3600</f>
        <v>13.1060361111111</v>
      </c>
      <c r="S29" s="54"/>
      <c r="T29" s="53" t="n">
        <v>2370.2872</v>
      </c>
      <c r="U29" s="53" t="n">
        <v>33.9185</v>
      </c>
      <c r="V29" s="53" t="n">
        <v>39.6855</v>
      </c>
      <c r="W29" s="53" t="n">
        <v>42.199</v>
      </c>
      <c r="X29" s="53" t="n">
        <v>51471.39</v>
      </c>
      <c r="Y29" s="82" t="n">
        <v>84.07</v>
      </c>
      <c r="Z29" s="53" t="n">
        <f aca="false">X29/3600</f>
        <v>14.297608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6.2704</v>
      </c>
      <c r="I30" s="65" t="n">
        <f aca="false">V30</f>
        <v>38.4074</v>
      </c>
      <c r="J30" s="65" t="n">
        <f aca="false">T30</f>
        <v>1006.2704</v>
      </c>
      <c r="K30" s="65" t="n">
        <f aca="false">W30</f>
        <v>41.1928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49571.73</v>
      </c>
      <c r="Q30" s="59" t="n">
        <v>88.22</v>
      </c>
      <c r="R30" s="59" t="n">
        <f aca="false">P30/3600</f>
        <v>13.769925</v>
      </c>
      <c r="S30" s="57"/>
      <c r="T30" s="59" t="n">
        <v>1006.2704</v>
      </c>
      <c r="U30" s="59" t="n">
        <v>32.2265</v>
      </c>
      <c r="V30" s="59" t="n">
        <v>38.4074</v>
      </c>
      <c r="W30" s="59" t="n">
        <v>41.1928</v>
      </c>
      <c r="X30" s="59" t="n">
        <v>46693.51</v>
      </c>
      <c r="Y30" s="59" t="n">
        <v>79.5</v>
      </c>
      <c r="Z30" s="59" t="n">
        <f aca="false">X30/3600</f>
        <v>12.9704194444444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0</v>
      </c>
      <c r="C31" s="51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698.0104</v>
      </c>
      <c r="I31" s="63" t="n">
        <f aca="false">V31</f>
        <v>42.8927</v>
      </c>
      <c r="J31" s="63" t="n">
        <f aca="false">T31</f>
        <v>3698.0104</v>
      </c>
      <c r="K31" s="63" t="n">
        <f aca="false">W31</f>
        <v>43.3617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1780.24</v>
      </c>
      <c r="Q31" s="82" t="n">
        <v>14.88</v>
      </c>
      <c r="R31" s="60" t="n">
        <f aca="false">P31/3600</f>
        <v>3.27228888888889</v>
      </c>
      <c r="S31" s="62"/>
      <c r="T31" s="60" t="n">
        <v>3698.0104</v>
      </c>
      <c r="U31" s="60" t="n">
        <v>40.4644</v>
      </c>
      <c r="V31" s="60" t="n">
        <v>42.8927</v>
      </c>
      <c r="W31" s="60" t="n">
        <v>43.3617</v>
      </c>
      <c r="X31" s="60" t="n">
        <v>15034.76</v>
      </c>
      <c r="Y31" s="82" t="n">
        <v>18.58</v>
      </c>
      <c r="Z31" s="60" t="n">
        <f aca="false">X31/3600</f>
        <v>4.1763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78.9888</v>
      </c>
      <c r="I32" s="64" t="n">
        <f aca="false">V32</f>
        <v>40.3493</v>
      </c>
      <c r="J32" s="64" t="n">
        <f aca="false">T32</f>
        <v>1778.9888</v>
      </c>
      <c r="K32" s="64" t="n">
        <f aca="false">W32</f>
        <v>40.5065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3" t="n">
        <v>10722.88</v>
      </c>
      <c r="Q32" s="82" t="n">
        <v>14.83</v>
      </c>
      <c r="R32" s="53" t="n">
        <f aca="false">P32/3600</f>
        <v>2.97857777777778</v>
      </c>
      <c r="S32" s="54"/>
      <c r="T32" s="53" t="n">
        <v>1778.9888</v>
      </c>
      <c r="U32" s="53" t="n">
        <v>37.3409</v>
      </c>
      <c r="V32" s="53" t="n">
        <v>40.3493</v>
      </c>
      <c r="W32" s="53" t="n">
        <v>40.5065</v>
      </c>
      <c r="X32" s="53" t="n">
        <v>12546.89</v>
      </c>
      <c r="Y32" s="82" t="n">
        <v>16.29</v>
      </c>
      <c r="Z32" s="53" t="n">
        <f aca="false">X32/3600</f>
        <v>3.485247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59.528</v>
      </c>
      <c r="I33" s="64" t="n">
        <f aca="false">V33</f>
        <v>38.0354</v>
      </c>
      <c r="J33" s="64" t="n">
        <f aca="false">T33</f>
        <v>859.528</v>
      </c>
      <c r="K33" s="64" t="n">
        <f aca="false">W33</f>
        <v>37.9503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3" t="n">
        <v>9309.99</v>
      </c>
      <c r="Q33" s="82" t="n">
        <v>12.25</v>
      </c>
      <c r="R33" s="53" t="n">
        <f aca="false">P33/3600</f>
        <v>2.58610833333333</v>
      </c>
      <c r="S33" s="54"/>
      <c r="T33" s="53" t="n">
        <v>859.528</v>
      </c>
      <c r="U33" s="53" t="n">
        <v>34.4547</v>
      </c>
      <c r="V33" s="53" t="n">
        <v>38.0354</v>
      </c>
      <c r="W33" s="53" t="n">
        <v>37.9503</v>
      </c>
      <c r="X33" s="53" t="n">
        <v>10935.26</v>
      </c>
      <c r="Y33" s="82" t="n">
        <v>12.9</v>
      </c>
      <c r="Z33" s="53" t="n">
        <f aca="false">X33/3600</f>
        <v>3.03757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4.2672</v>
      </c>
      <c r="I34" s="65" t="n">
        <f aca="false">V34</f>
        <v>36.0847</v>
      </c>
      <c r="J34" s="65" t="n">
        <f aca="false">T34</f>
        <v>434.2672</v>
      </c>
      <c r="K34" s="65" t="n">
        <f aca="false">W34</f>
        <v>35.7638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517.43</v>
      </c>
      <c r="Q34" s="59" t="n">
        <v>10.37</v>
      </c>
      <c r="R34" s="59" t="n">
        <f aca="false">P34/3600</f>
        <v>2.36595277777778</v>
      </c>
      <c r="S34" s="57"/>
      <c r="T34" s="59" t="n">
        <v>434.2672</v>
      </c>
      <c r="U34" s="59" t="n">
        <v>31.964</v>
      </c>
      <c r="V34" s="59" t="n">
        <v>36.0847</v>
      </c>
      <c r="W34" s="59" t="n">
        <v>35.7638</v>
      </c>
      <c r="X34" s="59" t="n">
        <v>9933.82</v>
      </c>
      <c r="Y34" s="59" t="n">
        <v>10.45</v>
      </c>
      <c r="Z34" s="59" t="n">
        <f aca="false">X34/3600</f>
        <v>2.7593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3</v>
      </c>
      <c r="C35" s="51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798.2848</v>
      </c>
      <c r="I35" s="63" t="n">
        <f aca="false">V35</f>
        <v>43.3996</v>
      </c>
      <c r="J35" s="63" t="n">
        <f aca="false">T35</f>
        <v>3798.2848</v>
      </c>
      <c r="K35" s="63" t="n">
        <f aca="false">W35</f>
        <v>44.8363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5658.11</v>
      </c>
      <c r="Q35" s="82" t="n">
        <v>22.33</v>
      </c>
      <c r="R35" s="60" t="n">
        <f aca="false">P35/3600</f>
        <v>4.349475</v>
      </c>
      <c r="S35" s="62"/>
      <c r="T35" s="60" t="n">
        <v>3798.2848</v>
      </c>
      <c r="U35" s="60" t="n">
        <v>40.2695</v>
      </c>
      <c r="V35" s="60" t="n">
        <v>43.3996</v>
      </c>
      <c r="W35" s="60" t="n">
        <v>44.8363</v>
      </c>
      <c r="X35" s="60" t="n">
        <v>17428.69</v>
      </c>
      <c r="Y35" s="82" t="n">
        <v>22.32</v>
      </c>
      <c r="Z35" s="60" t="n">
        <f aca="false">X35/3600</f>
        <v>4.8413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02.2952</v>
      </c>
      <c r="I36" s="64" t="n">
        <f aca="false">V36</f>
        <v>41.5338</v>
      </c>
      <c r="J36" s="64" t="n">
        <f aca="false">T36</f>
        <v>1802.2952</v>
      </c>
      <c r="K36" s="64" t="n">
        <f aca="false">W36</f>
        <v>42.6537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3" t="n">
        <v>11130.65</v>
      </c>
      <c r="Q36" s="82" t="n">
        <v>14.97</v>
      </c>
      <c r="R36" s="53" t="n">
        <f aca="false">P36/3600</f>
        <v>3.09184722222222</v>
      </c>
      <c r="S36" s="54"/>
      <c r="T36" s="53" t="n">
        <v>1802.2952</v>
      </c>
      <c r="U36" s="53" t="n">
        <v>37.7618</v>
      </c>
      <c r="V36" s="53" t="n">
        <v>41.5338</v>
      </c>
      <c r="W36" s="53" t="n">
        <v>42.6537</v>
      </c>
      <c r="X36" s="53" t="n">
        <v>15209.89</v>
      </c>
      <c r="Y36" s="82" t="n">
        <v>21.32</v>
      </c>
      <c r="Z36" s="53" t="n">
        <f aca="false">X36/3600</f>
        <v>4.2249694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3.972</v>
      </c>
      <c r="I37" s="64" t="n">
        <f aca="false">V37</f>
        <v>39.6948</v>
      </c>
      <c r="J37" s="64" t="n">
        <f aca="false">T37</f>
        <v>903.972</v>
      </c>
      <c r="K37" s="64" t="n">
        <f aca="false">W37</f>
        <v>40.6088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3" t="n">
        <v>11435.34</v>
      </c>
      <c r="Q37" s="82" t="n">
        <v>15.43</v>
      </c>
      <c r="R37" s="53" t="n">
        <f aca="false">P37/3600</f>
        <v>3.17648333333333</v>
      </c>
      <c r="S37" s="54"/>
      <c r="T37" s="53" t="n">
        <v>903.972</v>
      </c>
      <c r="U37" s="53" t="n">
        <v>34.9997</v>
      </c>
      <c r="V37" s="53" t="n">
        <v>39.6948</v>
      </c>
      <c r="W37" s="53" t="n">
        <v>40.6088</v>
      </c>
      <c r="X37" s="53" t="n">
        <v>13304</v>
      </c>
      <c r="Y37" s="82" t="n">
        <v>16.01</v>
      </c>
      <c r="Z37" s="53" t="n">
        <f aca="false">X37/3600</f>
        <v>3.6955555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69.6144</v>
      </c>
      <c r="I38" s="65" t="n">
        <f aca="false">V38</f>
        <v>37.8376</v>
      </c>
      <c r="J38" s="65" t="n">
        <f aca="false">T38</f>
        <v>469.6144</v>
      </c>
      <c r="K38" s="65" t="n">
        <f aca="false">W38</f>
        <v>38.6286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8994.74</v>
      </c>
      <c r="Q38" s="59" t="n">
        <v>10.17</v>
      </c>
      <c r="R38" s="59" t="n">
        <f aca="false">P38/3600</f>
        <v>2.49853888888889</v>
      </c>
      <c r="S38" s="57"/>
      <c r="T38" s="59" t="n">
        <v>469.6144</v>
      </c>
      <c r="U38" s="59" t="n">
        <v>32.2387</v>
      </c>
      <c r="V38" s="59" t="n">
        <v>37.8376</v>
      </c>
      <c r="W38" s="59" t="n">
        <v>38.6286</v>
      </c>
      <c r="X38" s="59" t="n">
        <v>12203.73</v>
      </c>
      <c r="Y38" s="59" t="n">
        <v>14.36</v>
      </c>
      <c r="Z38" s="59" t="n">
        <f aca="false">X38/3600</f>
        <v>3.389925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5</v>
      </c>
      <c r="C39" s="51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72.1032</v>
      </c>
      <c r="I39" s="63" t="n">
        <f aca="false">V39</f>
        <v>41.176</v>
      </c>
      <c r="J39" s="63" t="n">
        <f aca="false">T39</f>
        <v>7072.1032</v>
      </c>
      <c r="K39" s="63" t="n">
        <f aca="false">W39</f>
        <v>42.1547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5823.45</v>
      </c>
      <c r="Q39" s="82" t="n">
        <v>23.54</v>
      </c>
      <c r="R39" s="60" t="n">
        <f aca="false">P39/3600</f>
        <v>4.39540277777778</v>
      </c>
      <c r="S39" s="62"/>
      <c r="T39" s="60" t="n">
        <v>7072.1032</v>
      </c>
      <c r="U39" s="60" t="n">
        <v>38.3283</v>
      </c>
      <c r="V39" s="60" t="n">
        <v>41.176</v>
      </c>
      <c r="W39" s="60" t="n">
        <v>42.1547</v>
      </c>
      <c r="X39" s="60" t="n">
        <v>17217.46</v>
      </c>
      <c r="Y39" s="82" t="n">
        <v>23.45</v>
      </c>
      <c r="Z39" s="60" t="n">
        <f aca="false">X39/3600</f>
        <v>4.7826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17.8664</v>
      </c>
      <c r="I40" s="64" t="n">
        <f aca="false">V40</f>
        <v>38.6383</v>
      </c>
      <c r="J40" s="64" t="n">
        <f aca="false">T40</f>
        <v>3217.8664</v>
      </c>
      <c r="K40" s="64" t="n">
        <f aca="false">W40</f>
        <v>39.5357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3" t="n">
        <v>11041.39</v>
      </c>
      <c r="Q40" s="82" t="n">
        <v>17.41</v>
      </c>
      <c r="R40" s="53" t="n">
        <f aca="false">P40/3600</f>
        <v>3.06705277777778</v>
      </c>
      <c r="S40" s="54"/>
      <c r="T40" s="53" t="n">
        <v>3217.8664</v>
      </c>
      <c r="U40" s="53" t="n">
        <v>34.8521</v>
      </c>
      <c r="V40" s="53" t="n">
        <v>38.6383</v>
      </c>
      <c r="W40" s="53" t="n">
        <v>39.5357</v>
      </c>
      <c r="X40" s="53" t="n">
        <v>13625.7</v>
      </c>
      <c r="Y40" s="82" t="n">
        <v>22.24</v>
      </c>
      <c r="Z40" s="53" t="n">
        <f aca="false">X40/3600</f>
        <v>3.7849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2.4832</v>
      </c>
      <c r="I41" s="64" t="n">
        <f aca="false">V41</f>
        <v>36.5607</v>
      </c>
      <c r="J41" s="64" t="n">
        <f aca="false">T41</f>
        <v>1512.4832</v>
      </c>
      <c r="K41" s="64" t="n">
        <f aca="false">W41</f>
        <v>37.398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3" t="n">
        <v>10348.1</v>
      </c>
      <c r="Q41" s="82" t="n">
        <v>16.37</v>
      </c>
      <c r="R41" s="53" t="n">
        <f aca="false">P41/3600</f>
        <v>2.87447222222222</v>
      </c>
      <c r="S41" s="54"/>
      <c r="T41" s="53" t="n">
        <v>1512.4832</v>
      </c>
      <c r="U41" s="53" t="n">
        <v>31.698</v>
      </c>
      <c r="V41" s="53" t="n">
        <v>36.5607</v>
      </c>
      <c r="W41" s="53" t="n">
        <v>37.398</v>
      </c>
      <c r="X41" s="53" t="n">
        <v>11373.53</v>
      </c>
      <c r="Y41" s="82" t="n">
        <v>16.29</v>
      </c>
      <c r="Z41" s="53" t="n">
        <f aca="false">X41/3600</f>
        <v>3.159313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8.6224</v>
      </c>
      <c r="I42" s="65" t="n">
        <f aca="false">V42</f>
        <v>34.8239</v>
      </c>
      <c r="J42" s="65" t="n">
        <f aca="false">T42</f>
        <v>698.6224</v>
      </c>
      <c r="K42" s="65" t="n">
        <f aca="false">W42</f>
        <v>35.6184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241.55</v>
      </c>
      <c r="Q42" s="59" t="n">
        <v>12.98</v>
      </c>
      <c r="R42" s="59" t="n">
        <f aca="false">P42/3600</f>
        <v>2.56709722222222</v>
      </c>
      <c r="S42" s="57"/>
      <c r="T42" s="59" t="n">
        <v>698.6224</v>
      </c>
      <c r="U42" s="59" t="n">
        <v>28.7874</v>
      </c>
      <c r="V42" s="59" t="n">
        <v>34.8239</v>
      </c>
      <c r="W42" s="59" t="n">
        <v>35.6184</v>
      </c>
      <c r="X42" s="59" t="n">
        <v>10076.29</v>
      </c>
      <c r="Y42" s="59" t="n">
        <v>12.73</v>
      </c>
      <c r="Z42" s="59" t="n">
        <f aca="false">X42/3600</f>
        <v>2.79896944444445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7</v>
      </c>
      <c r="C43" s="51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21.292</v>
      </c>
      <c r="I43" s="63" t="n">
        <f aca="false">V43</f>
        <v>41.2067</v>
      </c>
      <c r="J43" s="63" t="n">
        <f aca="false">T43</f>
        <v>5021.292</v>
      </c>
      <c r="K43" s="63" t="n">
        <f aca="false">W43</f>
        <v>42.6884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1394.99</v>
      </c>
      <c r="Q43" s="82" t="n">
        <v>16.15</v>
      </c>
      <c r="R43" s="60" t="n">
        <f aca="false">P43/3600</f>
        <v>3.165275</v>
      </c>
      <c r="S43" s="62"/>
      <c r="T43" s="60" t="n">
        <v>5021.292</v>
      </c>
      <c r="U43" s="60" t="n">
        <v>39.141</v>
      </c>
      <c r="V43" s="60" t="n">
        <v>41.2067</v>
      </c>
      <c r="W43" s="60" t="n">
        <v>42.6884</v>
      </c>
      <c r="X43" s="60" t="n">
        <v>13071.88</v>
      </c>
      <c r="Y43" s="82" t="n">
        <v>16.1</v>
      </c>
      <c r="Z43" s="60" t="n">
        <f aca="false">X43/3600</f>
        <v>3.6310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28.824</v>
      </c>
      <c r="I44" s="64" t="n">
        <f aca="false">V44</f>
        <v>38.8972</v>
      </c>
      <c r="J44" s="64" t="n">
        <f aca="false">T44</f>
        <v>2128.824</v>
      </c>
      <c r="K44" s="64" t="n">
        <f aca="false">W44</f>
        <v>40.5342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3" t="n">
        <v>7678.28</v>
      </c>
      <c r="Q44" s="82" t="n">
        <v>10.71</v>
      </c>
      <c r="R44" s="53" t="n">
        <f aca="false">P44/3600</f>
        <v>2.13285555555556</v>
      </c>
      <c r="S44" s="54"/>
      <c r="T44" s="53" t="n">
        <v>2128.824</v>
      </c>
      <c r="U44" s="53" t="n">
        <v>35.8977</v>
      </c>
      <c r="V44" s="53" t="n">
        <v>38.8972</v>
      </c>
      <c r="W44" s="53" t="n">
        <v>40.5342</v>
      </c>
      <c r="X44" s="53" t="n">
        <v>10327.28</v>
      </c>
      <c r="Y44" s="82" t="n">
        <v>13.03</v>
      </c>
      <c r="Z44" s="53" t="n">
        <f aca="false">X44/3600</f>
        <v>2.86868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86.1888</v>
      </c>
      <c r="I45" s="64" t="n">
        <f aca="false">V45</f>
        <v>36.8285</v>
      </c>
      <c r="J45" s="64" t="n">
        <f aca="false">T45</f>
        <v>986.1888</v>
      </c>
      <c r="K45" s="64" t="n">
        <f aca="false">W45</f>
        <v>38.607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3" t="n">
        <v>7542.22</v>
      </c>
      <c r="Q45" s="82" t="n">
        <v>10.81</v>
      </c>
      <c r="R45" s="53" t="n">
        <f aca="false">P45/3600</f>
        <v>2.09506111111111</v>
      </c>
      <c r="S45" s="54"/>
      <c r="T45" s="53" t="n">
        <v>986.1888</v>
      </c>
      <c r="U45" s="53" t="n">
        <v>33.0257</v>
      </c>
      <c r="V45" s="53" t="n">
        <v>36.8285</v>
      </c>
      <c r="W45" s="53" t="n">
        <v>38.607</v>
      </c>
      <c r="X45" s="53" t="n">
        <v>8606.32</v>
      </c>
      <c r="Y45" s="82" t="n">
        <v>10.77</v>
      </c>
      <c r="Z45" s="53" t="n">
        <f aca="false">X45/3600</f>
        <v>2.39064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6.4848</v>
      </c>
      <c r="I46" s="65" t="n">
        <f aca="false">V46</f>
        <v>35.0715</v>
      </c>
      <c r="J46" s="65" t="n">
        <f aca="false">T46</f>
        <v>466.4848</v>
      </c>
      <c r="K46" s="65" t="n">
        <f aca="false">W46</f>
        <v>36.7379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301.5</v>
      </c>
      <c r="Q46" s="59" t="n">
        <v>8.54</v>
      </c>
      <c r="R46" s="59" t="n">
        <f aca="false">P46/3600</f>
        <v>1.75041666666667</v>
      </c>
      <c r="S46" s="57"/>
      <c r="T46" s="59" t="n">
        <v>466.4848</v>
      </c>
      <c r="U46" s="59" t="n">
        <v>30.3607</v>
      </c>
      <c r="V46" s="59" t="n">
        <v>35.0715</v>
      </c>
      <c r="W46" s="59" t="n">
        <v>36.7379</v>
      </c>
      <c r="X46" s="59" t="n">
        <v>7509.05</v>
      </c>
      <c r="Y46" s="59" t="n">
        <v>8.63</v>
      </c>
      <c r="Z46" s="59" t="n">
        <f aca="false">X46/3600</f>
        <v>2.08584722222222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9</v>
      </c>
      <c r="C47" s="51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87.4704</v>
      </c>
      <c r="I47" s="63" t="n">
        <f aca="false">V47</f>
        <v>43.6258</v>
      </c>
      <c r="J47" s="63" t="n">
        <f aca="false">T47</f>
        <v>1587.4704</v>
      </c>
      <c r="K47" s="63" t="n">
        <f aca="false">W47</f>
        <v>42.6897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3946.4</v>
      </c>
      <c r="Q47" s="82" t="n">
        <v>5.27</v>
      </c>
      <c r="R47" s="60" t="n">
        <f aca="false">P47/3600</f>
        <v>1.09622222222222</v>
      </c>
      <c r="S47" s="62"/>
      <c r="T47" s="60" t="n">
        <v>1587.4704</v>
      </c>
      <c r="U47" s="60" t="n">
        <v>40.7807</v>
      </c>
      <c r="V47" s="60" t="n">
        <v>43.6258</v>
      </c>
      <c r="W47" s="60" t="n">
        <v>42.6897</v>
      </c>
      <c r="X47" s="60" t="n">
        <v>4223.84</v>
      </c>
      <c r="Y47" s="82" t="n">
        <v>5.14</v>
      </c>
      <c r="Z47" s="60" t="n">
        <f aca="false">X47/3600</f>
        <v>1.1732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5.5344</v>
      </c>
      <c r="I48" s="64" t="n">
        <f aca="false">V48</f>
        <v>41.0374</v>
      </c>
      <c r="J48" s="64" t="n">
        <f aca="false">T48</f>
        <v>795.5344</v>
      </c>
      <c r="K48" s="64" t="n">
        <f aca="false">W48</f>
        <v>39.6687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3" t="n">
        <v>3093.46</v>
      </c>
      <c r="Q48" s="82" t="n">
        <v>4.17</v>
      </c>
      <c r="R48" s="53" t="n">
        <f aca="false">P48/3600</f>
        <v>0.859294444444445</v>
      </c>
      <c r="S48" s="54"/>
      <c r="T48" s="53" t="n">
        <v>795.5344</v>
      </c>
      <c r="U48" s="53" t="n">
        <v>36.9993</v>
      </c>
      <c r="V48" s="53" t="n">
        <v>41.0374</v>
      </c>
      <c r="W48" s="53" t="n">
        <v>39.6687</v>
      </c>
      <c r="X48" s="53" t="n">
        <v>3673.5</v>
      </c>
      <c r="Y48" s="82" t="n">
        <v>4.19</v>
      </c>
      <c r="Z48" s="53" t="n">
        <f aca="false">X48/3600</f>
        <v>1.02041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0.6744</v>
      </c>
      <c r="I49" s="64" t="n">
        <f aca="false">V49</f>
        <v>38.7454</v>
      </c>
      <c r="J49" s="64" t="n">
        <f aca="false">T49</f>
        <v>390.6744</v>
      </c>
      <c r="K49" s="64" t="n">
        <f aca="false">W49</f>
        <v>37.0246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3" t="n">
        <v>2637.21</v>
      </c>
      <c r="Q49" s="82" t="n">
        <v>3.32</v>
      </c>
      <c r="R49" s="53" t="n">
        <f aca="false">P49/3600</f>
        <v>0.732558333333333</v>
      </c>
      <c r="S49" s="54"/>
      <c r="T49" s="53" t="n">
        <v>390.6744</v>
      </c>
      <c r="U49" s="53" t="n">
        <v>33.6054</v>
      </c>
      <c r="V49" s="53" t="n">
        <v>38.7454</v>
      </c>
      <c r="W49" s="53" t="n">
        <v>37.0246</v>
      </c>
      <c r="X49" s="53" t="n">
        <v>3046.08</v>
      </c>
      <c r="Y49" s="82" t="n">
        <v>3.3</v>
      </c>
      <c r="Z49" s="53" t="n">
        <f aca="false">X49/3600</f>
        <v>0.84613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6.4696</v>
      </c>
      <c r="I50" s="65" t="n">
        <f aca="false">V50</f>
        <v>36.7431</v>
      </c>
      <c r="J50" s="65" t="n">
        <f aca="false">T50</f>
        <v>196.4696</v>
      </c>
      <c r="K50" s="65" t="n">
        <f aca="false">W50</f>
        <v>34.8299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358.93</v>
      </c>
      <c r="Q50" s="59" t="n">
        <v>2.79</v>
      </c>
      <c r="R50" s="59" t="n">
        <f aca="false">P50/3600</f>
        <v>0.655258333333333</v>
      </c>
      <c r="S50" s="57"/>
      <c r="T50" s="59" t="n">
        <v>196.4696</v>
      </c>
      <c r="U50" s="59" t="n">
        <v>30.7706</v>
      </c>
      <c r="V50" s="59" t="n">
        <v>36.7431</v>
      </c>
      <c r="W50" s="59" t="n">
        <v>34.8299</v>
      </c>
      <c r="X50" s="59" t="n">
        <v>2720.3</v>
      </c>
      <c r="Y50" s="59" t="n">
        <v>2.82</v>
      </c>
      <c r="Z50" s="59" t="n">
        <f aca="false">X50/3600</f>
        <v>0.75563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2</v>
      </c>
      <c r="C51" s="51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0.2776</v>
      </c>
      <c r="I51" s="61" t="n">
        <f aca="false">V51</f>
        <v>43.0112</v>
      </c>
      <c r="J51" s="61" t="n">
        <f aca="false">T51</f>
        <v>1650.2776</v>
      </c>
      <c r="K51" s="61" t="n">
        <f aca="false">W51</f>
        <v>44.0415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3795.07</v>
      </c>
      <c r="Q51" s="82" t="n">
        <v>6.37</v>
      </c>
      <c r="R51" s="60" t="n">
        <f aca="false">P51/3600</f>
        <v>1.05418611111111</v>
      </c>
      <c r="S51" s="62"/>
      <c r="T51" s="60" t="n">
        <v>1650.2776</v>
      </c>
      <c r="U51" s="60" t="n">
        <v>37.9793</v>
      </c>
      <c r="V51" s="60" t="n">
        <v>43.0112</v>
      </c>
      <c r="W51" s="60" t="n">
        <v>44.0415</v>
      </c>
      <c r="X51" s="60" t="n">
        <v>4647.53</v>
      </c>
      <c r="Y51" s="82" t="n">
        <v>6.95</v>
      </c>
      <c r="Z51" s="60" t="n">
        <f aca="false">X51/3600</f>
        <v>1.2909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T52</f>
        <v>631.7872</v>
      </c>
      <c r="I52" s="52" t="n">
        <f aca="false">V52</f>
        <v>41.0142</v>
      </c>
      <c r="J52" s="52" t="n">
        <f aca="false">T52</f>
        <v>631.7872</v>
      </c>
      <c r="K52" s="52" t="n">
        <f aca="false">W52</f>
        <v>41.9226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3" t="n">
        <v>3170.62</v>
      </c>
      <c r="Q52" s="82" t="n">
        <v>5.81</v>
      </c>
      <c r="R52" s="53" t="n">
        <f aca="false">P52/3600</f>
        <v>0.880727777777778</v>
      </c>
      <c r="S52" s="54"/>
      <c r="T52" s="53" t="n">
        <v>631.7872</v>
      </c>
      <c r="U52" s="53" t="n">
        <v>34.7256</v>
      </c>
      <c r="V52" s="53" t="n">
        <v>41.0142</v>
      </c>
      <c r="W52" s="53" t="n">
        <v>41.9226</v>
      </c>
      <c r="X52" s="53" t="n">
        <v>3408.5</v>
      </c>
      <c r="Y52" s="82" t="n">
        <v>5.79</v>
      </c>
      <c r="Z52" s="53" t="n">
        <f aca="false">X52/3600</f>
        <v>0.94680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T53</f>
        <v>284.6512</v>
      </c>
      <c r="I53" s="52" t="n">
        <f aca="false">V53</f>
        <v>39.4037</v>
      </c>
      <c r="J53" s="52" t="n">
        <f aca="false">T53</f>
        <v>284.6512</v>
      </c>
      <c r="K53" s="52" t="n">
        <f aca="false">W53</f>
        <v>40.1412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3" t="n">
        <v>2416.58</v>
      </c>
      <c r="Q53" s="82" t="n">
        <v>3.56</v>
      </c>
      <c r="R53" s="53" t="n">
        <f aca="false">P53/3600</f>
        <v>0.671272222222222</v>
      </c>
      <c r="S53" s="54"/>
      <c r="T53" s="53" t="n">
        <v>284.6512</v>
      </c>
      <c r="U53" s="53" t="n">
        <v>31.9656</v>
      </c>
      <c r="V53" s="53" t="n">
        <v>39.4037</v>
      </c>
      <c r="W53" s="53" t="n">
        <v>40.1412</v>
      </c>
      <c r="X53" s="53" t="n">
        <v>2904.63</v>
      </c>
      <c r="Y53" s="82" t="n">
        <v>4.26</v>
      </c>
      <c r="Z53" s="53" t="n">
        <f aca="false">X53/3600</f>
        <v>0.806841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3.1384</v>
      </c>
      <c r="I54" s="58" t="n">
        <f aca="false">V54</f>
        <v>38.0903</v>
      </c>
      <c r="J54" s="58" t="n">
        <f aca="false">T54</f>
        <v>143.1384</v>
      </c>
      <c r="K54" s="58" t="n">
        <f aca="false">W54</f>
        <v>38.5121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608.07</v>
      </c>
      <c r="Q54" s="59" t="n">
        <v>3.68</v>
      </c>
      <c r="R54" s="59" t="n">
        <f aca="false">P54/3600</f>
        <v>0.724463888888889</v>
      </c>
      <c r="S54" s="57"/>
      <c r="T54" s="59" t="n">
        <v>143.1384</v>
      </c>
      <c r="U54" s="59" t="n">
        <v>29.3427</v>
      </c>
      <c r="V54" s="59" t="n">
        <v>38.0903</v>
      </c>
      <c r="W54" s="59" t="n">
        <v>38.5121</v>
      </c>
      <c r="X54" s="59" t="n">
        <v>2647.02</v>
      </c>
      <c r="Y54" s="59" t="n">
        <v>3.62</v>
      </c>
      <c r="Z54" s="59" t="n">
        <f aca="false">X54/3600</f>
        <v>0.73528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4</v>
      </c>
      <c r="C55" s="51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2.0296</v>
      </c>
      <c r="I55" s="63" t="n">
        <f aca="false">V55</f>
        <v>41.1203</v>
      </c>
      <c r="J55" s="63" t="n">
        <f aca="false">T55</f>
        <v>1692.0296</v>
      </c>
      <c r="K55" s="63" t="n">
        <f aca="false">W55</f>
        <v>41.9888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692.28</v>
      </c>
      <c r="Q55" s="82" t="n">
        <v>5.49</v>
      </c>
      <c r="R55" s="60" t="n">
        <f aca="false">P55/3600</f>
        <v>1.02563333333333</v>
      </c>
      <c r="S55" s="62"/>
      <c r="T55" s="60" t="n">
        <v>1692.0296</v>
      </c>
      <c r="U55" s="60" t="n">
        <v>38.3027</v>
      </c>
      <c r="V55" s="60" t="n">
        <v>41.1203</v>
      </c>
      <c r="W55" s="60" t="n">
        <v>41.9888</v>
      </c>
      <c r="X55" s="60" t="n">
        <v>3970.49</v>
      </c>
      <c r="Y55" s="82" t="n">
        <v>5.41</v>
      </c>
      <c r="Z55" s="60" t="n">
        <f aca="false">X55/3600</f>
        <v>1.10291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7.1776</v>
      </c>
      <c r="I56" s="64" t="n">
        <f aca="false">V56</f>
        <v>38.5213</v>
      </c>
      <c r="J56" s="64" t="n">
        <f aca="false">T56</f>
        <v>787.1776</v>
      </c>
      <c r="K56" s="64" t="n">
        <f aca="false">W56</f>
        <v>39.2611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3" t="n">
        <v>2859.8</v>
      </c>
      <c r="Q56" s="82" t="n">
        <v>4.18</v>
      </c>
      <c r="R56" s="53" t="n">
        <f aca="false">P56/3600</f>
        <v>0.794388888888889</v>
      </c>
      <c r="S56" s="54"/>
      <c r="T56" s="53" t="n">
        <v>787.1776</v>
      </c>
      <c r="U56" s="53" t="n">
        <v>34.9639</v>
      </c>
      <c r="V56" s="53" t="n">
        <v>38.5213</v>
      </c>
      <c r="W56" s="53" t="n">
        <v>39.2611</v>
      </c>
      <c r="X56" s="53" t="n">
        <v>3113.14</v>
      </c>
      <c r="Y56" s="82" t="n">
        <v>4.13</v>
      </c>
      <c r="Z56" s="53" t="n">
        <f aca="false">X56/3600</f>
        <v>0.86476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6.9288</v>
      </c>
      <c r="I57" s="64" t="n">
        <f aca="false">V57</f>
        <v>36.222</v>
      </c>
      <c r="J57" s="64" t="n">
        <f aca="false">T57</f>
        <v>366.9288</v>
      </c>
      <c r="K57" s="64" t="n">
        <f aca="false">W57</f>
        <v>36.9593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3" t="n">
        <v>2375.54</v>
      </c>
      <c r="Q57" s="82" t="n">
        <v>3.08</v>
      </c>
      <c r="R57" s="53" t="n">
        <f aca="false">P57/3600</f>
        <v>0.659872222222222</v>
      </c>
      <c r="S57" s="54"/>
      <c r="T57" s="53" t="n">
        <v>366.9288</v>
      </c>
      <c r="U57" s="53" t="n">
        <v>31.7213</v>
      </c>
      <c r="V57" s="53" t="n">
        <v>36.222</v>
      </c>
      <c r="W57" s="53" t="n">
        <v>36.9593</v>
      </c>
      <c r="X57" s="53" t="n">
        <v>2680.88</v>
      </c>
      <c r="Y57" s="82" t="n">
        <v>3.09</v>
      </c>
      <c r="Z57" s="53" t="n">
        <f aca="false">X57/3600</f>
        <v>0.744688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048</v>
      </c>
      <c r="I58" s="65" t="n">
        <f aca="false">V58</f>
        <v>34.2998</v>
      </c>
      <c r="J58" s="65" t="n">
        <f aca="false">T58</f>
        <v>168.048</v>
      </c>
      <c r="K58" s="65" t="n">
        <f aca="false">W58</f>
        <v>34.9797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105.43</v>
      </c>
      <c r="Q58" s="59" t="n">
        <v>2.52</v>
      </c>
      <c r="R58" s="59" t="n">
        <f aca="false">P58/3600</f>
        <v>0.584841666666667</v>
      </c>
      <c r="S58" s="57"/>
      <c r="T58" s="59" t="n">
        <v>168.048</v>
      </c>
      <c r="U58" s="59" t="n">
        <v>28.7882</v>
      </c>
      <c r="V58" s="59" t="n">
        <v>34.2998</v>
      </c>
      <c r="W58" s="59" t="n">
        <v>34.9797</v>
      </c>
      <c r="X58" s="59" t="n">
        <v>2267.77</v>
      </c>
      <c r="Y58" s="59" t="n">
        <v>2.44</v>
      </c>
      <c r="Z58" s="59" t="n">
        <f aca="false">X58/3600</f>
        <v>0.629936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6</v>
      </c>
      <c r="C59" s="51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58.7608</v>
      </c>
      <c r="I59" s="61" t="n">
        <f aca="false">V59</f>
        <v>41.2102</v>
      </c>
      <c r="J59" s="61" t="n">
        <f aca="false">T59</f>
        <v>1258.7608</v>
      </c>
      <c r="K59" s="61" t="n">
        <f aca="false">W59</f>
        <v>42.3073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792.47</v>
      </c>
      <c r="Q59" s="82" t="n">
        <v>3.91</v>
      </c>
      <c r="R59" s="60" t="n">
        <f aca="false">P59/3600</f>
        <v>0.775686111111111</v>
      </c>
      <c r="S59" s="62"/>
      <c r="T59" s="60" t="n">
        <v>1258.7608</v>
      </c>
      <c r="U59" s="60" t="n">
        <v>39.62</v>
      </c>
      <c r="V59" s="60" t="n">
        <v>41.2102</v>
      </c>
      <c r="W59" s="60" t="n">
        <v>42.3073</v>
      </c>
      <c r="X59" s="60" t="n">
        <v>2864.16</v>
      </c>
      <c r="Y59" s="82" t="n">
        <v>3.49</v>
      </c>
      <c r="Z59" s="60" t="n">
        <f aca="false">X59/3600</f>
        <v>0.79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T60</f>
        <v>620.0968</v>
      </c>
      <c r="I60" s="52" t="n">
        <f aca="false">V60</f>
        <v>38.562</v>
      </c>
      <c r="J60" s="52" t="n">
        <f aca="false">T60</f>
        <v>620.0968</v>
      </c>
      <c r="K60" s="52" t="n">
        <f aca="false">W60</f>
        <v>39.7864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3" t="n">
        <v>1955.86</v>
      </c>
      <c r="Q60" s="82" t="n">
        <v>2.59</v>
      </c>
      <c r="R60" s="53" t="n">
        <f aca="false">P60/3600</f>
        <v>0.543294444444444</v>
      </c>
      <c r="S60" s="54"/>
      <c r="T60" s="53" t="n">
        <v>620.0968</v>
      </c>
      <c r="U60" s="53" t="n">
        <v>35.8449</v>
      </c>
      <c r="V60" s="53" t="n">
        <v>38.562</v>
      </c>
      <c r="W60" s="53" t="n">
        <v>39.7864</v>
      </c>
      <c r="X60" s="53" t="n">
        <v>2473.52</v>
      </c>
      <c r="Y60" s="82" t="n">
        <v>3.11</v>
      </c>
      <c r="Z60" s="53" t="n">
        <f aca="false">X60/3600</f>
        <v>0.68708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T61</f>
        <v>299.3048</v>
      </c>
      <c r="I61" s="52" t="n">
        <f aca="false">V61</f>
        <v>36.2974</v>
      </c>
      <c r="J61" s="52" t="n">
        <f aca="false">T61</f>
        <v>299.3048</v>
      </c>
      <c r="K61" s="52" t="n">
        <f aca="false">W61</f>
        <v>37.5275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3" t="n">
        <v>1773.71</v>
      </c>
      <c r="Q61" s="82" t="n">
        <v>2.45</v>
      </c>
      <c r="R61" s="53" t="n">
        <f aca="false">P61/3600</f>
        <v>0.492697222222222</v>
      </c>
      <c r="S61" s="54"/>
      <c r="T61" s="53" t="n">
        <v>299.3048</v>
      </c>
      <c r="U61" s="53" t="n">
        <v>32.3769</v>
      </c>
      <c r="V61" s="53" t="n">
        <v>36.2974</v>
      </c>
      <c r="W61" s="53" t="n">
        <v>37.5275</v>
      </c>
      <c r="X61" s="53" t="n">
        <v>2044.38</v>
      </c>
      <c r="Y61" s="82" t="n">
        <v>2.42</v>
      </c>
      <c r="Z61" s="53" t="n">
        <f aca="false">X61/3600</f>
        <v>0.567883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256</v>
      </c>
      <c r="I62" s="66" t="n">
        <f aca="false">V62</f>
        <v>34.3735</v>
      </c>
      <c r="J62" s="66" t="n">
        <f aca="false">T62</f>
        <v>143.256</v>
      </c>
      <c r="K62" s="66" t="n">
        <f aca="false">W62</f>
        <v>35.4263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532.64</v>
      </c>
      <c r="Q62" s="59" t="n">
        <v>1.98</v>
      </c>
      <c r="R62" s="59" t="n">
        <f aca="false">P62/3600</f>
        <v>0.425733333333333</v>
      </c>
      <c r="S62" s="57"/>
      <c r="T62" s="59" t="n">
        <v>143.256</v>
      </c>
      <c r="U62" s="59" t="n">
        <v>29.5198</v>
      </c>
      <c r="V62" s="59" t="n">
        <v>34.3735</v>
      </c>
      <c r="W62" s="59" t="n">
        <v>35.4263</v>
      </c>
      <c r="X62" s="59" t="n">
        <v>1786.84</v>
      </c>
      <c r="Y62" s="59" t="n">
        <v>1.94</v>
      </c>
      <c r="Z62" s="59" t="n">
        <f aca="false">X62/3600</f>
        <v>0.496344444444444</v>
      </c>
      <c r="AA62" s="57"/>
      <c r="AB62" s="57"/>
      <c r="AC62" s="57"/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5</v>
      </c>
      <c r="P81" s="71"/>
      <c r="Q81" s="71" t="n">
        <f aca="false">GEOMEAN(Q3:Q62)</f>
        <v>19.6652366797032</v>
      </c>
      <c r="R81" s="71" t="n">
        <f aca="false">GEOMEAN(R3:R62)</f>
        <v>3.59700476093491</v>
      </c>
      <c r="X81" s="71"/>
      <c r="Y81" s="71" t="n">
        <f aca="false">GEOMEAN(Y3:Y62)</f>
        <v>20.7859795502236</v>
      </c>
      <c r="Z81" s="71" t="n">
        <f aca="false">GEOMEAN(Z3:Z62)</f>
        <v>4.14537666857972</v>
      </c>
    </row>
    <row r="82" customFormat="false" ht="11.25" hidden="false" customHeight="false" outlineLevel="0" collapsed="false">
      <c r="B82" s="40" t="s">
        <v>76</v>
      </c>
      <c r="X82" s="81"/>
      <c r="Y82" s="81" t="n">
        <f aca="false">Y81/Q81</f>
        <v>1.05699106950882</v>
      </c>
      <c r="Z82" s="81" t="n">
        <f aca="false">Z81/R81</f>
        <v>1.1524523719291</v>
      </c>
    </row>
    <row r="83" customFormat="false" ht="11.25" hidden="false" customHeight="false" outlineLevel="0" collapsed="false">
      <c r="B83" s="40" t="s">
        <v>77</v>
      </c>
      <c r="P83" s="70"/>
      <c r="Q83" s="70" t="n">
        <f aca="false">SUM(Q3:Q62)/3600</f>
        <v>0.605269444444444</v>
      </c>
      <c r="R83" s="70" t="n">
        <f aca="false">SUM(R3:R62)</f>
        <v>372.300866666667</v>
      </c>
      <c r="X83" s="70"/>
      <c r="Y83" s="70" t="n">
        <f aca="false">SUM(Y3:Y62)/3600</f>
        <v>0.647202777777778</v>
      </c>
      <c r="Z83" s="70" t="n">
        <f aca="false">SUM(Z3:Z62)</f>
        <v>433.754188888889</v>
      </c>
    </row>
    <row r="92" customFormat="false" ht="11.25" hidden="false" customHeight="false" outlineLevel="0" collapsed="false">
      <c r="U92" s="40" t="n">
        <f aca="false">21102/21304</f>
        <v>0.990518212542246</v>
      </c>
      <c r="W92" s="40" t="n">
        <f aca="false">11366-11143</f>
        <v>223</v>
      </c>
      <c r="X92" s="40" t="n">
        <f aca="false">W92/11143</f>
        <v>0.0200125639414879</v>
      </c>
      <c r="Y92" s="40" t="n">
        <f aca="false">(10078-9983)/10078</f>
        <v>0.00942647350664815</v>
      </c>
    </row>
    <row r="93" customFormat="false" ht="11.25" hidden="false" customHeight="false" outlineLevel="0" collapsed="false">
      <c r="U93" s="40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0</v>
      </c>
      <c r="Y2" s="49" t="s">
        <v>28</v>
      </c>
      <c r="Z2" s="49" t="s">
        <v>29</v>
      </c>
      <c r="AA2" s="50" t="s">
        <v>31</v>
      </c>
      <c r="AB2" s="50" t="s">
        <v>32</v>
      </c>
      <c r="AC2" s="50" t="s">
        <v>33</v>
      </c>
    </row>
    <row r="3" customFormat="false" ht="11.25" hidden="false" customHeight="false" outlineLevel="0" collapsed="false">
      <c r="A3" s="51" t="s">
        <v>5</v>
      </c>
      <c r="B3" s="51" t="s">
        <v>34</v>
      </c>
      <c r="C3" s="51" t="n">
        <v>22</v>
      </c>
      <c r="D3" s="52" t="n">
        <f aca="false">L3</f>
        <v>14385.7552</v>
      </c>
      <c r="E3" s="52" t="n">
        <f aca="false">N3</f>
        <v>41.3896</v>
      </c>
      <c r="F3" s="52" t="n">
        <f aca="false">L3</f>
        <v>14385.7552</v>
      </c>
      <c r="G3" s="52" t="n">
        <f aca="false">O3</f>
        <v>43.9948</v>
      </c>
      <c r="H3" s="52" t="n">
        <f aca="false">T3</f>
        <v>14329.5328</v>
      </c>
      <c r="I3" s="52" t="n">
        <f aca="false">V3</f>
        <v>41.3888</v>
      </c>
      <c r="J3" s="52" t="n">
        <f aca="false">T3</f>
        <v>14329.5328</v>
      </c>
      <c r="K3" s="52" t="n">
        <f aca="false">W3</f>
        <v>43.9952</v>
      </c>
      <c r="L3" s="53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809.17</v>
      </c>
      <c r="Q3" s="82" t="n">
        <v>24.69</v>
      </c>
      <c r="R3" s="53" t="n">
        <f aca="false">P3/3600</f>
        <v>4.39143611111111</v>
      </c>
      <c r="S3" s="54"/>
      <c r="T3" s="53" t="n">
        <v>14329.5328</v>
      </c>
      <c r="U3" s="53" t="n">
        <v>41.4072</v>
      </c>
      <c r="V3" s="53" t="n">
        <v>41.3888</v>
      </c>
      <c r="W3" s="53" t="n">
        <v>43.9952</v>
      </c>
      <c r="X3" s="53" t="n">
        <v>19332.71</v>
      </c>
      <c r="Y3" s="82" t="n">
        <v>26.7</v>
      </c>
      <c r="Z3" s="53" t="n">
        <f aca="false">X3/3600</f>
        <v>5.3701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5</v>
      </c>
      <c r="B4" s="56" t="s">
        <v>36</v>
      </c>
      <c r="C4" s="56" t="n">
        <v>27</v>
      </c>
      <c r="D4" s="52" t="n">
        <f aca="false">L4</f>
        <v>5993.6272</v>
      </c>
      <c r="E4" s="52" t="n">
        <f aca="false">N4</f>
        <v>39.7208</v>
      </c>
      <c r="F4" s="52" t="n">
        <f aca="false">L4</f>
        <v>5993.6272</v>
      </c>
      <c r="G4" s="52" t="n">
        <f aca="false">O4</f>
        <v>42.177</v>
      </c>
      <c r="H4" s="52" t="n">
        <f aca="false">T4</f>
        <v>5964.232</v>
      </c>
      <c r="I4" s="52" t="n">
        <f aca="false">V4</f>
        <v>39.7212</v>
      </c>
      <c r="J4" s="52" t="n">
        <f aca="false">T4</f>
        <v>5964.232</v>
      </c>
      <c r="K4" s="52" t="n">
        <f aca="false">W4</f>
        <v>42.1789</v>
      </c>
      <c r="L4" s="53" t="n">
        <v>5993.6272</v>
      </c>
      <c r="M4" s="53" t="n">
        <v>38.9119</v>
      </c>
      <c r="N4" s="53" t="n">
        <v>39.7208</v>
      </c>
      <c r="O4" s="53" t="n">
        <v>42.177</v>
      </c>
      <c r="P4" s="53" t="n">
        <v>13615.45</v>
      </c>
      <c r="Q4" s="82" t="n">
        <v>18.51</v>
      </c>
      <c r="R4" s="53" t="n">
        <f aca="false">P4/3600</f>
        <v>3.78206944444444</v>
      </c>
      <c r="S4" s="54"/>
      <c r="T4" s="53" t="n">
        <v>5964.232</v>
      </c>
      <c r="U4" s="53" t="n">
        <v>38.9202</v>
      </c>
      <c r="V4" s="53" t="n">
        <v>39.7212</v>
      </c>
      <c r="W4" s="53" t="n">
        <v>42.1789</v>
      </c>
      <c r="X4" s="53" t="n">
        <v>17400.98</v>
      </c>
      <c r="Y4" s="82" t="n">
        <v>23.12</v>
      </c>
      <c r="Z4" s="53" t="n">
        <f aca="false">X4/3600</f>
        <v>4.83360555555556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906.2848</v>
      </c>
      <c r="E5" s="52" t="n">
        <f aca="false">N5</f>
        <v>38.3023</v>
      </c>
      <c r="F5" s="52" t="n">
        <f aca="false">L5</f>
        <v>2906.2848</v>
      </c>
      <c r="G5" s="52" t="n">
        <f aca="false">O5</f>
        <v>40.6572</v>
      </c>
      <c r="H5" s="52" t="n">
        <f aca="false">T5</f>
        <v>2888.76</v>
      </c>
      <c r="I5" s="52" t="n">
        <f aca="false">V5</f>
        <v>38.3028</v>
      </c>
      <c r="J5" s="52" t="n">
        <f aca="false">T5</f>
        <v>2888.76</v>
      </c>
      <c r="K5" s="52" t="n">
        <f aca="false">W5</f>
        <v>40.6582</v>
      </c>
      <c r="L5" s="53" t="n">
        <v>2906.2848</v>
      </c>
      <c r="M5" s="53" t="n">
        <v>36.39</v>
      </c>
      <c r="N5" s="53" t="n">
        <v>38.3023</v>
      </c>
      <c r="O5" s="53" t="n">
        <v>40.6572</v>
      </c>
      <c r="P5" s="53" t="n">
        <v>13520.85</v>
      </c>
      <c r="Q5" s="82" t="n">
        <v>18.37</v>
      </c>
      <c r="R5" s="53" t="n">
        <f aca="false">P5/3600</f>
        <v>3.75579166666667</v>
      </c>
      <c r="S5" s="54"/>
      <c r="T5" s="53" t="n">
        <v>2888.76</v>
      </c>
      <c r="U5" s="53" t="n">
        <v>36.4057</v>
      </c>
      <c r="V5" s="53" t="n">
        <v>38.3028</v>
      </c>
      <c r="W5" s="53" t="n">
        <v>40.6582</v>
      </c>
      <c r="X5" s="53" t="n">
        <v>16272.81</v>
      </c>
      <c r="Y5" s="82" t="n">
        <v>21.39</v>
      </c>
      <c r="Z5" s="53" t="n">
        <f aca="false">X5/3600</f>
        <v>4.520225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6.3824</v>
      </c>
      <c r="I6" s="58" t="n">
        <f aca="false">V6</f>
        <v>36.9237</v>
      </c>
      <c r="J6" s="58" t="n">
        <f aca="false">T6</f>
        <v>1516.3824</v>
      </c>
      <c r="K6" s="58" t="n">
        <f aca="false">W6</f>
        <v>39.304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3019.13</v>
      </c>
      <c r="Q6" s="59" t="n">
        <v>17.03</v>
      </c>
      <c r="R6" s="59" t="n">
        <f aca="false">P6/3600</f>
        <v>3.616425</v>
      </c>
      <c r="S6" s="57"/>
      <c r="T6" s="59" t="n">
        <v>1516.3824</v>
      </c>
      <c r="U6" s="59" t="n">
        <v>33.8214</v>
      </c>
      <c r="V6" s="59" t="n">
        <v>36.9237</v>
      </c>
      <c r="W6" s="59" t="n">
        <v>39.304</v>
      </c>
      <c r="X6" s="59" t="n">
        <v>15534.54</v>
      </c>
      <c r="Y6" s="59" t="n">
        <v>20.53</v>
      </c>
      <c r="Z6" s="59" t="n">
        <f aca="false">X6/3600</f>
        <v>4.31515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7</v>
      </c>
      <c r="C7" s="51" t="n">
        <v>22</v>
      </c>
      <c r="D7" s="52" t="n">
        <f aca="false">L7</f>
        <v>35972.6288</v>
      </c>
      <c r="E7" s="52" t="n">
        <f aca="false">N7</f>
        <v>44.8687</v>
      </c>
      <c r="F7" s="52" t="n">
        <f aca="false">L7</f>
        <v>35972.6288</v>
      </c>
      <c r="G7" s="52" t="n">
        <f aca="false">O7</f>
        <v>44.6504</v>
      </c>
      <c r="H7" s="52" t="n">
        <f aca="false">T7</f>
        <v>35854.6448</v>
      </c>
      <c r="I7" s="52" t="n">
        <f aca="false">V7</f>
        <v>44.874</v>
      </c>
      <c r="J7" s="52" t="n">
        <f aca="false">T7</f>
        <v>35854.6448</v>
      </c>
      <c r="K7" s="52" t="n">
        <f aca="false">W7</f>
        <v>44.6534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3" t="n">
        <v>24905.94</v>
      </c>
      <c r="Q7" s="82" t="n">
        <v>36.07</v>
      </c>
      <c r="R7" s="53" t="n">
        <f aca="false">P7/3600</f>
        <v>6.91831666666667</v>
      </c>
      <c r="S7" s="54"/>
      <c r="T7" s="60" t="n">
        <v>35854.6448</v>
      </c>
      <c r="U7" s="60" t="n">
        <v>39.8149</v>
      </c>
      <c r="V7" s="60" t="n">
        <v>44.874</v>
      </c>
      <c r="W7" s="60" t="n">
        <v>44.6534</v>
      </c>
      <c r="X7" s="53" t="n">
        <v>29456.39</v>
      </c>
      <c r="Y7" s="82" t="n">
        <v>36.1</v>
      </c>
      <c r="Z7" s="53" t="n">
        <f aca="false">X7/3600</f>
        <v>8.1823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8</v>
      </c>
      <c r="C8" s="56" t="n">
        <v>27</v>
      </c>
      <c r="D8" s="52" t="n">
        <f aca="false">L8</f>
        <v>17705.456</v>
      </c>
      <c r="E8" s="52" t="n">
        <f aca="false">N8</f>
        <v>43.0396</v>
      </c>
      <c r="F8" s="52" t="n">
        <f aca="false">L8</f>
        <v>17705.456</v>
      </c>
      <c r="G8" s="52" t="n">
        <f aca="false">O8</f>
        <v>43.3409</v>
      </c>
      <c r="H8" s="52" t="n">
        <f aca="false">T8</f>
        <v>17617.6976</v>
      </c>
      <c r="I8" s="52" t="n">
        <f aca="false">V8</f>
        <v>43.0468</v>
      </c>
      <c r="J8" s="52" t="n">
        <f aca="false">T8</f>
        <v>17617.6976</v>
      </c>
      <c r="K8" s="52" t="n">
        <f aca="false">W8</f>
        <v>43.346</v>
      </c>
      <c r="L8" s="53" t="n">
        <v>17705.456</v>
      </c>
      <c r="M8" s="53" t="n">
        <v>36.8429</v>
      </c>
      <c r="N8" s="53" t="n">
        <v>43.0396</v>
      </c>
      <c r="O8" s="53" t="n">
        <v>43.3409</v>
      </c>
      <c r="P8" s="53" t="n">
        <v>22434.74</v>
      </c>
      <c r="Q8" s="82" t="n">
        <v>30.38</v>
      </c>
      <c r="R8" s="53" t="n">
        <f aca="false">P8/3600</f>
        <v>6.23187222222222</v>
      </c>
      <c r="S8" s="54"/>
      <c r="T8" s="53" t="n">
        <v>17617.6976</v>
      </c>
      <c r="U8" s="53" t="n">
        <v>36.8475</v>
      </c>
      <c r="V8" s="53" t="n">
        <v>43.0468</v>
      </c>
      <c r="W8" s="53" t="n">
        <v>43.346</v>
      </c>
      <c r="X8" s="53" t="n">
        <v>26828.65</v>
      </c>
      <c r="Y8" s="82" t="n">
        <v>30.25</v>
      </c>
      <c r="Z8" s="53" t="n">
        <f aca="false">X8/3600</f>
        <v>7.45240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422.04</v>
      </c>
      <c r="E9" s="52" t="n">
        <f aca="false">N9</f>
        <v>41.2985</v>
      </c>
      <c r="F9" s="52" t="n">
        <f aca="false">L9</f>
        <v>9422.04</v>
      </c>
      <c r="G9" s="52" t="n">
        <f aca="false">O9</f>
        <v>41.9501</v>
      </c>
      <c r="H9" s="52" t="n">
        <f aca="false">T9</f>
        <v>9369.2992</v>
      </c>
      <c r="I9" s="52" t="n">
        <f aca="false">V9</f>
        <v>41.3111</v>
      </c>
      <c r="J9" s="52" t="n">
        <f aca="false">T9</f>
        <v>9369.2992</v>
      </c>
      <c r="K9" s="52" t="n">
        <f aca="false">W9</f>
        <v>41.958</v>
      </c>
      <c r="L9" s="53" t="n">
        <v>9422.04</v>
      </c>
      <c r="M9" s="53" t="n">
        <v>33.8873</v>
      </c>
      <c r="N9" s="53" t="n">
        <v>41.2985</v>
      </c>
      <c r="O9" s="53" t="n">
        <v>41.9501</v>
      </c>
      <c r="P9" s="53" t="n">
        <v>20880.16</v>
      </c>
      <c r="Q9" s="82" t="n">
        <v>27.04</v>
      </c>
      <c r="R9" s="53" t="n">
        <f aca="false">P9/3600</f>
        <v>5.80004444444445</v>
      </c>
      <c r="S9" s="54"/>
      <c r="T9" s="53" t="n">
        <v>9369.2992</v>
      </c>
      <c r="U9" s="53" t="n">
        <v>33.9052</v>
      </c>
      <c r="V9" s="53" t="n">
        <v>41.3111</v>
      </c>
      <c r="W9" s="53" t="n">
        <v>41.958</v>
      </c>
      <c r="X9" s="53" t="n">
        <v>25117.88</v>
      </c>
      <c r="Y9" s="82" t="n">
        <v>26.87</v>
      </c>
      <c r="Z9" s="53" t="n">
        <f aca="false">X9/3600</f>
        <v>6.97718888888889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70.5024</v>
      </c>
      <c r="I10" s="58" t="n">
        <f aca="false">V10</f>
        <v>39.6387</v>
      </c>
      <c r="J10" s="58" t="n">
        <f aca="false">T10</f>
        <v>5270.5024</v>
      </c>
      <c r="K10" s="58" t="n">
        <f aca="false">W10</f>
        <v>40.5694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9764.36</v>
      </c>
      <c r="Q10" s="59" t="n">
        <v>24.83</v>
      </c>
      <c r="R10" s="59" t="n">
        <f aca="false">P10/3600</f>
        <v>5.4901</v>
      </c>
      <c r="S10" s="57"/>
      <c r="T10" s="59" t="n">
        <v>5270.5024</v>
      </c>
      <c r="U10" s="59" t="n">
        <v>31.1506</v>
      </c>
      <c r="V10" s="59" t="n">
        <v>39.6387</v>
      </c>
      <c r="W10" s="59" t="n">
        <v>40.5694</v>
      </c>
      <c r="X10" s="59" t="n">
        <v>23825.6</v>
      </c>
      <c r="Y10" s="59" t="n">
        <v>24.82</v>
      </c>
      <c r="Z10" s="59" t="n">
        <f aca="false">X10/3600</f>
        <v>6.61822222222222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9</v>
      </c>
      <c r="C11" s="51" t="n">
        <v>22</v>
      </c>
      <c r="D11" s="52" t="n">
        <f aca="false">L11</f>
        <v>5221.5904</v>
      </c>
      <c r="E11" s="52" t="n">
        <f aca="false">N11</f>
        <v>43.326</v>
      </c>
      <c r="F11" s="52" t="n">
        <f aca="false">L11</f>
        <v>5221.5904</v>
      </c>
      <c r="G11" s="52" t="n">
        <f aca="false">O11</f>
        <v>44.9697</v>
      </c>
      <c r="H11" s="52" t="n">
        <f aca="false">T11</f>
        <v>5208.4968</v>
      </c>
      <c r="I11" s="52" t="n">
        <f aca="false">V11</f>
        <v>43.3269</v>
      </c>
      <c r="J11" s="52" t="n">
        <f aca="false">T11</f>
        <v>5208.4968</v>
      </c>
      <c r="K11" s="52" t="n">
        <f aca="false">W11</f>
        <v>44.9755</v>
      </c>
      <c r="L11" s="53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7413.73</v>
      </c>
      <c r="Q11" s="82" t="n">
        <v>22.78</v>
      </c>
      <c r="R11" s="53" t="n">
        <f aca="false">P11/3600</f>
        <v>4.83714722222222</v>
      </c>
      <c r="S11" s="54"/>
      <c r="T11" s="53" t="n">
        <v>5208.4968</v>
      </c>
      <c r="U11" s="53" t="n">
        <v>41.3943</v>
      </c>
      <c r="V11" s="53" t="n">
        <v>43.3269</v>
      </c>
      <c r="W11" s="53" t="n">
        <v>44.9755</v>
      </c>
      <c r="X11" s="53" t="n">
        <v>20448.9</v>
      </c>
      <c r="Y11" s="82" t="n">
        <v>22.74</v>
      </c>
      <c r="Z11" s="53" t="n">
        <f aca="false">X11/3600</f>
        <v>5.680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2" t="n">
        <f aca="false">L12</f>
        <v>2413.3848</v>
      </c>
      <c r="E12" s="52" t="n">
        <f aca="false">N12</f>
        <v>42.0146</v>
      </c>
      <c r="F12" s="52" t="n">
        <f aca="false">L12</f>
        <v>2413.3848</v>
      </c>
      <c r="G12" s="52" t="n">
        <f aca="false">O12</f>
        <v>43.2642</v>
      </c>
      <c r="H12" s="52" t="n">
        <f aca="false">T12</f>
        <v>2405.796</v>
      </c>
      <c r="I12" s="52" t="n">
        <f aca="false">V12</f>
        <v>42.0178</v>
      </c>
      <c r="J12" s="52" t="n">
        <f aca="false">T12</f>
        <v>2405.796</v>
      </c>
      <c r="K12" s="52" t="n">
        <f aca="false">W12</f>
        <v>43.27</v>
      </c>
      <c r="L12" s="53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3736.49</v>
      </c>
      <c r="Q12" s="82" t="n">
        <v>16.3</v>
      </c>
      <c r="R12" s="53" t="n">
        <f aca="false">P12/3600</f>
        <v>3.81569166666667</v>
      </c>
      <c r="S12" s="54"/>
      <c r="T12" s="53" t="n">
        <v>2405.796</v>
      </c>
      <c r="U12" s="53" t="n">
        <v>39.4798</v>
      </c>
      <c r="V12" s="53" t="n">
        <v>42.0178</v>
      </c>
      <c r="W12" s="53" t="n">
        <v>43.27</v>
      </c>
      <c r="X12" s="53" t="n">
        <v>18380.63</v>
      </c>
      <c r="Y12" s="82" t="n">
        <v>20.21</v>
      </c>
      <c r="Z12" s="53" t="n">
        <f aca="false">X12/3600</f>
        <v>5.105730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98.7144</v>
      </c>
      <c r="E13" s="52" t="n">
        <f aca="false">N13</f>
        <v>40.765</v>
      </c>
      <c r="F13" s="52" t="n">
        <f aca="false">L13</f>
        <v>1198.7144</v>
      </c>
      <c r="G13" s="52" t="n">
        <f aca="false">O13</f>
        <v>41.9248</v>
      </c>
      <c r="H13" s="52" t="n">
        <f aca="false">T13</f>
        <v>1194.728</v>
      </c>
      <c r="I13" s="52" t="n">
        <f aca="false">V13</f>
        <v>40.7712</v>
      </c>
      <c r="J13" s="52" t="n">
        <f aca="false">T13</f>
        <v>1194.728</v>
      </c>
      <c r="K13" s="52" t="n">
        <f aca="false">W13</f>
        <v>41.9323</v>
      </c>
      <c r="L13" s="53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4711.87</v>
      </c>
      <c r="Q13" s="82" t="n">
        <v>18.96</v>
      </c>
      <c r="R13" s="53" t="n">
        <f aca="false">P13/3600</f>
        <v>4.08663055555556</v>
      </c>
      <c r="S13" s="54"/>
      <c r="T13" s="53" t="n">
        <v>1194.728</v>
      </c>
      <c r="U13" s="53" t="n">
        <v>37.1704</v>
      </c>
      <c r="V13" s="53" t="n">
        <v>40.7712</v>
      </c>
      <c r="W13" s="53" t="n">
        <v>41.9323</v>
      </c>
      <c r="X13" s="53" t="n">
        <v>16777.47</v>
      </c>
      <c r="Y13" s="82" t="n">
        <v>18.96</v>
      </c>
      <c r="Z13" s="53" t="n">
        <f aca="false">X13/3600</f>
        <v>4.660408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3.876</v>
      </c>
      <c r="I14" s="58" t="n">
        <f aca="false">V14</f>
        <v>39.6372</v>
      </c>
      <c r="J14" s="58" t="n">
        <f aca="false">T14</f>
        <v>623.876</v>
      </c>
      <c r="K14" s="58" t="n">
        <f aca="false">W14</f>
        <v>40.9269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454.38</v>
      </c>
      <c r="Q14" s="59" t="n">
        <v>15.05</v>
      </c>
      <c r="R14" s="59" t="n">
        <f aca="false">P14/3600</f>
        <v>3.45955</v>
      </c>
      <c r="S14" s="57"/>
      <c r="T14" s="59" t="n">
        <v>623.876</v>
      </c>
      <c r="U14" s="59" t="n">
        <v>34.8562</v>
      </c>
      <c r="V14" s="59" t="n">
        <v>39.6372</v>
      </c>
      <c r="W14" s="59" t="n">
        <v>40.9269</v>
      </c>
      <c r="X14" s="59" t="n">
        <v>15419.55</v>
      </c>
      <c r="Y14" s="59" t="n">
        <v>18.12</v>
      </c>
      <c r="Z14" s="59" t="n">
        <f aca="false">X14/3600</f>
        <v>4.283208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2</v>
      </c>
      <c r="C15" s="51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578.2896</v>
      </c>
      <c r="I15" s="61" t="n">
        <f aca="false">V15</f>
        <v>42.0566</v>
      </c>
      <c r="J15" s="61" t="n">
        <f aca="false">T15</f>
        <v>8578.2896</v>
      </c>
      <c r="K15" s="61" t="n">
        <f aca="false">W15</f>
        <v>43.3807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5335.29</v>
      </c>
      <c r="Q15" s="82" t="n">
        <v>23.86</v>
      </c>
      <c r="R15" s="60" t="n">
        <f aca="false">P15/3600</f>
        <v>4.25980277777778</v>
      </c>
      <c r="S15" s="62"/>
      <c r="T15" s="60" t="n">
        <v>8578.2896</v>
      </c>
      <c r="U15" s="60" t="n">
        <v>39.729</v>
      </c>
      <c r="V15" s="60" t="n">
        <v>42.0566</v>
      </c>
      <c r="W15" s="60" t="n">
        <v>43.3807</v>
      </c>
      <c r="X15" s="60" t="n">
        <v>17495.25</v>
      </c>
      <c r="Y15" s="82" t="n">
        <v>23.64</v>
      </c>
      <c r="Z15" s="60" t="n">
        <f aca="false">X15/3600</f>
        <v>4.8597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2" t="n">
        <f aca="false">L16</f>
        <v>3782.488</v>
      </c>
      <c r="E16" s="52" t="n">
        <f aca="false">N16</f>
        <v>40.3035</v>
      </c>
      <c r="F16" s="52" t="n">
        <f aca="false">L16</f>
        <v>3782.488</v>
      </c>
      <c r="G16" s="52" t="n">
        <f aca="false">O16</f>
        <v>41.4045</v>
      </c>
      <c r="H16" s="52" t="n">
        <f aca="false">T16</f>
        <v>3766.2296</v>
      </c>
      <c r="I16" s="52" t="n">
        <f aca="false">V16</f>
        <v>40.3068</v>
      </c>
      <c r="J16" s="52" t="n">
        <f aca="false">T16</f>
        <v>3766.2296</v>
      </c>
      <c r="K16" s="52" t="n">
        <f aca="false">W16</f>
        <v>41.4074</v>
      </c>
      <c r="L16" s="53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2674.06</v>
      </c>
      <c r="Q16" s="82" t="n">
        <v>17.47</v>
      </c>
      <c r="R16" s="53" t="n">
        <f aca="false">P16/3600</f>
        <v>3.52057222222222</v>
      </c>
      <c r="S16" s="54"/>
      <c r="T16" s="53" t="n">
        <v>3766.2296</v>
      </c>
      <c r="U16" s="53" t="n">
        <v>37.236</v>
      </c>
      <c r="V16" s="53" t="n">
        <v>40.3068</v>
      </c>
      <c r="W16" s="53" t="n">
        <v>41.4074</v>
      </c>
      <c r="X16" s="53" t="n">
        <v>14935.14</v>
      </c>
      <c r="Y16" s="82" t="n">
        <v>19.76</v>
      </c>
      <c r="Z16" s="53" t="n">
        <f aca="false">X16/3600</f>
        <v>4.1486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746.888</v>
      </c>
      <c r="E17" s="52" t="n">
        <f aca="false">N17</f>
        <v>38.6735</v>
      </c>
      <c r="F17" s="52" t="n">
        <f aca="false">L17</f>
        <v>1746.888</v>
      </c>
      <c r="G17" s="52" t="n">
        <f aca="false">O17</f>
        <v>39.899</v>
      </c>
      <c r="H17" s="52" t="n">
        <f aca="false">T17</f>
        <v>1739.74</v>
      </c>
      <c r="I17" s="52" t="n">
        <f aca="false">V17</f>
        <v>38.6764</v>
      </c>
      <c r="J17" s="52" t="n">
        <f aca="false">T17</f>
        <v>1739.74</v>
      </c>
      <c r="K17" s="52" t="n">
        <f aca="false">W17</f>
        <v>39.9022</v>
      </c>
      <c r="L17" s="53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1929.16</v>
      </c>
      <c r="Q17" s="82" t="n">
        <v>15.53</v>
      </c>
      <c r="R17" s="53" t="n">
        <f aca="false">P17/3600</f>
        <v>3.31365555555556</v>
      </c>
      <c r="S17" s="54"/>
      <c r="T17" s="53" t="n">
        <v>1739.74</v>
      </c>
      <c r="U17" s="53" t="n">
        <v>34.6922</v>
      </c>
      <c r="V17" s="53" t="n">
        <v>38.6764</v>
      </c>
      <c r="W17" s="53" t="n">
        <v>39.9022</v>
      </c>
      <c r="X17" s="53" t="n">
        <v>14712.35</v>
      </c>
      <c r="Y17" s="82" t="n">
        <v>18.67</v>
      </c>
      <c r="Z17" s="53" t="n">
        <f aca="false">X17/3600</f>
        <v>4.086763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19.8688</v>
      </c>
      <c r="I18" s="58" t="n">
        <f aca="false">V18</f>
        <v>37.1877</v>
      </c>
      <c r="J18" s="58" t="n">
        <f aca="false">T18</f>
        <v>819.8688</v>
      </c>
      <c r="K18" s="58" t="n">
        <f aca="false">W18</f>
        <v>38.8251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1380.44</v>
      </c>
      <c r="Q18" s="59" t="n">
        <v>15.3</v>
      </c>
      <c r="R18" s="59" t="n">
        <f aca="false">P18/3600</f>
        <v>3.16123333333333</v>
      </c>
      <c r="S18" s="57"/>
      <c r="T18" s="59" t="n">
        <v>819.8688</v>
      </c>
      <c r="U18" s="59" t="n">
        <v>32.2708</v>
      </c>
      <c r="V18" s="59" t="n">
        <v>37.1877</v>
      </c>
      <c r="W18" s="59" t="n">
        <v>38.8251</v>
      </c>
      <c r="X18" s="59" t="n">
        <v>12603.49</v>
      </c>
      <c r="Y18" s="59" t="n">
        <v>16.01</v>
      </c>
      <c r="Z18" s="59" t="n">
        <f aca="false">X18/3600</f>
        <v>3.500969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4</v>
      </c>
      <c r="C19" s="51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22.8264</v>
      </c>
      <c r="I19" s="61" t="n">
        <f aca="false">V19</f>
        <v>39.9058</v>
      </c>
      <c r="J19" s="61" t="n">
        <f aca="false">T19</f>
        <v>19322.8264</v>
      </c>
      <c r="K19" s="61" t="n">
        <f aca="false">W19</f>
        <v>43.3579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4263.84</v>
      </c>
      <c r="Q19" s="82" t="n">
        <v>48.33</v>
      </c>
      <c r="R19" s="60" t="n">
        <f aca="false">P19/3600</f>
        <v>9.51773333333333</v>
      </c>
      <c r="S19" s="62"/>
      <c r="T19" s="60" t="n">
        <v>19322.8264</v>
      </c>
      <c r="U19" s="60" t="n">
        <v>38.2427</v>
      </c>
      <c r="V19" s="60" t="n">
        <v>39.9058</v>
      </c>
      <c r="W19" s="60" t="n">
        <v>43.3579</v>
      </c>
      <c r="X19" s="60" t="n">
        <v>39431.68</v>
      </c>
      <c r="Y19" s="82" t="n">
        <v>48.46</v>
      </c>
      <c r="Z19" s="60" t="n">
        <f aca="false">X19/3600</f>
        <v>10.9532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2" t="n">
        <f aca="false">L20</f>
        <v>6507.6016</v>
      </c>
      <c r="E20" s="52" t="n">
        <f aca="false">N20</f>
        <v>39.0312</v>
      </c>
      <c r="F20" s="52" t="n">
        <f aca="false">L20</f>
        <v>6507.6016</v>
      </c>
      <c r="G20" s="52" t="n">
        <f aca="false">O20</f>
        <v>41.7092</v>
      </c>
      <c r="H20" s="52" t="n">
        <f aca="false">T20</f>
        <v>6491.9864</v>
      </c>
      <c r="I20" s="52" t="n">
        <f aca="false">V20</f>
        <v>39.0329</v>
      </c>
      <c r="J20" s="52" t="n">
        <f aca="false">T20</f>
        <v>6491.9864</v>
      </c>
      <c r="K20" s="52" t="n">
        <f aca="false">W20</f>
        <v>41.7147</v>
      </c>
      <c r="L20" s="53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29462.68</v>
      </c>
      <c r="Q20" s="82" t="n">
        <v>38.06</v>
      </c>
      <c r="R20" s="53" t="n">
        <f aca="false">P20/3600</f>
        <v>8.18407777777778</v>
      </c>
      <c r="S20" s="54"/>
      <c r="T20" s="53" t="n">
        <v>6491.9864</v>
      </c>
      <c r="U20" s="53" t="n">
        <v>36.6891</v>
      </c>
      <c r="V20" s="53" t="n">
        <v>39.0329</v>
      </c>
      <c r="W20" s="53" t="n">
        <v>41.7147</v>
      </c>
      <c r="X20" s="53" t="n">
        <v>33501.6</v>
      </c>
      <c r="Y20" s="82" t="n">
        <v>38.33</v>
      </c>
      <c r="Z20" s="53" t="n">
        <f aca="false">X20/3600</f>
        <v>9.30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096.2856</v>
      </c>
      <c r="E21" s="52" t="n">
        <f aca="false">N21</f>
        <v>38.1487</v>
      </c>
      <c r="F21" s="52" t="n">
        <f aca="false">L21</f>
        <v>3096.2856</v>
      </c>
      <c r="G21" s="52" t="n">
        <f aca="false">O21</f>
        <v>40.0774</v>
      </c>
      <c r="H21" s="52" t="n">
        <f aca="false">T21</f>
        <v>3090.6768</v>
      </c>
      <c r="I21" s="52" t="n">
        <f aca="false">V21</f>
        <v>38.1504</v>
      </c>
      <c r="J21" s="52" t="n">
        <f aca="false">T21</f>
        <v>3090.6768</v>
      </c>
      <c r="K21" s="52" t="n">
        <f aca="false">W21</f>
        <v>40.0856</v>
      </c>
      <c r="L21" s="53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28967.19</v>
      </c>
      <c r="Q21" s="82" t="n">
        <v>37.81</v>
      </c>
      <c r="R21" s="53" t="n">
        <f aca="false">P21/3600</f>
        <v>8.04644166666667</v>
      </c>
      <c r="S21" s="54"/>
      <c r="T21" s="53" t="n">
        <v>3090.6768</v>
      </c>
      <c r="U21" s="53" t="n">
        <v>34.774</v>
      </c>
      <c r="V21" s="53" t="n">
        <v>38.1504</v>
      </c>
      <c r="W21" s="53" t="n">
        <v>40.0856</v>
      </c>
      <c r="X21" s="53" t="n">
        <v>31036.49</v>
      </c>
      <c r="Y21" s="82" t="n">
        <v>35.11</v>
      </c>
      <c r="Z21" s="53" t="n">
        <f aca="false">X21/3600</f>
        <v>8.621247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5.2688</v>
      </c>
      <c r="I22" s="58" t="n">
        <f aca="false">V22</f>
        <v>37.1239</v>
      </c>
      <c r="J22" s="58" t="n">
        <f aca="false">T22</f>
        <v>1575.2688</v>
      </c>
      <c r="K22" s="58" t="n">
        <f aca="false">W22</f>
        <v>38.3812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3662.83</v>
      </c>
      <c r="Q22" s="59" t="n">
        <v>29.79</v>
      </c>
      <c r="R22" s="59" t="n">
        <f aca="false">P22/3600</f>
        <v>6.57300833333333</v>
      </c>
      <c r="S22" s="57"/>
      <c r="T22" s="59" t="n">
        <v>1575.2688</v>
      </c>
      <c r="U22" s="59" t="n">
        <v>32.6064</v>
      </c>
      <c r="V22" s="59" t="n">
        <v>37.1239</v>
      </c>
      <c r="W22" s="59" t="n">
        <v>38.3812</v>
      </c>
      <c r="X22" s="59" t="n">
        <v>29200.52</v>
      </c>
      <c r="Y22" s="59" t="n">
        <v>33.52</v>
      </c>
      <c r="Z22" s="59" t="n">
        <f aca="false">X22/3600</f>
        <v>8.111255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6</v>
      </c>
      <c r="C23" s="51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863.2672</v>
      </c>
      <c r="I23" s="63" t="n">
        <f aca="false">V23</f>
        <v>43.6179</v>
      </c>
      <c r="J23" s="63" t="n">
        <f aca="false">T23</f>
        <v>18863.2672</v>
      </c>
      <c r="K23" s="63" t="n">
        <f aca="false">W23</f>
        <v>44.6955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40369.9</v>
      </c>
      <c r="Q23" s="82" t="n">
        <v>51.16</v>
      </c>
      <c r="R23" s="60" t="n">
        <f aca="false">P23/3600</f>
        <v>11.2138611111111</v>
      </c>
      <c r="S23" s="62"/>
      <c r="T23" s="60" t="n">
        <v>18863.2672</v>
      </c>
      <c r="U23" s="60" t="n">
        <v>38.905</v>
      </c>
      <c r="V23" s="60" t="n">
        <v>43.6179</v>
      </c>
      <c r="W23" s="60" t="n">
        <v>44.6955</v>
      </c>
      <c r="X23" s="60" t="n">
        <v>48560.83</v>
      </c>
      <c r="Y23" s="82" t="n">
        <v>51.84</v>
      </c>
      <c r="Z23" s="60" t="n">
        <f aca="false">X23/3600</f>
        <v>13.4891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47.7032</v>
      </c>
      <c r="I24" s="64" t="n">
        <f aca="false">V24</f>
        <v>42.3512</v>
      </c>
      <c r="J24" s="64" t="n">
        <f aca="false">T24</f>
        <v>6847.7032</v>
      </c>
      <c r="K24" s="64" t="n">
        <f aca="false">W24</f>
        <v>42.68</v>
      </c>
      <c r="L24" s="53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3191.05</v>
      </c>
      <c r="Q24" s="82" t="n">
        <v>37.29</v>
      </c>
      <c r="R24" s="53" t="n">
        <f aca="false">P24/3600</f>
        <v>9.21973611111111</v>
      </c>
      <c r="S24" s="54"/>
      <c r="T24" s="53" t="n">
        <v>6847.7032</v>
      </c>
      <c r="U24" s="53" t="n">
        <v>37.1952</v>
      </c>
      <c r="V24" s="53" t="n">
        <v>42.3512</v>
      </c>
      <c r="W24" s="53" t="n">
        <v>42.68</v>
      </c>
      <c r="X24" s="53" t="n">
        <v>43271.64</v>
      </c>
      <c r="Y24" s="82" t="n">
        <v>42.96</v>
      </c>
      <c r="Z24" s="53" t="n">
        <f aca="false">X24/3600</f>
        <v>12.019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13.4832</v>
      </c>
      <c r="I25" s="64" t="n">
        <f aca="false">V25</f>
        <v>40.9775</v>
      </c>
      <c r="J25" s="64" t="n">
        <f aca="false">T25</f>
        <v>3213.4832</v>
      </c>
      <c r="K25" s="64" t="n">
        <f aca="false">W25</f>
        <v>40.6114</v>
      </c>
      <c r="L25" s="53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0254.91</v>
      </c>
      <c r="Q25" s="82" t="n">
        <v>36.43</v>
      </c>
      <c r="R25" s="53" t="n">
        <f aca="false">P25/3600</f>
        <v>8.40414166666667</v>
      </c>
      <c r="S25" s="54"/>
      <c r="T25" s="53" t="n">
        <v>3213.4832</v>
      </c>
      <c r="U25" s="53" t="n">
        <v>35.3332</v>
      </c>
      <c r="V25" s="53" t="n">
        <v>40.9775</v>
      </c>
      <c r="W25" s="53" t="n">
        <v>40.6114</v>
      </c>
      <c r="X25" s="53" t="n">
        <v>39666.5</v>
      </c>
      <c r="Y25" s="82" t="n">
        <v>39.83</v>
      </c>
      <c r="Z25" s="53" t="n">
        <f aca="false">X25/3600</f>
        <v>11.018472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77.0848</v>
      </c>
      <c r="I26" s="65" t="n">
        <f aca="false">V26</f>
        <v>39.5925</v>
      </c>
      <c r="J26" s="65" t="n">
        <f aca="false">T26</f>
        <v>1677.0848</v>
      </c>
      <c r="K26" s="65" t="n">
        <f aca="false">W26</f>
        <v>38.659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8155.64</v>
      </c>
      <c r="Q26" s="59" t="n">
        <v>34.73</v>
      </c>
      <c r="R26" s="59" t="n">
        <f aca="false">P26/3600</f>
        <v>7.82101111111111</v>
      </c>
      <c r="S26" s="57"/>
      <c r="T26" s="59" t="n">
        <v>1677.0848</v>
      </c>
      <c r="U26" s="59" t="n">
        <v>33.3583</v>
      </c>
      <c r="V26" s="59" t="n">
        <v>39.5925</v>
      </c>
      <c r="W26" s="59" t="n">
        <v>38.659</v>
      </c>
      <c r="X26" s="59" t="n">
        <v>36386.87</v>
      </c>
      <c r="Y26" s="59" t="n">
        <v>38.03</v>
      </c>
      <c r="Z26" s="59" t="n">
        <f aca="false">X26/3600</f>
        <v>10.107463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8</v>
      </c>
      <c r="C27" s="51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9027.5416</v>
      </c>
      <c r="I27" s="63" t="n">
        <f aca="false">V27</f>
        <v>41.8821</v>
      </c>
      <c r="J27" s="63" t="n">
        <f aca="false">T27</f>
        <v>39027.5416</v>
      </c>
      <c r="K27" s="63" t="n">
        <f aca="false">W27</f>
        <v>44.071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41648.8</v>
      </c>
      <c r="Q27" s="82" t="n">
        <v>66.35</v>
      </c>
      <c r="R27" s="60" t="n">
        <f aca="false">P27/3600</f>
        <v>11.5691111111111</v>
      </c>
      <c r="S27" s="62"/>
      <c r="T27" s="60" t="n">
        <v>39027.5416</v>
      </c>
      <c r="U27" s="60" t="n">
        <v>37.0525</v>
      </c>
      <c r="V27" s="60" t="n">
        <v>41.8821</v>
      </c>
      <c r="W27" s="60" t="n">
        <v>44.071</v>
      </c>
      <c r="X27" s="60" t="n">
        <v>43592.43</v>
      </c>
      <c r="Y27" s="82" t="n">
        <v>58.53</v>
      </c>
      <c r="Z27" s="60" t="n">
        <f aca="false">X27/3600</f>
        <v>12.1090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19.8072</v>
      </c>
      <c r="I28" s="64" t="n">
        <f aca="false">V28</f>
        <v>40.6428</v>
      </c>
      <c r="J28" s="64" t="n">
        <f aca="false">T28</f>
        <v>8019.8072</v>
      </c>
      <c r="K28" s="64" t="n">
        <f aca="false">W28</f>
        <v>43.0282</v>
      </c>
      <c r="L28" s="53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3781.44</v>
      </c>
      <c r="Q28" s="82" t="n">
        <v>47.56</v>
      </c>
      <c r="R28" s="53" t="n">
        <f aca="false">P28/3600</f>
        <v>9.38373333333333</v>
      </c>
      <c r="S28" s="54"/>
      <c r="T28" s="53" t="n">
        <v>8019.8072</v>
      </c>
      <c r="U28" s="53" t="n">
        <v>35.0248</v>
      </c>
      <c r="V28" s="53" t="n">
        <v>40.6428</v>
      </c>
      <c r="W28" s="53" t="n">
        <v>43.0282</v>
      </c>
      <c r="X28" s="53" t="n">
        <v>37281.29</v>
      </c>
      <c r="Y28" s="82" t="n">
        <v>47.76</v>
      </c>
      <c r="Z28" s="53" t="n">
        <f aca="false">X28/3600</f>
        <v>10.355913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72.4496</v>
      </c>
      <c r="I29" s="64" t="n">
        <f aca="false">V29</f>
        <v>39.4324</v>
      </c>
      <c r="J29" s="64" t="n">
        <f aca="false">T29</f>
        <v>2672.4496</v>
      </c>
      <c r="K29" s="64" t="n">
        <f aca="false">W29</f>
        <v>42.011</v>
      </c>
      <c r="L29" s="53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28456.54</v>
      </c>
      <c r="Q29" s="82" t="n">
        <v>39.07</v>
      </c>
      <c r="R29" s="53" t="n">
        <f aca="false">P29/3600</f>
        <v>7.90459444444444</v>
      </c>
      <c r="S29" s="54"/>
      <c r="T29" s="53" t="n">
        <v>2672.4496</v>
      </c>
      <c r="U29" s="53" t="n">
        <v>33.5622</v>
      </c>
      <c r="V29" s="53" t="n">
        <v>39.4324</v>
      </c>
      <c r="W29" s="53" t="n">
        <v>42.011</v>
      </c>
      <c r="X29" s="53" t="n">
        <v>33559.77</v>
      </c>
      <c r="Y29" s="82" t="n">
        <v>42.82</v>
      </c>
      <c r="Z29" s="53" t="n">
        <f aca="false">X29/3600</f>
        <v>9.3221583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1.8632</v>
      </c>
      <c r="I30" s="65" t="n">
        <f aca="false">V30</f>
        <v>38.2941</v>
      </c>
      <c r="J30" s="65" t="n">
        <f aca="false">T30</f>
        <v>1211.8632</v>
      </c>
      <c r="K30" s="65" t="n">
        <f aca="false">W30</f>
        <v>40.9858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9751.72</v>
      </c>
      <c r="Q30" s="59" t="n">
        <v>41.27</v>
      </c>
      <c r="R30" s="59" t="n">
        <f aca="false">P30/3600</f>
        <v>8.26436666666667</v>
      </c>
      <c r="S30" s="57"/>
      <c r="T30" s="59" t="n">
        <v>1211.8632</v>
      </c>
      <c r="U30" s="59" t="n">
        <v>31.6867</v>
      </c>
      <c r="V30" s="59" t="n">
        <v>38.2941</v>
      </c>
      <c r="W30" s="59" t="n">
        <v>40.9858</v>
      </c>
      <c r="X30" s="59" t="n">
        <v>31421.93</v>
      </c>
      <c r="Y30" s="59" t="n">
        <v>41.54</v>
      </c>
      <c r="Z30" s="59" t="n">
        <f aca="false">X30/3600</f>
        <v>8.72831388888889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0</v>
      </c>
      <c r="C31" s="51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68.1128</v>
      </c>
      <c r="I31" s="63" t="n">
        <f aca="false">V31</f>
        <v>42.6562</v>
      </c>
      <c r="J31" s="63" t="n">
        <f aca="false">T31</f>
        <v>3968.1128</v>
      </c>
      <c r="K31" s="63" t="n">
        <f aca="false">W31</f>
        <v>43.0247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6588.8</v>
      </c>
      <c r="Q31" s="82" t="n">
        <v>9.33</v>
      </c>
      <c r="R31" s="60" t="n">
        <f aca="false">P31/3600</f>
        <v>1.83022222222222</v>
      </c>
      <c r="S31" s="62"/>
      <c r="T31" s="60" t="n">
        <v>3968.1128</v>
      </c>
      <c r="U31" s="60" t="n">
        <v>39.9067</v>
      </c>
      <c r="V31" s="60" t="n">
        <v>42.6562</v>
      </c>
      <c r="W31" s="60" t="n">
        <v>43.0247</v>
      </c>
      <c r="X31" s="60" t="n">
        <v>7596.47</v>
      </c>
      <c r="Y31" s="82" t="n">
        <v>9.36</v>
      </c>
      <c r="Z31" s="60" t="n">
        <f aca="false">X31/3600</f>
        <v>2.11013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91.6848</v>
      </c>
      <c r="I32" s="64" t="n">
        <f aca="false">V32</f>
        <v>40.2267</v>
      </c>
      <c r="J32" s="64" t="n">
        <f aca="false">T32</f>
        <v>1891.6848</v>
      </c>
      <c r="K32" s="64" t="n">
        <f aca="false">W32</f>
        <v>40.1728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312.48</v>
      </c>
      <c r="Q32" s="82" t="n">
        <v>8.02</v>
      </c>
      <c r="R32" s="53" t="n">
        <f aca="false">P32/3600</f>
        <v>1.75346666666667</v>
      </c>
      <c r="S32" s="54"/>
      <c r="T32" s="53" t="n">
        <v>1891.6848</v>
      </c>
      <c r="U32" s="53" t="n">
        <v>36.8047</v>
      </c>
      <c r="V32" s="53" t="n">
        <v>40.2267</v>
      </c>
      <c r="W32" s="53" t="n">
        <v>40.1728</v>
      </c>
      <c r="X32" s="53" t="n">
        <v>7057.52</v>
      </c>
      <c r="Y32" s="82" t="n">
        <v>7.99</v>
      </c>
      <c r="Z32" s="53" t="n">
        <f aca="false">X32/3600</f>
        <v>1.96042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6.5088</v>
      </c>
      <c r="I33" s="64" t="n">
        <f aca="false">V33</f>
        <v>37.9898</v>
      </c>
      <c r="J33" s="64" t="n">
        <f aca="false">T33</f>
        <v>916.5088</v>
      </c>
      <c r="K33" s="64" t="n">
        <f aca="false">W33</f>
        <v>37.6535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5636.64</v>
      </c>
      <c r="Q33" s="82" t="n">
        <v>7.05</v>
      </c>
      <c r="R33" s="53" t="n">
        <f aca="false">P33/3600</f>
        <v>1.56573333333333</v>
      </c>
      <c r="S33" s="54"/>
      <c r="T33" s="105" t="n">
        <v>916.5088</v>
      </c>
      <c r="U33" s="105" t="n">
        <v>33.9863</v>
      </c>
      <c r="V33" s="105" t="n">
        <v>37.9898</v>
      </c>
      <c r="W33" s="105" t="n">
        <v>37.6535</v>
      </c>
      <c r="X33" s="105" t="n">
        <v>5652.29</v>
      </c>
      <c r="Y33" s="106" t="n">
        <v>7.27</v>
      </c>
      <c r="Z33" s="53" t="n">
        <f aca="false">X33/3600</f>
        <v>1.570080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2.1824</v>
      </c>
      <c r="I34" s="65" t="n">
        <f aca="false">V34</f>
        <v>35.9847</v>
      </c>
      <c r="J34" s="65" t="n">
        <f aca="false">T34</f>
        <v>462.1824</v>
      </c>
      <c r="K34" s="65" t="n">
        <f aca="false">W34</f>
        <v>35.4113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297.43</v>
      </c>
      <c r="Q34" s="59" t="n">
        <v>6.44</v>
      </c>
      <c r="R34" s="59" t="n">
        <f aca="false">P34/3600</f>
        <v>1.47150833333333</v>
      </c>
      <c r="S34" s="57"/>
      <c r="T34" s="59" t="n">
        <v>462.1824</v>
      </c>
      <c r="U34" s="59" t="n">
        <v>31.5647</v>
      </c>
      <c r="V34" s="59" t="n">
        <v>35.9847</v>
      </c>
      <c r="W34" s="59" t="n">
        <v>35.4113</v>
      </c>
      <c r="X34" s="59" t="n">
        <v>6166.55</v>
      </c>
      <c r="Y34" s="59" t="n">
        <v>6.47</v>
      </c>
      <c r="Z34" s="59" t="n">
        <f aca="false">X34/3600</f>
        <v>1.71293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3</v>
      </c>
      <c r="C35" s="51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187.152</v>
      </c>
      <c r="I35" s="63" t="n">
        <f aca="false">V35</f>
        <v>43.3107</v>
      </c>
      <c r="J35" s="63" t="n">
        <f aca="false">T35</f>
        <v>4187.152</v>
      </c>
      <c r="K35" s="63" t="n">
        <f aca="false">W35</f>
        <v>44.696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7812.86</v>
      </c>
      <c r="Q35" s="82" t="n">
        <v>10.9</v>
      </c>
      <c r="R35" s="60" t="n">
        <f aca="false">P35/3600</f>
        <v>2.17023888888889</v>
      </c>
      <c r="S35" s="62"/>
      <c r="T35" s="60" t="n">
        <v>4187.152</v>
      </c>
      <c r="U35" s="60" t="n">
        <v>39.8652</v>
      </c>
      <c r="V35" s="60" t="n">
        <v>43.3107</v>
      </c>
      <c r="W35" s="60" t="n">
        <v>44.696</v>
      </c>
      <c r="X35" s="60" t="n">
        <v>9003.46</v>
      </c>
      <c r="Y35" s="82" t="n">
        <v>10.9</v>
      </c>
      <c r="Z35" s="60" t="n">
        <f aca="false">X35/3600</f>
        <v>2.5009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58.068</v>
      </c>
      <c r="I36" s="64" t="n">
        <f aca="false">V36</f>
        <v>41.4701</v>
      </c>
      <c r="J36" s="64" t="n">
        <f aca="false">T36</f>
        <v>1958.068</v>
      </c>
      <c r="K36" s="64" t="n">
        <f aca="false">W36</f>
        <v>42.5702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6477.31</v>
      </c>
      <c r="Q36" s="82" t="n">
        <v>7.44</v>
      </c>
      <c r="R36" s="53" t="n">
        <f aca="false">P36/3600</f>
        <v>1.79925277777778</v>
      </c>
      <c r="S36" s="54"/>
      <c r="T36" s="53" t="n">
        <v>1958.068</v>
      </c>
      <c r="U36" s="53" t="n">
        <v>37.2831</v>
      </c>
      <c r="V36" s="53" t="n">
        <v>41.4701</v>
      </c>
      <c r="W36" s="53" t="n">
        <v>42.5702</v>
      </c>
      <c r="X36" s="53" t="n">
        <v>8295.59</v>
      </c>
      <c r="Y36" s="82" t="n">
        <v>9.29</v>
      </c>
      <c r="Z36" s="53" t="n">
        <f aca="false">X36/3600</f>
        <v>2.304330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79.388</v>
      </c>
      <c r="I37" s="64" t="n">
        <f aca="false">V37</f>
        <v>39.665</v>
      </c>
      <c r="J37" s="64" t="n">
        <f aca="false">T37</f>
        <v>979.388</v>
      </c>
      <c r="K37" s="64" t="n">
        <f aca="false">W37</f>
        <v>40.5641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3" t="n">
        <v>6757</v>
      </c>
      <c r="Q37" s="82" t="n">
        <v>8.54</v>
      </c>
      <c r="R37" s="53" t="n">
        <f aca="false">P37/3600</f>
        <v>1.87694444444444</v>
      </c>
      <c r="S37" s="54"/>
      <c r="T37" s="53" t="n">
        <v>979.388</v>
      </c>
      <c r="U37" s="53" t="n">
        <v>34.5562</v>
      </c>
      <c r="V37" s="53" t="n">
        <v>39.665</v>
      </c>
      <c r="W37" s="53" t="n">
        <v>40.5641</v>
      </c>
      <c r="X37" s="53" t="n">
        <v>7759.3</v>
      </c>
      <c r="Y37" s="82" t="n">
        <v>8.53</v>
      </c>
      <c r="Z37" s="53" t="n">
        <f aca="false">X37/3600</f>
        <v>2.15536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0.3576</v>
      </c>
      <c r="I38" s="65" t="n">
        <f aca="false">V38</f>
        <v>37.8986</v>
      </c>
      <c r="J38" s="65" t="n">
        <f aca="false">T38</f>
        <v>510.3576</v>
      </c>
      <c r="K38" s="65" t="n">
        <f aca="false">W38</f>
        <v>38.6434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5807.54</v>
      </c>
      <c r="Q38" s="59" t="n">
        <v>6.9</v>
      </c>
      <c r="R38" s="59" t="n">
        <f aca="false">P38/3600</f>
        <v>1.61320555555556</v>
      </c>
      <c r="S38" s="57"/>
      <c r="T38" s="59" t="n">
        <v>510.3576</v>
      </c>
      <c r="U38" s="59" t="n">
        <v>31.8612</v>
      </c>
      <c r="V38" s="59" t="n">
        <v>37.8986</v>
      </c>
      <c r="W38" s="59" t="n">
        <v>38.6434</v>
      </c>
      <c r="X38" s="59" t="n">
        <v>7326.99</v>
      </c>
      <c r="Y38" s="59" t="n">
        <v>8.08</v>
      </c>
      <c r="Z38" s="59" t="n">
        <f aca="false">X38/3600</f>
        <v>2.035275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5</v>
      </c>
      <c r="C39" s="51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71.644</v>
      </c>
      <c r="I39" s="63" t="n">
        <f aca="false">V39</f>
        <v>40.9282</v>
      </c>
      <c r="J39" s="63" t="n">
        <f aca="false">T39</f>
        <v>8371.644</v>
      </c>
      <c r="K39" s="63" t="n">
        <f aca="false">W39</f>
        <v>41.8611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5865.84</v>
      </c>
      <c r="Q39" s="82" t="n">
        <v>9.3</v>
      </c>
      <c r="R39" s="60" t="n">
        <f aca="false">P39/3600</f>
        <v>1.6294</v>
      </c>
      <c r="S39" s="62"/>
      <c r="T39" s="60" t="n">
        <v>8371.644</v>
      </c>
      <c r="U39" s="60" t="n">
        <v>37.5612</v>
      </c>
      <c r="V39" s="60" t="n">
        <v>40.9282</v>
      </c>
      <c r="W39" s="60" t="n">
        <v>41.8611</v>
      </c>
      <c r="X39" s="60" t="n">
        <v>7346.22</v>
      </c>
      <c r="Y39" s="82" t="n">
        <v>11.34</v>
      </c>
      <c r="Z39" s="60" t="n">
        <f aca="false">X39/3600</f>
        <v>2.0406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54.0664</v>
      </c>
      <c r="I40" s="64" t="n">
        <f aca="false">V40</f>
        <v>38.4027</v>
      </c>
      <c r="J40" s="64" t="n">
        <f aca="false">T40</f>
        <v>3654.0664</v>
      </c>
      <c r="K40" s="64" t="n">
        <f aca="false">W40</f>
        <v>39.2759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5936.03</v>
      </c>
      <c r="Q40" s="82" t="n">
        <v>9.21</v>
      </c>
      <c r="R40" s="53" t="n">
        <f aca="false">P40/3600</f>
        <v>1.64889722222222</v>
      </c>
      <c r="S40" s="54"/>
      <c r="T40" s="53" t="n">
        <v>3654.0664</v>
      </c>
      <c r="U40" s="53" t="n">
        <v>33.9417</v>
      </c>
      <c r="V40" s="53" t="n">
        <v>38.4027</v>
      </c>
      <c r="W40" s="53" t="n">
        <v>39.2759</v>
      </c>
      <c r="X40" s="53" t="n">
        <v>6717.78</v>
      </c>
      <c r="Y40" s="82" t="n">
        <v>9.19</v>
      </c>
      <c r="Z40" s="53" t="n">
        <f aca="false">X40/3600</f>
        <v>1.8660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54.4696</v>
      </c>
      <c r="I41" s="64" t="n">
        <f aca="false">V41</f>
        <v>36.416</v>
      </c>
      <c r="J41" s="64" t="n">
        <f aca="false">T41</f>
        <v>1654.4696</v>
      </c>
      <c r="K41" s="64" t="n">
        <f aca="false">W41</f>
        <v>37.2215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5525.55</v>
      </c>
      <c r="Q41" s="82" t="n">
        <v>7.89</v>
      </c>
      <c r="R41" s="53" t="n">
        <f aca="false">P41/3600</f>
        <v>1.534875</v>
      </c>
      <c r="S41" s="54"/>
      <c r="T41" s="53" t="n">
        <v>1654.4696</v>
      </c>
      <c r="U41" s="53" t="n">
        <v>30.9038</v>
      </c>
      <c r="V41" s="53" t="n">
        <v>36.416</v>
      </c>
      <c r="W41" s="53" t="n">
        <v>37.2215</v>
      </c>
      <c r="X41" s="53" t="n">
        <v>6252.24</v>
      </c>
      <c r="Y41" s="82" t="n">
        <v>7.92</v>
      </c>
      <c r="Z41" s="53" t="n">
        <f aca="false">X41/3600</f>
        <v>1.73673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8.5848</v>
      </c>
      <c r="I42" s="65" t="n">
        <f aca="false">V42</f>
        <v>34.7269</v>
      </c>
      <c r="J42" s="65" t="n">
        <f aca="false">T42</f>
        <v>748.5848</v>
      </c>
      <c r="K42" s="65" t="n">
        <f aca="false">W42</f>
        <v>35.475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229.72</v>
      </c>
      <c r="Q42" s="59" t="n">
        <v>7.09</v>
      </c>
      <c r="R42" s="59" t="n">
        <f aca="false">P42/3600</f>
        <v>1.4527</v>
      </c>
      <c r="S42" s="57"/>
      <c r="T42" s="59" t="n">
        <v>748.5848</v>
      </c>
      <c r="U42" s="59" t="n">
        <v>28.16</v>
      </c>
      <c r="V42" s="59" t="n">
        <v>34.7269</v>
      </c>
      <c r="W42" s="59" t="n">
        <v>35.475</v>
      </c>
      <c r="X42" s="59" t="n">
        <v>5893.18</v>
      </c>
      <c r="Y42" s="59" t="n">
        <v>7.08</v>
      </c>
      <c r="Z42" s="59" t="n">
        <f aca="false">X42/3600</f>
        <v>1.63699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7</v>
      </c>
      <c r="C43" s="51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192.1512</v>
      </c>
      <c r="I43" s="63" t="n">
        <f aca="false">V43</f>
        <v>41.0229</v>
      </c>
      <c r="J43" s="63" t="n">
        <f aca="false">T43</f>
        <v>5192.1512</v>
      </c>
      <c r="K43" s="63" t="n">
        <f aca="false">W43</f>
        <v>42.514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320.54</v>
      </c>
      <c r="Q43" s="82" t="n">
        <v>7.38</v>
      </c>
      <c r="R43" s="60" t="n">
        <f aca="false">P43/3600</f>
        <v>1.47792777777778</v>
      </c>
      <c r="S43" s="62"/>
      <c r="T43" s="60" t="n">
        <v>5192.1512</v>
      </c>
      <c r="U43" s="60" t="n">
        <v>38.6207</v>
      </c>
      <c r="V43" s="60" t="n">
        <v>41.0229</v>
      </c>
      <c r="W43" s="60" t="n">
        <v>42.514</v>
      </c>
      <c r="X43" s="60" t="n">
        <v>6485.1</v>
      </c>
      <c r="Y43" s="82" t="n">
        <v>7.36</v>
      </c>
      <c r="Z43" s="60" t="n">
        <f aca="false">X43/3600</f>
        <v>1.8014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24.5248</v>
      </c>
      <c r="I44" s="64" t="n">
        <f aca="false">V44</f>
        <v>38.7314</v>
      </c>
      <c r="J44" s="64" t="n">
        <f aca="false">T44</f>
        <v>2224.5248</v>
      </c>
      <c r="K44" s="64" t="n">
        <f aca="false">W44</f>
        <v>40.3537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4950.1</v>
      </c>
      <c r="Q44" s="82" t="n">
        <v>5.88</v>
      </c>
      <c r="R44" s="53" t="n">
        <f aca="false">P44/3600</f>
        <v>1.37502777777778</v>
      </c>
      <c r="S44" s="54"/>
      <c r="T44" s="53" t="n">
        <v>2224.5248</v>
      </c>
      <c r="U44" s="53" t="n">
        <v>35.4377</v>
      </c>
      <c r="V44" s="53" t="n">
        <v>38.7314</v>
      </c>
      <c r="W44" s="53" t="n">
        <v>40.3537</v>
      </c>
      <c r="X44" s="53" t="n">
        <v>5866.84</v>
      </c>
      <c r="Y44" s="82" t="n">
        <v>5.91</v>
      </c>
      <c r="Z44" s="53" t="n">
        <f aca="false">X44/3600</f>
        <v>1.629677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38.0672</v>
      </c>
      <c r="I45" s="64" t="n">
        <f aca="false">V45</f>
        <v>36.7547</v>
      </c>
      <c r="J45" s="64" t="n">
        <f aca="false">T45</f>
        <v>1038.0672</v>
      </c>
      <c r="K45" s="64" t="n">
        <f aca="false">W45</f>
        <v>38.4128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3767.28</v>
      </c>
      <c r="Q45" s="82" t="n">
        <v>3.87</v>
      </c>
      <c r="R45" s="53" t="n">
        <f aca="false">P45/3600</f>
        <v>1.04646666666667</v>
      </c>
      <c r="S45" s="54"/>
      <c r="T45" s="53" t="n">
        <v>1038.0672</v>
      </c>
      <c r="U45" s="53" t="n">
        <v>32.6236</v>
      </c>
      <c r="V45" s="53" t="n">
        <v>36.7547</v>
      </c>
      <c r="W45" s="53" t="n">
        <v>38.4128</v>
      </c>
      <c r="X45" s="53" t="n">
        <v>5377.01</v>
      </c>
      <c r="Y45" s="82" t="n">
        <v>5.02</v>
      </c>
      <c r="Z45" s="53" t="n">
        <f aca="false">X45/3600</f>
        <v>1.493613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2.3496</v>
      </c>
      <c r="I46" s="65" t="n">
        <f aca="false">V46</f>
        <v>35.0083</v>
      </c>
      <c r="J46" s="65" t="n">
        <f aca="false">T46</f>
        <v>492.3496</v>
      </c>
      <c r="K46" s="65" t="n">
        <f aca="false">W46</f>
        <v>36.5977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445.22</v>
      </c>
      <c r="Q46" s="59" t="n">
        <v>3.42</v>
      </c>
      <c r="R46" s="59" t="n">
        <f aca="false">P46/3600</f>
        <v>0.957005555555556</v>
      </c>
      <c r="S46" s="57"/>
      <c r="T46" s="59" t="n">
        <v>492.3496</v>
      </c>
      <c r="U46" s="59" t="n">
        <v>30.0514</v>
      </c>
      <c r="V46" s="59" t="n">
        <v>35.0083</v>
      </c>
      <c r="W46" s="59" t="n">
        <v>36.5977</v>
      </c>
      <c r="X46" s="59" t="n">
        <v>4950.57</v>
      </c>
      <c r="Y46" s="59" t="n">
        <v>4.53</v>
      </c>
      <c r="Z46" s="59" t="n">
        <f aca="false">X46/3600</f>
        <v>1.37515833333333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9</v>
      </c>
      <c r="C47" s="51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85.548</v>
      </c>
      <c r="I47" s="63" t="n">
        <f aca="false">V47</f>
        <v>43.5719</v>
      </c>
      <c r="J47" s="63" t="n">
        <f aca="false">T47</f>
        <v>1685.548</v>
      </c>
      <c r="K47" s="63" t="n">
        <f aca="false">W47</f>
        <v>42.5763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817.12</v>
      </c>
      <c r="Q47" s="82" t="n">
        <v>2.68</v>
      </c>
      <c r="R47" s="60" t="n">
        <f aca="false">P47/3600</f>
        <v>0.504755555555556</v>
      </c>
      <c r="S47" s="62"/>
      <c r="T47" s="60" t="n">
        <v>1685.548</v>
      </c>
      <c r="U47" s="60" t="n">
        <v>40.164</v>
      </c>
      <c r="V47" s="60" t="n">
        <v>43.5719</v>
      </c>
      <c r="W47" s="60" t="n">
        <v>42.5763</v>
      </c>
      <c r="X47" s="60" t="n">
        <v>2252.2</v>
      </c>
      <c r="Y47" s="82" t="n">
        <v>2.69</v>
      </c>
      <c r="Z47" s="60" t="n">
        <f aca="false">X47/3600</f>
        <v>0.6256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4.94</v>
      </c>
      <c r="I48" s="64" t="n">
        <f aca="false">V48</f>
        <v>41.025</v>
      </c>
      <c r="J48" s="64" t="n">
        <f aca="false">T48</f>
        <v>834.94</v>
      </c>
      <c r="K48" s="64" t="n">
        <f aca="false">W48</f>
        <v>39.5532</v>
      </c>
      <c r="L48" s="53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459.33</v>
      </c>
      <c r="Q48" s="82" t="n">
        <v>1.79</v>
      </c>
      <c r="R48" s="53" t="n">
        <f aca="false">P48/3600</f>
        <v>0.405369444444444</v>
      </c>
      <c r="S48" s="54"/>
      <c r="T48" s="53" t="n">
        <v>834.94</v>
      </c>
      <c r="U48" s="53" t="n">
        <v>36.4634</v>
      </c>
      <c r="V48" s="53" t="n">
        <v>41.025</v>
      </c>
      <c r="W48" s="53" t="n">
        <v>39.5532</v>
      </c>
      <c r="X48" s="53" t="n">
        <v>1844.36</v>
      </c>
      <c r="Y48" s="82" t="n">
        <v>2.23</v>
      </c>
      <c r="Z48" s="53" t="n">
        <f aca="false">X48/3600</f>
        <v>0.51232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0.848</v>
      </c>
      <c r="I49" s="64" t="n">
        <f aca="false">V49</f>
        <v>38.8177</v>
      </c>
      <c r="J49" s="64" t="n">
        <f aca="false">T49</f>
        <v>410.848</v>
      </c>
      <c r="K49" s="64" t="n">
        <f aca="false">W49</f>
        <v>36.9946</v>
      </c>
      <c r="L49" s="53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612.67</v>
      </c>
      <c r="Q49" s="82" t="n">
        <v>1.98</v>
      </c>
      <c r="R49" s="53" t="n">
        <f aca="false">P49/3600</f>
        <v>0.447963888888889</v>
      </c>
      <c r="S49" s="54"/>
      <c r="T49" s="53" t="n">
        <v>410.848</v>
      </c>
      <c r="U49" s="53" t="n">
        <v>33.1955</v>
      </c>
      <c r="V49" s="53" t="n">
        <v>38.8177</v>
      </c>
      <c r="W49" s="53" t="n">
        <v>36.9946</v>
      </c>
      <c r="X49" s="53" t="n">
        <v>1941.94</v>
      </c>
      <c r="Y49" s="82" t="n">
        <v>1.93</v>
      </c>
      <c r="Z49" s="53" t="n">
        <f aca="false">X49/3600</f>
        <v>0.53942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2136</v>
      </c>
      <c r="I50" s="65" t="n">
        <f aca="false">V50</f>
        <v>36.8236</v>
      </c>
      <c r="J50" s="65" t="n">
        <f aca="false">T50</f>
        <v>209.2136</v>
      </c>
      <c r="K50" s="65" t="n">
        <f aca="false">W50</f>
        <v>34.8012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03.45</v>
      </c>
      <c r="Q50" s="59" t="n">
        <v>1.77</v>
      </c>
      <c r="R50" s="59" t="n">
        <f aca="false">P50/3600</f>
        <v>0.417625</v>
      </c>
      <c r="S50" s="57"/>
      <c r="T50" s="59" t="n">
        <v>209.2136</v>
      </c>
      <c r="U50" s="59" t="n">
        <v>30.4807</v>
      </c>
      <c r="V50" s="59" t="n">
        <v>36.8236</v>
      </c>
      <c r="W50" s="59" t="n">
        <v>34.8012</v>
      </c>
      <c r="X50" s="59" t="n">
        <v>1748.36</v>
      </c>
      <c r="Y50" s="59" t="n">
        <v>1.78</v>
      </c>
      <c r="Z50" s="59" t="n">
        <f aca="false">X50/3600</f>
        <v>0.485655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2</v>
      </c>
      <c r="C51" s="51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33.0248</v>
      </c>
      <c r="I51" s="61" t="n">
        <f aca="false">V51</f>
        <v>42.6059</v>
      </c>
      <c r="J51" s="61" t="n">
        <f aca="false">T51</f>
        <v>2233.0248</v>
      </c>
      <c r="K51" s="61" t="n">
        <f aca="false">W51</f>
        <v>43.4775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753.87</v>
      </c>
      <c r="Q51" s="82" t="n">
        <v>3.27</v>
      </c>
      <c r="R51" s="60" t="n">
        <f aca="false">P51/3600</f>
        <v>0.487186111111111</v>
      </c>
      <c r="S51" s="62"/>
      <c r="T51" s="60" t="n">
        <v>2233.0248</v>
      </c>
      <c r="U51" s="60" t="n">
        <v>37.1664</v>
      </c>
      <c r="V51" s="60" t="n">
        <v>42.6059</v>
      </c>
      <c r="W51" s="60" t="n">
        <v>43.4775</v>
      </c>
      <c r="X51" s="60" t="n">
        <v>1912.89</v>
      </c>
      <c r="Y51" s="82" t="n">
        <v>3.31</v>
      </c>
      <c r="Z51" s="60" t="n">
        <f aca="false">X51/3600</f>
        <v>0.5313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24.1152</v>
      </c>
      <c r="I52" s="52" t="n">
        <f aca="false">V52</f>
        <v>40.7175</v>
      </c>
      <c r="J52" s="52" t="n">
        <f aca="false">T52</f>
        <v>824.1152</v>
      </c>
      <c r="K52" s="52" t="n">
        <f aca="false">W52</f>
        <v>41.5414</v>
      </c>
      <c r="L52" s="53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555.33</v>
      </c>
      <c r="Q52" s="82" t="n">
        <v>2.5</v>
      </c>
      <c r="R52" s="53" t="n">
        <f aca="false">P52/3600</f>
        <v>0.432036111111111</v>
      </c>
      <c r="S52" s="54"/>
      <c r="T52" s="53" t="n">
        <v>824.1152</v>
      </c>
      <c r="U52" s="53" t="n">
        <v>33.5137</v>
      </c>
      <c r="V52" s="53" t="n">
        <v>40.7175</v>
      </c>
      <c r="W52" s="53" t="n">
        <v>41.5414</v>
      </c>
      <c r="X52" s="53" t="n">
        <v>1701.33</v>
      </c>
      <c r="Y52" s="82" t="n">
        <v>2.51</v>
      </c>
      <c r="Z52" s="53" t="n">
        <f aca="false">X52/3600</f>
        <v>0.47259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51.1248</v>
      </c>
      <c r="I53" s="52" t="n">
        <f aca="false">V53</f>
        <v>39.2479</v>
      </c>
      <c r="J53" s="52" t="n">
        <f aca="false">T53</f>
        <v>351.1248</v>
      </c>
      <c r="K53" s="52" t="n">
        <f aca="false">W53</f>
        <v>39.8842</v>
      </c>
      <c r="L53" s="53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450.39</v>
      </c>
      <c r="Q53" s="82" t="n">
        <v>2.14</v>
      </c>
      <c r="R53" s="53" t="n">
        <f aca="false">P53/3600</f>
        <v>0.402886111111111</v>
      </c>
      <c r="S53" s="54"/>
      <c r="T53" s="53" t="n">
        <v>351.1248</v>
      </c>
      <c r="U53" s="53" t="n">
        <v>30.7399</v>
      </c>
      <c r="V53" s="53" t="n">
        <v>39.2479</v>
      </c>
      <c r="W53" s="53" t="n">
        <v>39.8842</v>
      </c>
      <c r="X53" s="53" t="n">
        <v>1640.9</v>
      </c>
      <c r="Y53" s="82" t="n">
        <v>2.14</v>
      </c>
      <c r="Z53" s="53" t="n">
        <f aca="false">X53/3600</f>
        <v>0.45580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4.0304</v>
      </c>
      <c r="I54" s="58" t="n">
        <f aca="false">V54</f>
        <v>37.9066</v>
      </c>
      <c r="J54" s="58" t="n">
        <f aca="false">T54</f>
        <v>174.0304</v>
      </c>
      <c r="K54" s="58" t="n">
        <f aca="false">W54</f>
        <v>38.4319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244.89</v>
      </c>
      <c r="Q54" s="59" t="n">
        <v>1.75</v>
      </c>
      <c r="R54" s="59" t="n">
        <f aca="false">P54/3600</f>
        <v>0.345802777777778</v>
      </c>
      <c r="S54" s="57"/>
      <c r="T54" s="59" t="n">
        <v>174.0304</v>
      </c>
      <c r="U54" s="59" t="n">
        <v>28.2692</v>
      </c>
      <c r="V54" s="59" t="n">
        <v>37.9066</v>
      </c>
      <c r="W54" s="59" t="n">
        <v>38.4319</v>
      </c>
      <c r="X54" s="59" t="n">
        <v>1497.45</v>
      </c>
      <c r="Y54" s="59" t="n">
        <v>2</v>
      </c>
      <c r="Z54" s="59" t="n">
        <f aca="false">X54/3600</f>
        <v>0.41595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4</v>
      </c>
      <c r="C55" s="51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4.8528</v>
      </c>
      <c r="I55" s="63" t="n">
        <f aca="false">V55</f>
        <v>40.8635</v>
      </c>
      <c r="J55" s="63" t="n">
        <f aca="false">T55</f>
        <v>1904.8528</v>
      </c>
      <c r="K55" s="63" t="n">
        <f aca="false">W55</f>
        <v>41.6947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272.48</v>
      </c>
      <c r="Q55" s="82" t="n">
        <v>2.11</v>
      </c>
      <c r="R55" s="60" t="n">
        <f aca="false">P55/3600</f>
        <v>0.353466666666667</v>
      </c>
      <c r="S55" s="62"/>
      <c r="T55" s="60" t="n">
        <v>1904.8528</v>
      </c>
      <c r="U55" s="60" t="n">
        <v>37.7085</v>
      </c>
      <c r="V55" s="60" t="n">
        <v>40.8635</v>
      </c>
      <c r="W55" s="60" t="n">
        <v>41.6947</v>
      </c>
      <c r="X55" s="60" t="n">
        <v>1706.78</v>
      </c>
      <c r="Y55" s="82" t="n">
        <v>2.66</v>
      </c>
      <c r="Z55" s="60" t="n">
        <f aca="false">X55/3600</f>
        <v>0.4741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3.2632</v>
      </c>
      <c r="I56" s="64" t="n">
        <f aca="false">V56</f>
        <v>38.3272</v>
      </c>
      <c r="J56" s="64" t="n">
        <f aca="false">T56</f>
        <v>853.2632</v>
      </c>
      <c r="K56" s="64" t="n">
        <f aca="false">W56</f>
        <v>39.0507</v>
      </c>
      <c r="L56" s="53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38.01</v>
      </c>
      <c r="Q56" s="82" t="n">
        <v>2.17</v>
      </c>
      <c r="R56" s="53" t="n">
        <f aca="false">P56/3600</f>
        <v>0.399447222222222</v>
      </c>
      <c r="S56" s="54"/>
      <c r="T56" s="53" t="n">
        <v>853.2632</v>
      </c>
      <c r="U56" s="53" t="n">
        <v>34.2669</v>
      </c>
      <c r="V56" s="53" t="n">
        <v>38.3272</v>
      </c>
      <c r="W56" s="53" t="n">
        <v>39.0507</v>
      </c>
      <c r="X56" s="53" t="n">
        <v>1551.72</v>
      </c>
      <c r="Y56" s="82" t="n">
        <v>2.12</v>
      </c>
      <c r="Z56" s="53" t="n">
        <f aca="false">X56/3600</f>
        <v>0.43103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0.776</v>
      </c>
      <c r="I57" s="64" t="n">
        <f aca="false">V57</f>
        <v>36.1849</v>
      </c>
      <c r="J57" s="64" t="n">
        <f aca="false">T57</f>
        <v>390.776</v>
      </c>
      <c r="K57" s="64" t="n">
        <f aca="false">W57</f>
        <v>36.8663</v>
      </c>
      <c r="L57" s="53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246.04</v>
      </c>
      <c r="Q57" s="82" t="n">
        <v>1.8</v>
      </c>
      <c r="R57" s="53" t="n">
        <f aca="false">P57/3600</f>
        <v>0.346122222222222</v>
      </c>
      <c r="S57" s="54"/>
      <c r="T57" s="53" t="n">
        <v>390.776</v>
      </c>
      <c r="U57" s="53" t="n">
        <v>31.1797</v>
      </c>
      <c r="V57" s="53" t="n">
        <v>36.1849</v>
      </c>
      <c r="W57" s="53" t="n">
        <v>36.8663</v>
      </c>
      <c r="X57" s="53" t="n">
        <v>1384.68</v>
      </c>
      <c r="Y57" s="82" t="n">
        <v>1.83</v>
      </c>
      <c r="Z57" s="53" t="n">
        <f aca="false">X57/3600</f>
        <v>0.384633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1168</v>
      </c>
      <c r="I58" s="65" t="n">
        <f aca="false">V58</f>
        <v>34.3173</v>
      </c>
      <c r="J58" s="65" t="n">
        <f aca="false">T58</f>
        <v>178.1168</v>
      </c>
      <c r="K58" s="65" t="n">
        <f aca="false">W58</f>
        <v>34.9845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83.59</v>
      </c>
      <c r="Q58" s="59" t="n">
        <v>1.64</v>
      </c>
      <c r="R58" s="59" t="n">
        <f aca="false">P58/3600</f>
        <v>0.328775</v>
      </c>
      <c r="S58" s="57"/>
      <c r="T58" s="59" t="n">
        <v>178.1168</v>
      </c>
      <c r="U58" s="59" t="n">
        <v>28.4088</v>
      </c>
      <c r="V58" s="59" t="n">
        <v>34.3173</v>
      </c>
      <c r="W58" s="59" t="n">
        <v>34.9845</v>
      </c>
      <c r="X58" s="59" t="n">
        <v>1345.4</v>
      </c>
      <c r="Y58" s="59" t="n">
        <v>1.61</v>
      </c>
      <c r="Z58" s="59" t="n">
        <f aca="false">X58/3600</f>
        <v>0.373722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6</v>
      </c>
      <c r="C59" s="51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43.0232</v>
      </c>
      <c r="I59" s="61" t="n">
        <f aca="false">V59</f>
        <v>41.0142</v>
      </c>
      <c r="J59" s="61" t="n">
        <f aca="false">T59</f>
        <v>1343.0232</v>
      </c>
      <c r="K59" s="61" t="n">
        <f aca="false">W59</f>
        <v>42.1274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223.18</v>
      </c>
      <c r="Q59" s="82" t="n">
        <v>1.88</v>
      </c>
      <c r="R59" s="60" t="n">
        <f aca="false">P59/3600</f>
        <v>0.339772222222222</v>
      </c>
      <c r="S59" s="62"/>
      <c r="T59" s="60" t="n">
        <v>1343.0232</v>
      </c>
      <c r="U59" s="60" t="n">
        <v>38.8958</v>
      </c>
      <c r="V59" s="60" t="n">
        <v>41.0142</v>
      </c>
      <c r="W59" s="60" t="n">
        <v>42.1274</v>
      </c>
      <c r="X59" s="60" t="n">
        <v>1484.95</v>
      </c>
      <c r="Y59" s="82" t="n">
        <v>1.92</v>
      </c>
      <c r="Z59" s="60" t="n">
        <f aca="false">X59/3600</f>
        <v>0.41248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51.5176</v>
      </c>
      <c r="I60" s="52" t="n">
        <f aca="false">V60</f>
        <v>38.3639</v>
      </c>
      <c r="J60" s="52" t="n">
        <f aca="false">T60</f>
        <v>651.5176</v>
      </c>
      <c r="K60" s="52" t="n">
        <f aca="false">W60</f>
        <v>39.5704</v>
      </c>
      <c r="L60" s="53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964.38</v>
      </c>
      <c r="Q60" s="82" t="n">
        <v>1.24</v>
      </c>
      <c r="R60" s="53" t="n">
        <f aca="false">P60/3600</f>
        <v>0.267883333333333</v>
      </c>
      <c r="S60" s="54"/>
      <c r="T60" s="53" t="n">
        <v>651.5176</v>
      </c>
      <c r="U60" s="53" t="n">
        <v>35.2416</v>
      </c>
      <c r="V60" s="53" t="n">
        <v>38.3639</v>
      </c>
      <c r="W60" s="53" t="n">
        <v>39.5704</v>
      </c>
      <c r="X60" s="53" t="n">
        <v>1311.95</v>
      </c>
      <c r="Y60" s="82" t="n">
        <v>1.53</v>
      </c>
      <c r="Z60" s="53" t="n">
        <f aca="false">X60/3600</f>
        <v>0.364430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13.2184</v>
      </c>
      <c r="I61" s="52" t="n">
        <f aca="false">V61</f>
        <v>36.2479</v>
      </c>
      <c r="J61" s="52" t="n">
        <f aca="false">T61</f>
        <v>313.2184</v>
      </c>
      <c r="K61" s="52" t="n">
        <f aca="false">W61</f>
        <v>37.4032</v>
      </c>
      <c r="L61" s="53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877.98</v>
      </c>
      <c r="Q61" s="82" t="n">
        <v>1.03</v>
      </c>
      <c r="R61" s="53" t="n">
        <f aca="false">P61/3600</f>
        <v>0.243883333333333</v>
      </c>
      <c r="S61" s="54"/>
      <c r="T61" s="53" t="n">
        <v>313.2184</v>
      </c>
      <c r="U61" s="53" t="n">
        <v>31.9649</v>
      </c>
      <c r="V61" s="53" t="n">
        <v>36.2479</v>
      </c>
      <c r="W61" s="53" t="n">
        <v>37.4032</v>
      </c>
      <c r="X61" s="53" t="n">
        <v>1217.94</v>
      </c>
      <c r="Y61" s="82" t="n">
        <v>1.28</v>
      </c>
      <c r="Z61" s="53" t="n">
        <f aca="false">X61/3600</f>
        <v>0.33831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1.3272</v>
      </c>
      <c r="I62" s="66" t="n">
        <f aca="false">V62</f>
        <v>34.3388</v>
      </c>
      <c r="J62" s="66" t="n">
        <f aca="false">T62</f>
        <v>151.3272</v>
      </c>
      <c r="K62" s="66" t="n">
        <f aca="false">W62</f>
        <v>35.359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06.23</v>
      </c>
      <c r="Q62" s="59" t="n">
        <v>0.88</v>
      </c>
      <c r="R62" s="59" t="n">
        <f aca="false">P62/3600</f>
        <v>0.223952777777778</v>
      </c>
      <c r="S62" s="57"/>
      <c r="T62" s="59" t="n">
        <v>151.3272</v>
      </c>
      <c r="U62" s="59" t="n">
        <v>29.2737</v>
      </c>
      <c r="V62" s="59" t="n">
        <v>34.3388</v>
      </c>
      <c r="W62" s="59" t="n">
        <v>35.359</v>
      </c>
      <c r="X62" s="59" t="n">
        <v>1124.78</v>
      </c>
      <c r="Y62" s="59" t="n">
        <v>1.14</v>
      </c>
      <c r="Z62" s="59" t="n">
        <f aca="false">X62/3600</f>
        <v>0.312438888888889</v>
      </c>
      <c r="AA62" s="57"/>
      <c r="AB62" s="57"/>
      <c r="AC62" s="57"/>
    </row>
    <row r="63" customFormat="false" ht="11.25" hidden="false" customHeight="false" outlineLevel="0" collapsed="false">
      <c r="A63" s="83" t="s">
        <v>67</v>
      </c>
      <c r="B63" s="83" t="s">
        <v>68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9</v>
      </c>
      <c r="B64" s="88" t="s">
        <v>70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71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2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3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4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5</v>
      </c>
      <c r="P81" s="71"/>
      <c r="Q81" s="71" t="n">
        <f aca="false">GEOMEAN(Q3:Q62)</f>
        <v>9.35618179726911</v>
      </c>
      <c r="R81" s="71" t="n">
        <f aca="false">GEOMEAN(R3:R62)</f>
        <v>1.94848477563106</v>
      </c>
      <c r="X81" s="71"/>
      <c r="Y81" s="71" t="n">
        <f aca="false">GEOMEAN(Y3:Y62)</f>
        <v>10.0279013600404</v>
      </c>
      <c r="Z81" s="71" t="n">
        <f aca="false">GEOMEAN(Z3:Z62)</f>
        <v>2.3289735547843</v>
      </c>
    </row>
    <row r="82" customFormat="false" ht="11.25" hidden="false" customHeight="false" outlineLevel="0" collapsed="false">
      <c r="B82" s="40" t="s">
        <v>76</v>
      </c>
      <c r="X82" s="81"/>
      <c r="Y82" s="81" t="n">
        <f aca="false">Y81/Q81</f>
        <v>1.07179419739016</v>
      </c>
      <c r="Z82" s="81" t="n">
        <f aca="false">Z81/R81</f>
        <v>1.19527418633795</v>
      </c>
    </row>
    <row r="83" customFormat="false" ht="11.25" hidden="false" customHeight="false" outlineLevel="0" collapsed="false">
      <c r="B83" s="40" t="s">
        <v>77</v>
      </c>
      <c r="P83" s="70"/>
      <c r="Q83" s="70" t="n">
        <f aca="false">SUM(Q3:Q62)/3600</f>
        <v>0.277586111111111</v>
      </c>
      <c r="R83" s="70" t="n">
        <f aca="false">SUM(R3:R62)</f>
        <v>207.691955555556</v>
      </c>
      <c r="X83" s="70"/>
      <c r="Y83" s="70" t="n">
        <f aca="false">SUM(Y3:Y62)/3600</f>
        <v>0.290427777777778</v>
      </c>
      <c r="Z83" s="70" t="n">
        <f aca="false">SUM(Z3:Z62)</f>
        <v>245.7968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0</v>
      </c>
      <c r="Y2" s="49" t="s">
        <v>28</v>
      </c>
      <c r="Z2" s="49" t="s">
        <v>29</v>
      </c>
      <c r="AA2" s="50" t="s">
        <v>31</v>
      </c>
      <c r="AB2" s="50" t="s">
        <v>32</v>
      </c>
      <c r="AC2" s="50" t="s">
        <v>33</v>
      </c>
    </row>
    <row r="3" customFormat="false" ht="11.25" hidden="false" customHeight="false" outlineLevel="0" collapsed="false">
      <c r="A3" s="83" t="s">
        <v>5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9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T11</f>
        <v>6005.8784</v>
      </c>
      <c r="I11" s="52" t="n">
        <f aca="false">V11</f>
        <v>43.4474</v>
      </c>
      <c r="J11" s="52" t="n">
        <f aca="false">T11</f>
        <v>6005.8784</v>
      </c>
      <c r="K11" s="52" t="n">
        <f aca="false">W11</f>
        <v>44.6497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3" t="n">
        <v>32840</v>
      </c>
      <c r="Q11" s="82" t="n">
        <v>49.67</v>
      </c>
      <c r="R11" s="53" t="n">
        <f aca="false">P11/3600</f>
        <v>9.12222222222222</v>
      </c>
      <c r="S11" s="54"/>
      <c r="T11" s="53" t="n">
        <v>6005.8784</v>
      </c>
      <c r="U11" s="53" t="n">
        <v>41.938</v>
      </c>
      <c r="V11" s="53" t="n">
        <v>43.4474</v>
      </c>
      <c r="W11" s="53" t="n">
        <v>44.6497</v>
      </c>
      <c r="X11" s="53" t="n">
        <v>43531.16</v>
      </c>
      <c r="Y11" s="82" t="n">
        <v>59.67</v>
      </c>
      <c r="Z11" s="53" t="n">
        <f aca="false">X11/3600</f>
        <v>12.0919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T12</f>
        <v>2982.292</v>
      </c>
      <c r="I12" s="52" t="n">
        <f aca="false">V12</f>
        <v>41.7138</v>
      </c>
      <c r="J12" s="52" t="n">
        <f aca="false">T12</f>
        <v>2982.292</v>
      </c>
      <c r="K12" s="52" t="n">
        <f aca="false">W12</f>
        <v>42.5859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3" t="n">
        <v>27205.39</v>
      </c>
      <c r="Q12" s="82" t="n">
        <v>43.04</v>
      </c>
      <c r="R12" s="53" t="n">
        <f aca="false">P12/3600</f>
        <v>7.55705277777778</v>
      </c>
      <c r="S12" s="54"/>
      <c r="T12" s="53" t="n">
        <v>2982.292</v>
      </c>
      <c r="U12" s="53" t="n">
        <v>40.1491</v>
      </c>
      <c r="V12" s="53" t="n">
        <v>41.7138</v>
      </c>
      <c r="W12" s="53" t="n">
        <v>42.5859</v>
      </c>
      <c r="X12" s="53" t="n">
        <v>37436.58</v>
      </c>
      <c r="Y12" s="82" t="n">
        <v>54.22</v>
      </c>
      <c r="Z12" s="53" t="n">
        <f aca="false">X12/3600</f>
        <v>10.3990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T13</f>
        <v>1523.0736</v>
      </c>
      <c r="I13" s="52" t="n">
        <f aca="false">V13</f>
        <v>39.9909</v>
      </c>
      <c r="J13" s="52" t="n">
        <f aca="false">T13</f>
        <v>1523.0736</v>
      </c>
      <c r="K13" s="52" t="n">
        <f aca="false">W13</f>
        <v>41.0263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3" t="n">
        <v>29941.45</v>
      </c>
      <c r="Q13" s="82" t="n">
        <v>51.8</v>
      </c>
      <c r="R13" s="53" t="n">
        <f aca="false">P13/3600</f>
        <v>8.31706944444444</v>
      </c>
      <c r="S13" s="54"/>
      <c r="T13" s="53" t="n">
        <v>1523.0736</v>
      </c>
      <c r="U13" s="53" t="n">
        <v>37.884</v>
      </c>
      <c r="V13" s="53" t="n">
        <v>39.9909</v>
      </c>
      <c r="W13" s="53" t="n">
        <v>41.0263</v>
      </c>
      <c r="X13" s="53" t="n">
        <v>33969.4</v>
      </c>
      <c r="Y13" s="82" t="n">
        <v>53.03</v>
      </c>
      <c r="Z13" s="53" t="n">
        <f aca="false">X13/3600</f>
        <v>9.4359444444444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26.3968</v>
      </c>
      <c r="I14" s="58" t="n">
        <f aca="false">V14</f>
        <v>38.2418</v>
      </c>
      <c r="J14" s="58" t="n">
        <f aca="false">T14</f>
        <v>726.3968</v>
      </c>
      <c r="K14" s="58" t="n">
        <f aca="false">W14</f>
        <v>39.704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7153.44</v>
      </c>
      <c r="Q14" s="59" t="n">
        <v>45.91</v>
      </c>
      <c r="R14" s="59" t="n">
        <f aca="false">P14/3600</f>
        <v>7.54262222222222</v>
      </c>
      <c r="S14" s="57"/>
      <c r="T14" s="59" t="n">
        <v>726.3968</v>
      </c>
      <c r="U14" s="59" t="n">
        <v>35.1817</v>
      </c>
      <c r="V14" s="59" t="n">
        <v>38.2418</v>
      </c>
      <c r="W14" s="59" t="n">
        <v>39.704</v>
      </c>
      <c r="X14" s="59" t="n">
        <v>31212.8</v>
      </c>
      <c r="Y14" s="59" t="n">
        <v>47.08</v>
      </c>
      <c r="Z14" s="59" t="n">
        <f aca="false">X14/3600</f>
        <v>8.670222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2</v>
      </c>
      <c r="C15" s="51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602.172</v>
      </c>
      <c r="I15" s="61" t="n">
        <f aca="false">V15</f>
        <v>41.7931</v>
      </c>
      <c r="J15" s="61" t="n">
        <f aca="false">T15</f>
        <v>9602.172</v>
      </c>
      <c r="K15" s="61" t="n">
        <f aca="false">W15</f>
        <v>42.6259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4664.12</v>
      </c>
      <c r="Q15" s="82" t="n">
        <v>50.02</v>
      </c>
      <c r="R15" s="60" t="n">
        <f aca="false">P15/3600</f>
        <v>9.62892222222222</v>
      </c>
      <c r="S15" s="62"/>
      <c r="T15" s="60" t="n">
        <v>9602.172</v>
      </c>
      <c r="U15" s="60" t="n">
        <v>40.0214</v>
      </c>
      <c r="V15" s="60" t="n">
        <v>41.7931</v>
      </c>
      <c r="W15" s="60" t="n">
        <v>42.6259</v>
      </c>
      <c r="X15" s="60" t="n">
        <v>45915.16</v>
      </c>
      <c r="Y15" s="82" t="n">
        <v>62.73</v>
      </c>
      <c r="Z15" s="60" t="n">
        <f aca="false">X15/3600</f>
        <v>12.7542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T16</f>
        <v>4002.2024</v>
      </c>
      <c r="I16" s="52" t="n">
        <f aca="false">V16</f>
        <v>39.4406</v>
      </c>
      <c r="J16" s="52" t="n">
        <f aca="false">T16</f>
        <v>4002.2024</v>
      </c>
      <c r="K16" s="52" t="n">
        <f aca="false">W16</f>
        <v>40.3683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3" t="n">
        <v>31581.01</v>
      </c>
      <c r="Q16" s="82" t="n">
        <v>51.95</v>
      </c>
      <c r="R16" s="53" t="n">
        <f aca="false">P16/3600</f>
        <v>8.77250277777778</v>
      </c>
      <c r="S16" s="54"/>
      <c r="T16" s="53" t="n">
        <v>4002.2024</v>
      </c>
      <c r="U16" s="53" t="n">
        <v>36.9975</v>
      </c>
      <c r="V16" s="53" t="n">
        <v>39.4406</v>
      </c>
      <c r="W16" s="53" t="n">
        <v>40.3683</v>
      </c>
      <c r="X16" s="53" t="n">
        <v>36098.58</v>
      </c>
      <c r="Y16" s="82" t="n">
        <v>51.44</v>
      </c>
      <c r="Z16" s="53" t="n">
        <f aca="false">X16/3600</f>
        <v>10.02738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T17</f>
        <v>1684.5328</v>
      </c>
      <c r="I17" s="52" t="n">
        <f aca="false">V17</f>
        <v>37.408</v>
      </c>
      <c r="J17" s="52" t="n">
        <f aca="false">T17</f>
        <v>1684.5328</v>
      </c>
      <c r="K17" s="52" t="n">
        <f aca="false">W17</f>
        <v>38.8134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3" t="n">
        <v>27854.9</v>
      </c>
      <c r="Q17" s="82" t="n">
        <v>46.63</v>
      </c>
      <c r="R17" s="53" t="n">
        <f aca="false">P17/3600</f>
        <v>7.73747222222222</v>
      </c>
      <c r="S17" s="54"/>
      <c r="T17" s="53" t="n">
        <v>1684.5328</v>
      </c>
      <c r="U17" s="53" t="n">
        <v>34.0842</v>
      </c>
      <c r="V17" s="53" t="n">
        <v>37.408</v>
      </c>
      <c r="W17" s="53" t="n">
        <v>38.8134</v>
      </c>
      <c r="X17" s="53" t="n">
        <v>30971.35</v>
      </c>
      <c r="Y17" s="82" t="n">
        <v>46.33</v>
      </c>
      <c r="Z17" s="53" t="n">
        <f aca="false">X17/3600</f>
        <v>8.603152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3.4704</v>
      </c>
      <c r="I18" s="58" t="n">
        <f aca="false">V18</f>
        <v>35.5588</v>
      </c>
      <c r="J18" s="58" t="n">
        <f aca="false">T18</f>
        <v>673.4704</v>
      </c>
      <c r="K18" s="58" t="n">
        <f aca="false">W18</f>
        <v>37.6504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821.87</v>
      </c>
      <c r="Q18" s="59" t="n">
        <v>50.87</v>
      </c>
      <c r="R18" s="59" t="n">
        <f aca="false">P18/3600</f>
        <v>7.72829722222222</v>
      </c>
      <c r="S18" s="57"/>
      <c r="T18" s="59" t="n">
        <v>673.4704</v>
      </c>
      <c r="U18" s="59" t="n">
        <v>31.3914</v>
      </c>
      <c r="V18" s="59" t="n">
        <v>35.5588</v>
      </c>
      <c r="W18" s="59" t="n">
        <v>37.6504</v>
      </c>
      <c r="X18" s="59" t="n">
        <v>28096.07</v>
      </c>
      <c r="Y18" s="59" t="n">
        <v>47.79</v>
      </c>
      <c r="Z18" s="59" t="n">
        <f aca="false">X18/3600</f>
        <v>7.804463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4</v>
      </c>
      <c r="C19" s="51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868.76</v>
      </c>
      <c r="I19" s="61" t="n">
        <f aca="false">V19</f>
        <v>40.3447</v>
      </c>
      <c r="J19" s="61" t="n">
        <f aca="false">T19</f>
        <v>26868.76</v>
      </c>
      <c r="K19" s="61" t="n">
        <f aca="false">W19</f>
        <v>42.9856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81040.53</v>
      </c>
      <c r="Q19" s="82" t="n">
        <v>114.26</v>
      </c>
      <c r="R19" s="60" t="n">
        <f aca="false">P19/3600</f>
        <v>22.5112583333333</v>
      </c>
      <c r="S19" s="62"/>
      <c r="T19" s="60" t="n">
        <v>26868.76</v>
      </c>
      <c r="U19" s="60" t="n">
        <v>39.0004</v>
      </c>
      <c r="V19" s="60" t="n">
        <v>40.3447</v>
      </c>
      <c r="W19" s="60" t="n">
        <v>42.9856</v>
      </c>
      <c r="X19" s="60" t="n">
        <v>94464.96</v>
      </c>
      <c r="Y19" s="82" t="n">
        <v>119.34</v>
      </c>
      <c r="Z19" s="60" t="n">
        <f aca="false">X19/3600</f>
        <v>26.2402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T20</f>
        <v>7587.924</v>
      </c>
      <c r="I20" s="52" t="n">
        <f aca="false">V20</f>
        <v>38.6563</v>
      </c>
      <c r="J20" s="52" t="n">
        <f aca="false">T20</f>
        <v>7587.924</v>
      </c>
      <c r="K20" s="52" t="n">
        <f aca="false">W20</f>
        <v>40.848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3" t="n">
        <v>61300.43</v>
      </c>
      <c r="Q20" s="82" t="n">
        <v>85.82</v>
      </c>
      <c r="R20" s="53" t="n">
        <f aca="false">P20/3600</f>
        <v>17.0278972222222</v>
      </c>
      <c r="S20" s="54"/>
      <c r="T20" s="53" t="n">
        <v>7587.924</v>
      </c>
      <c r="U20" s="53" t="n">
        <v>36.7756</v>
      </c>
      <c r="V20" s="53" t="n">
        <v>38.6563</v>
      </c>
      <c r="W20" s="53" t="n">
        <v>40.848</v>
      </c>
      <c r="X20" s="53" t="n">
        <v>69067.78</v>
      </c>
      <c r="Y20" s="82" t="n">
        <v>86.94</v>
      </c>
      <c r="Z20" s="53" t="n">
        <f aca="false">X20/3600</f>
        <v>19.1854944444444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T21</f>
        <v>3462.2288</v>
      </c>
      <c r="I21" s="52" t="n">
        <f aca="false">V21</f>
        <v>37.3382</v>
      </c>
      <c r="J21" s="52" t="n">
        <f aca="false">T21</f>
        <v>3462.2288</v>
      </c>
      <c r="K21" s="52" t="n">
        <f aca="false">W21</f>
        <v>38.7087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3" t="n">
        <v>54109.41</v>
      </c>
      <c r="Q21" s="82" t="n">
        <v>80.54</v>
      </c>
      <c r="R21" s="53" t="n">
        <f aca="false">P21/3600</f>
        <v>15.0303916666667</v>
      </c>
      <c r="S21" s="54"/>
      <c r="T21" s="53" t="n">
        <v>3462.2288</v>
      </c>
      <c r="U21" s="53" t="n">
        <v>34.63</v>
      </c>
      <c r="V21" s="53" t="n">
        <v>37.3382</v>
      </c>
      <c r="W21" s="53" t="n">
        <v>38.7087</v>
      </c>
      <c r="X21" s="53" t="n">
        <v>60674.28</v>
      </c>
      <c r="Y21" s="82" t="n">
        <v>80.13</v>
      </c>
      <c r="Z21" s="53" t="n">
        <f aca="false">X21/3600</f>
        <v>16.8539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85.836</v>
      </c>
      <c r="I22" s="58" t="n">
        <f aca="false">V22</f>
        <v>35.8946</v>
      </c>
      <c r="J22" s="58" t="n">
        <f aca="false">T22</f>
        <v>1585.836</v>
      </c>
      <c r="K22" s="58" t="n">
        <f aca="false">W22</f>
        <v>36.4265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0735.77</v>
      </c>
      <c r="Q22" s="59" t="n">
        <v>79.02</v>
      </c>
      <c r="R22" s="59" t="n">
        <f aca="false">P22/3600</f>
        <v>14.0932694444444</v>
      </c>
      <c r="S22" s="57"/>
      <c r="T22" s="59" t="n">
        <v>1585.836</v>
      </c>
      <c r="U22" s="59" t="n">
        <v>32.2374</v>
      </c>
      <c r="V22" s="59" t="n">
        <v>35.8946</v>
      </c>
      <c r="W22" s="59" t="n">
        <v>36.4265</v>
      </c>
      <c r="X22" s="59" t="n">
        <v>55370.32</v>
      </c>
      <c r="Y22" s="59" t="n">
        <v>79.09</v>
      </c>
      <c r="Z22" s="59" t="n">
        <f aca="false">X22/3600</f>
        <v>15.38064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6</v>
      </c>
      <c r="C23" s="51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195.2704</v>
      </c>
      <c r="I23" s="63" t="n">
        <f aca="false">V23</f>
        <v>43.6649</v>
      </c>
      <c r="J23" s="63" t="n">
        <f aca="false">T23</f>
        <v>25195.2704</v>
      </c>
      <c r="K23" s="63" t="n">
        <f aca="false">W23</f>
        <v>44.9113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87178.7</v>
      </c>
      <c r="Q23" s="82" t="n">
        <v>134.13</v>
      </c>
      <c r="R23" s="60" t="n">
        <f aca="false">P23/3600</f>
        <v>24.2163055555556</v>
      </c>
      <c r="S23" s="62"/>
      <c r="T23" s="60" t="n">
        <v>25195.2704</v>
      </c>
      <c r="U23" s="60" t="n">
        <v>39.8055</v>
      </c>
      <c r="V23" s="60" t="n">
        <v>43.6649</v>
      </c>
      <c r="W23" s="60" t="n">
        <v>44.9113</v>
      </c>
      <c r="X23" s="60" t="n">
        <v>99478.62</v>
      </c>
      <c r="Y23" s="82" t="n">
        <v>133.95</v>
      </c>
      <c r="Z23" s="60" t="n">
        <f aca="false">X23/3600</f>
        <v>27.6329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31.4544</v>
      </c>
      <c r="I24" s="64" t="n">
        <f aca="false">V24</f>
        <v>42.0925</v>
      </c>
      <c r="J24" s="64" t="n">
        <f aca="false">T24</f>
        <v>8731.4544</v>
      </c>
      <c r="K24" s="64" t="n">
        <f aca="false">W24</f>
        <v>42.6419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3" t="n">
        <v>73690.38</v>
      </c>
      <c r="Q24" s="82" t="n">
        <v>119.41</v>
      </c>
      <c r="R24" s="53" t="n">
        <f aca="false">P24/3600</f>
        <v>20.46955</v>
      </c>
      <c r="S24" s="54"/>
      <c r="T24" s="53" t="n">
        <v>8731.4544</v>
      </c>
      <c r="U24" s="53" t="n">
        <v>37.8631</v>
      </c>
      <c r="V24" s="53" t="n">
        <v>42.0925</v>
      </c>
      <c r="W24" s="53" t="n">
        <v>42.6419</v>
      </c>
      <c r="X24" s="53" t="n">
        <v>80730.47</v>
      </c>
      <c r="Y24" s="82" t="n">
        <v>115.16</v>
      </c>
      <c r="Z24" s="53" t="n">
        <f aca="false">X24/3600</f>
        <v>22.42513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17.5136</v>
      </c>
      <c r="I25" s="64" t="n">
        <f aca="false">V25</f>
        <v>40.3004</v>
      </c>
      <c r="J25" s="64" t="n">
        <f aca="false">T25</f>
        <v>4217.5136</v>
      </c>
      <c r="K25" s="64" t="n">
        <f aca="false">W25</f>
        <v>40.2621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3" t="n">
        <v>65051.3</v>
      </c>
      <c r="Q25" s="82" t="n">
        <v>108.53</v>
      </c>
      <c r="R25" s="53" t="n">
        <f aca="false">P25/3600</f>
        <v>18.0698055555556</v>
      </c>
      <c r="S25" s="54"/>
      <c r="T25" s="53" t="n">
        <v>4217.5136</v>
      </c>
      <c r="U25" s="53" t="n">
        <v>36.0742</v>
      </c>
      <c r="V25" s="53" t="n">
        <v>40.3004</v>
      </c>
      <c r="W25" s="53" t="n">
        <v>40.2621</v>
      </c>
      <c r="X25" s="53" t="n">
        <v>74486.36</v>
      </c>
      <c r="Y25" s="82" t="n">
        <v>109.42</v>
      </c>
      <c r="Z25" s="53" t="n">
        <f aca="false">X25/3600</f>
        <v>20.6906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54.284</v>
      </c>
      <c r="I26" s="65" t="n">
        <f aca="false">V26</f>
        <v>38.1185</v>
      </c>
      <c r="J26" s="65" t="n">
        <f aca="false">T26</f>
        <v>2054.284</v>
      </c>
      <c r="K26" s="65" t="n">
        <f aca="false">W26</f>
        <v>37.5632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51929.61</v>
      </c>
      <c r="Q26" s="59" t="n">
        <v>85.78</v>
      </c>
      <c r="R26" s="59" t="n">
        <f aca="false">P26/3600</f>
        <v>14.4248916666667</v>
      </c>
      <c r="S26" s="57"/>
      <c r="T26" s="59" t="n">
        <v>2054.284</v>
      </c>
      <c r="U26" s="59" t="n">
        <v>33.9455</v>
      </c>
      <c r="V26" s="59" t="n">
        <v>38.1185</v>
      </c>
      <c r="W26" s="59" t="n">
        <v>37.5632</v>
      </c>
      <c r="X26" s="59" t="n">
        <v>64653.41</v>
      </c>
      <c r="Y26" s="59" t="n">
        <v>102.31</v>
      </c>
      <c r="Z26" s="59" t="n">
        <f aca="false">X26/3600</f>
        <v>17.959280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8</v>
      </c>
      <c r="C27" s="51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872.128</v>
      </c>
      <c r="I27" s="63" t="n">
        <f aca="false">V27</f>
        <v>41.8139</v>
      </c>
      <c r="J27" s="63" t="n">
        <f aca="false">T27</f>
        <v>81872.128</v>
      </c>
      <c r="K27" s="63" t="n">
        <f aca="false">W27</f>
        <v>43.7427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31856.51</v>
      </c>
      <c r="Q27" s="82" t="n">
        <v>215.11</v>
      </c>
      <c r="R27" s="60" t="n">
        <f aca="false">P27/3600</f>
        <v>36.6268083333333</v>
      </c>
      <c r="S27" s="62"/>
      <c r="T27" s="60" t="n">
        <v>81872.128</v>
      </c>
      <c r="U27" s="60" t="n">
        <v>39.5637</v>
      </c>
      <c r="V27" s="60" t="n">
        <v>41.8139</v>
      </c>
      <c r="W27" s="60" t="n">
        <v>43.7427</v>
      </c>
      <c r="X27" s="60" t="n">
        <v>140180.96</v>
      </c>
      <c r="Y27" s="82" t="n">
        <v>209.52</v>
      </c>
      <c r="Z27" s="60" t="n">
        <f aca="false">X27/3600</f>
        <v>38.9391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257.1712</v>
      </c>
      <c r="I28" s="64" t="n">
        <f aca="false">V28</f>
        <v>40.049</v>
      </c>
      <c r="J28" s="64" t="n">
        <f aca="false">T28</f>
        <v>11257.1712</v>
      </c>
      <c r="K28" s="64" t="n">
        <f aca="false">W28</f>
        <v>42.4276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3" t="n">
        <v>81351.46</v>
      </c>
      <c r="Q28" s="82" t="n">
        <v>134.16</v>
      </c>
      <c r="R28" s="53" t="n">
        <f aca="false">P28/3600</f>
        <v>22.5976277777778</v>
      </c>
      <c r="S28" s="54"/>
      <c r="T28" s="53" t="n">
        <v>11257.1712</v>
      </c>
      <c r="U28" s="53" t="n">
        <v>35.5973</v>
      </c>
      <c r="V28" s="53" t="n">
        <v>40.049</v>
      </c>
      <c r="W28" s="53" t="n">
        <v>42.4276</v>
      </c>
      <c r="X28" s="53" t="n">
        <v>85914.52</v>
      </c>
      <c r="Y28" s="82" t="n">
        <v>130.93</v>
      </c>
      <c r="Z28" s="53" t="n">
        <f aca="false">X28/3600</f>
        <v>23.86514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16.7936</v>
      </c>
      <c r="I29" s="64" t="n">
        <f aca="false">V29</f>
        <v>38.4645</v>
      </c>
      <c r="J29" s="64" t="n">
        <f aca="false">T29</f>
        <v>2616.7936</v>
      </c>
      <c r="K29" s="64" t="n">
        <f aca="false">W29</f>
        <v>41.0768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3" t="n">
        <v>64544.81</v>
      </c>
      <c r="Q29" s="82" t="n">
        <v>112.52</v>
      </c>
      <c r="R29" s="53" t="n">
        <f aca="false">P29/3600</f>
        <v>17.9291138888889</v>
      </c>
      <c r="S29" s="54"/>
      <c r="T29" s="53" t="n">
        <v>2616.7936</v>
      </c>
      <c r="U29" s="53" t="n">
        <v>33.323</v>
      </c>
      <c r="V29" s="53" t="n">
        <v>38.4645</v>
      </c>
      <c r="W29" s="53" t="n">
        <v>41.0768</v>
      </c>
      <c r="X29" s="53" t="n">
        <v>68898.38</v>
      </c>
      <c r="Y29" s="82" t="n">
        <v>112.69</v>
      </c>
      <c r="Z29" s="53" t="n">
        <f aca="false">X29/3600</f>
        <v>19.13843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09.2448</v>
      </c>
      <c r="I30" s="65" t="n">
        <f aca="false">V30</f>
        <v>37.0287</v>
      </c>
      <c r="J30" s="65" t="n">
        <f aca="false">T30</f>
        <v>909.2448</v>
      </c>
      <c r="K30" s="65" t="n">
        <f aca="false">W30</f>
        <v>39.7486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53444.86</v>
      </c>
      <c r="Q30" s="59" t="n">
        <v>93.44</v>
      </c>
      <c r="R30" s="59" t="n">
        <f aca="false">P30/3600</f>
        <v>14.8457944444444</v>
      </c>
      <c r="S30" s="57"/>
      <c r="T30" s="59" t="n">
        <v>909.2448</v>
      </c>
      <c r="U30" s="59" t="n">
        <v>31.0104</v>
      </c>
      <c r="V30" s="59" t="n">
        <v>37.0287</v>
      </c>
      <c r="W30" s="59" t="n">
        <v>39.7486</v>
      </c>
      <c r="X30" s="59" t="n">
        <v>62228.13</v>
      </c>
      <c r="Y30" s="59" t="n">
        <v>114.04</v>
      </c>
      <c r="Z30" s="59" t="n">
        <f aca="false">X30/3600</f>
        <v>17.2855916666667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0</v>
      </c>
      <c r="C31" s="51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40.724</v>
      </c>
      <c r="I31" s="63" t="n">
        <f aca="false">V31</f>
        <v>42.1964</v>
      </c>
      <c r="J31" s="63" t="n">
        <f aca="false">T31</f>
        <v>4540.724</v>
      </c>
      <c r="K31" s="63" t="n">
        <f aca="false">W31</f>
        <v>42.7025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6858.27</v>
      </c>
      <c r="Q31" s="82" t="n">
        <v>21.99</v>
      </c>
      <c r="R31" s="60" t="n">
        <f aca="false">P31/3600</f>
        <v>4.68285277777778</v>
      </c>
      <c r="S31" s="62"/>
      <c r="T31" s="60" t="n">
        <v>4540.724</v>
      </c>
      <c r="U31" s="60" t="n">
        <v>39.9384</v>
      </c>
      <c r="V31" s="60" t="n">
        <v>42.1964</v>
      </c>
      <c r="W31" s="60" t="n">
        <v>42.7025</v>
      </c>
      <c r="X31" s="60" t="n">
        <v>18114.54</v>
      </c>
      <c r="Y31" s="82" t="n">
        <v>21.87</v>
      </c>
      <c r="Z31" s="60" t="n">
        <f aca="false">X31/3600</f>
        <v>5.0318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1.7304</v>
      </c>
      <c r="I32" s="64" t="n">
        <f aca="false">V32</f>
        <v>39.3631</v>
      </c>
      <c r="J32" s="64" t="n">
        <f aca="false">T32</f>
        <v>2311.7304</v>
      </c>
      <c r="K32" s="64" t="n">
        <f aca="false">W32</f>
        <v>39.6207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3" t="n">
        <v>14602.05</v>
      </c>
      <c r="Q32" s="82" t="n">
        <v>22.44</v>
      </c>
      <c r="R32" s="53" t="n">
        <f aca="false">P32/3600</f>
        <v>4.056125</v>
      </c>
      <c r="S32" s="54"/>
      <c r="T32" s="53" t="n">
        <v>2311.7304</v>
      </c>
      <c r="U32" s="53" t="n">
        <v>36.9654</v>
      </c>
      <c r="V32" s="53" t="n">
        <v>39.3631</v>
      </c>
      <c r="W32" s="53" t="n">
        <v>39.6207</v>
      </c>
      <c r="X32" s="53" t="n">
        <v>15949.74</v>
      </c>
      <c r="Y32" s="82" t="n">
        <v>19.33</v>
      </c>
      <c r="Z32" s="53" t="n">
        <f aca="false">X32/3600</f>
        <v>4.430483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6.2</v>
      </c>
      <c r="I33" s="64" t="n">
        <f aca="false">V33</f>
        <v>36.7661</v>
      </c>
      <c r="J33" s="64" t="n">
        <f aca="false">T33</f>
        <v>1166.2</v>
      </c>
      <c r="K33" s="64" t="n">
        <f aca="false">W33</f>
        <v>36.6819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3" t="n">
        <v>12322.12</v>
      </c>
      <c r="Q33" s="82" t="n">
        <v>18.03</v>
      </c>
      <c r="R33" s="53" t="n">
        <f aca="false">P33/3600</f>
        <v>3.42281111111111</v>
      </c>
      <c r="S33" s="54"/>
      <c r="T33" s="53" t="n">
        <v>1166.2</v>
      </c>
      <c r="U33" s="53" t="n">
        <v>34.3135</v>
      </c>
      <c r="V33" s="53" t="n">
        <v>36.7661</v>
      </c>
      <c r="W33" s="53" t="n">
        <v>36.6819</v>
      </c>
      <c r="X33" s="53" t="n">
        <v>13864.34</v>
      </c>
      <c r="Y33" s="82" t="n">
        <v>17.97</v>
      </c>
      <c r="Z33" s="53" t="n">
        <f aca="false">X33/3600</f>
        <v>3.85120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6.064</v>
      </c>
      <c r="I34" s="65" t="n">
        <f aca="false">V34</f>
        <v>34.5467</v>
      </c>
      <c r="J34" s="65" t="n">
        <f aca="false">T34</f>
        <v>566.064</v>
      </c>
      <c r="K34" s="65" t="n">
        <f aca="false">W34</f>
        <v>34.0264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085.86</v>
      </c>
      <c r="Q34" s="59" t="n">
        <v>14.89</v>
      </c>
      <c r="R34" s="59" t="n">
        <f aca="false">P34/3600</f>
        <v>3.07940555555556</v>
      </c>
      <c r="S34" s="57"/>
      <c r="T34" s="59" t="n">
        <v>566.064</v>
      </c>
      <c r="U34" s="59" t="n">
        <v>31.7506</v>
      </c>
      <c r="V34" s="59" t="n">
        <v>34.5467</v>
      </c>
      <c r="W34" s="59" t="n">
        <v>34.0264</v>
      </c>
      <c r="X34" s="59" t="n">
        <v>12315.9</v>
      </c>
      <c r="Y34" s="59" t="n">
        <v>14.84</v>
      </c>
      <c r="Z34" s="59" t="n">
        <f aca="false">X34/3600</f>
        <v>3.421083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3</v>
      </c>
      <c r="C35" s="51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48.0656</v>
      </c>
      <c r="I35" s="63" t="n">
        <f aca="false">V35</f>
        <v>42.7125</v>
      </c>
      <c r="J35" s="63" t="n">
        <f aca="false">T35</f>
        <v>4848.0656</v>
      </c>
      <c r="K35" s="63" t="n">
        <f aca="false">W35</f>
        <v>44.015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307.47</v>
      </c>
      <c r="Q35" s="82" t="n">
        <v>26.3</v>
      </c>
      <c r="R35" s="60" t="n">
        <f aca="false">P35/3600</f>
        <v>5.36318611111111</v>
      </c>
      <c r="S35" s="62"/>
      <c r="T35" s="60" t="n">
        <v>4848.0656</v>
      </c>
      <c r="U35" s="60" t="n">
        <v>40.2931</v>
      </c>
      <c r="V35" s="60" t="n">
        <v>42.7125</v>
      </c>
      <c r="W35" s="60" t="n">
        <v>44.015</v>
      </c>
      <c r="X35" s="60" t="n">
        <v>20700.74</v>
      </c>
      <c r="Y35" s="82" t="n">
        <v>25.92</v>
      </c>
      <c r="Z35" s="60" t="n">
        <f aca="false">X35/3600</f>
        <v>5.7502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60.38</v>
      </c>
      <c r="I36" s="64" t="n">
        <f aca="false">V36</f>
        <v>40.4885</v>
      </c>
      <c r="J36" s="64" t="n">
        <f aca="false">T36</f>
        <v>2260.38</v>
      </c>
      <c r="K36" s="64" t="n">
        <f aca="false">W36</f>
        <v>41.5322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3" t="n">
        <v>16103</v>
      </c>
      <c r="Q36" s="82" t="n">
        <v>22.81</v>
      </c>
      <c r="R36" s="53" t="n">
        <f aca="false">P36/3600</f>
        <v>4.47305555555556</v>
      </c>
      <c r="S36" s="54"/>
      <c r="T36" s="53" t="n">
        <v>2260.38</v>
      </c>
      <c r="U36" s="53" t="n">
        <v>37.3773</v>
      </c>
      <c r="V36" s="53" t="n">
        <v>40.4885</v>
      </c>
      <c r="W36" s="53" t="n">
        <v>41.5322</v>
      </c>
      <c r="X36" s="53" t="n">
        <v>18003.27</v>
      </c>
      <c r="Y36" s="82" t="n">
        <v>22.85</v>
      </c>
      <c r="Z36" s="53" t="n">
        <f aca="false">X36/3600</f>
        <v>5.000908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00.6656</v>
      </c>
      <c r="I37" s="64" t="n">
        <f aca="false">V37</f>
        <v>38.1749</v>
      </c>
      <c r="J37" s="64" t="n">
        <f aca="false">T37</f>
        <v>1100.6656</v>
      </c>
      <c r="K37" s="64" t="n">
        <f aca="false">W37</f>
        <v>39.0702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3" t="n">
        <v>14246.94</v>
      </c>
      <c r="Q37" s="82" t="n">
        <v>20.32</v>
      </c>
      <c r="R37" s="53" t="n">
        <f aca="false">P37/3600</f>
        <v>3.95748333333333</v>
      </c>
      <c r="S37" s="54"/>
      <c r="T37" s="53" t="n">
        <v>1100.6656</v>
      </c>
      <c r="U37" s="53" t="n">
        <v>34.358</v>
      </c>
      <c r="V37" s="53" t="n">
        <v>38.1749</v>
      </c>
      <c r="W37" s="53" t="n">
        <v>39.0702</v>
      </c>
      <c r="X37" s="53" t="n">
        <v>15823.81</v>
      </c>
      <c r="Y37" s="82" t="n">
        <v>20.23</v>
      </c>
      <c r="Z37" s="53" t="n">
        <f aca="false">X37/3600</f>
        <v>4.39550277777778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35.5728</v>
      </c>
      <c r="I38" s="65" t="n">
        <f aca="false">V38</f>
        <v>35.9156</v>
      </c>
      <c r="J38" s="65" t="n">
        <f aca="false">T38</f>
        <v>535.5728</v>
      </c>
      <c r="K38" s="65" t="n">
        <f aca="false">W38</f>
        <v>36.6153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120.5</v>
      </c>
      <c r="Q38" s="59" t="n">
        <v>17.65</v>
      </c>
      <c r="R38" s="59" t="n">
        <f aca="false">P38/3600</f>
        <v>3.64458333333333</v>
      </c>
      <c r="S38" s="57"/>
      <c r="T38" s="59" t="n">
        <v>535.5728</v>
      </c>
      <c r="U38" s="59" t="n">
        <v>31.3123</v>
      </c>
      <c r="V38" s="59" t="n">
        <v>35.9156</v>
      </c>
      <c r="W38" s="59" t="n">
        <v>36.6153</v>
      </c>
      <c r="X38" s="59" t="n">
        <v>12446.51</v>
      </c>
      <c r="Y38" s="59" t="n">
        <v>15.6</v>
      </c>
      <c r="Z38" s="59" t="n">
        <f aca="false">X38/3600</f>
        <v>3.457363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5</v>
      </c>
      <c r="C39" s="51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07.104</v>
      </c>
      <c r="I39" s="63" t="n">
        <f aca="false">V39</f>
        <v>40.5514</v>
      </c>
      <c r="J39" s="63" t="n">
        <f aca="false">T39</f>
        <v>10507.104</v>
      </c>
      <c r="K39" s="63" t="n">
        <f aca="false">W39</f>
        <v>41.3026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0616.74</v>
      </c>
      <c r="Q39" s="82" t="n">
        <v>29.1</v>
      </c>
      <c r="R39" s="60" t="n">
        <f aca="false">P39/3600</f>
        <v>5.72687222222222</v>
      </c>
      <c r="S39" s="62"/>
      <c r="T39" s="60" t="n">
        <v>10507.104</v>
      </c>
      <c r="U39" s="60" t="n">
        <v>38.6518</v>
      </c>
      <c r="V39" s="60" t="n">
        <v>40.5514</v>
      </c>
      <c r="W39" s="60" t="n">
        <v>41.3026</v>
      </c>
      <c r="X39" s="60" t="n">
        <v>23077.27</v>
      </c>
      <c r="Y39" s="82" t="n">
        <v>29.2</v>
      </c>
      <c r="Z39" s="60" t="n">
        <f aca="false">X39/3600</f>
        <v>6.41035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57.8752</v>
      </c>
      <c r="I40" s="64" t="n">
        <f aca="false">V40</f>
        <v>37.6494</v>
      </c>
      <c r="J40" s="64" t="n">
        <f aca="false">T40</f>
        <v>4757.8752</v>
      </c>
      <c r="K40" s="64" t="n">
        <f aca="false">W40</f>
        <v>38.3379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3" t="n">
        <v>16682.06</v>
      </c>
      <c r="Q40" s="82" t="n">
        <v>27.45</v>
      </c>
      <c r="R40" s="53" t="n">
        <f aca="false">P40/3600</f>
        <v>4.63390555555556</v>
      </c>
      <c r="S40" s="54"/>
      <c r="T40" s="53" t="n">
        <v>4757.8752</v>
      </c>
      <c r="U40" s="53" t="n">
        <v>34.5518</v>
      </c>
      <c r="V40" s="53" t="n">
        <v>37.6494</v>
      </c>
      <c r="W40" s="53" t="n">
        <v>38.3379</v>
      </c>
      <c r="X40" s="53" t="n">
        <v>18704.74</v>
      </c>
      <c r="Y40" s="82" t="n">
        <v>23.89</v>
      </c>
      <c r="Z40" s="53" t="n">
        <f aca="false">X40/3600</f>
        <v>5.19576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53.5968</v>
      </c>
      <c r="I41" s="64" t="n">
        <f aca="false">V41</f>
        <v>35.21</v>
      </c>
      <c r="J41" s="64" t="n">
        <f aca="false">T41</f>
        <v>2053.5968</v>
      </c>
      <c r="K41" s="64" t="n">
        <f aca="false">W41</f>
        <v>35.9417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3" t="n">
        <v>11602.68</v>
      </c>
      <c r="Q41" s="82" t="n">
        <v>16.3</v>
      </c>
      <c r="R41" s="53" t="n">
        <f aca="false">P41/3600</f>
        <v>3.22296666666667</v>
      </c>
      <c r="S41" s="54"/>
      <c r="T41" s="53" t="n">
        <v>2053.5968</v>
      </c>
      <c r="U41" s="53" t="n">
        <v>30.7113</v>
      </c>
      <c r="V41" s="53" t="n">
        <v>35.21</v>
      </c>
      <c r="W41" s="53" t="n">
        <v>35.9417</v>
      </c>
      <c r="X41" s="53" t="n">
        <v>14832.64</v>
      </c>
      <c r="Y41" s="82" t="n">
        <v>19.74</v>
      </c>
      <c r="Z41" s="53" t="n">
        <f aca="false">X41/3600</f>
        <v>4.12017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37.7208</v>
      </c>
      <c r="I42" s="65" t="n">
        <f aca="false">V42</f>
        <v>33.0586</v>
      </c>
      <c r="J42" s="65" t="n">
        <f aca="false">T42</f>
        <v>837.7208</v>
      </c>
      <c r="K42" s="65" t="n">
        <f aca="false">W42</f>
        <v>33.7285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1252.51</v>
      </c>
      <c r="Q42" s="59" t="n">
        <v>16.38</v>
      </c>
      <c r="R42" s="59" t="n">
        <f aca="false">P42/3600</f>
        <v>3.12569722222222</v>
      </c>
      <c r="S42" s="57"/>
      <c r="T42" s="59" t="n">
        <v>837.7208</v>
      </c>
      <c r="U42" s="59" t="n">
        <v>27.2945</v>
      </c>
      <c r="V42" s="59" t="n">
        <v>33.0586</v>
      </c>
      <c r="W42" s="59" t="n">
        <v>33.7285</v>
      </c>
      <c r="X42" s="59" t="n">
        <v>11540.93</v>
      </c>
      <c r="Y42" s="59" t="n">
        <v>15.24</v>
      </c>
      <c r="Z42" s="59" t="n">
        <f aca="false">X42/3600</f>
        <v>3.2058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7</v>
      </c>
      <c r="C43" s="51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184.1808</v>
      </c>
      <c r="I43" s="63" t="n">
        <f aca="false">V43</f>
        <v>41.6999</v>
      </c>
      <c r="J43" s="63" t="n">
        <f aca="false">T43</f>
        <v>7184.1808</v>
      </c>
      <c r="K43" s="63" t="n">
        <f aca="false">W43</f>
        <v>42.9274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047.77</v>
      </c>
      <c r="Q43" s="82" t="n">
        <v>20.65</v>
      </c>
      <c r="R43" s="60" t="n">
        <f aca="false">P43/3600</f>
        <v>3.90215833333333</v>
      </c>
      <c r="S43" s="62"/>
      <c r="T43" s="60" t="n">
        <v>7184.1808</v>
      </c>
      <c r="U43" s="60" t="n">
        <v>40.8273</v>
      </c>
      <c r="V43" s="60" t="n">
        <v>41.6999</v>
      </c>
      <c r="W43" s="60" t="n">
        <v>42.9274</v>
      </c>
      <c r="X43" s="60" t="n">
        <v>15295.41</v>
      </c>
      <c r="Y43" s="82" t="n">
        <v>20.15</v>
      </c>
      <c r="Z43" s="60" t="n">
        <f aca="false">X43/3600</f>
        <v>4.2487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40.3032</v>
      </c>
      <c r="I44" s="64" t="n">
        <f aca="false">V44</f>
        <v>38.8828</v>
      </c>
      <c r="J44" s="64" t="n">
        <f aca="false">T44</f>
        <v>3240.3032</v>
      </c>
      <c r="K44" s="64" t="n">
        <f aca="false">W44</f>
        <v>40.5117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3" t="n">
        <v>10887.79</v>
      </c>
      <c r="Q44" s="82" t="n">
        <v>16.76</v>
      </c>
      <c r="R44" s="53" t="n">
        <f aca="false">P44/3600</f>
        <v>3.02438611111111</v>
      </c>
      <c r="S44" s="54"/>
      <c r="T44" s="53" t="n">
        <v>3240.3032</v>
      </c>
      <c r="U44" s="53" t="n">
        <v>37.3517</v>
      </c>
      <c r="V44" s="53" t="n">
        <v>38.8828</v>
      </c>
      <c r="W44" s="53" t="n">
        <v>40.5117</v>
      </c>
      <c r="X44" s="53" t="n">
        <v>12542.28</v>
      </c>
      <c r="Y44" s="82" t="n">
        <v>16.71</v>
      </c>
      <c r="Z44" s="53" t="n">
        <f aca="false">X44/3600</f>
        <v>3.48396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79.9776</v>
      </c>
      <c r="I45" s="64" t="n">
        <f aca="false">V45</f>
        <v>36.508</v>
      </c>
      <c r="J45" s="64" t="n">
        <f aca="false">T45</f>
        <v>1379.9776</v>
      </c>
      <c r="K45" s="64" t="n">
        <f aca="false">W45</f>
        <v>38.146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3" t="n">
        <v>9404.36</v>
      </c>
      <c r="Q45" s="82" t="n">
        <v>14.53</v>
      </c>
      <c r="R45" s="53" t="n">
        <f aca="false">P45/3600</f>
        <v>2.61232222222222</v>
      </c>
      <c r="S45" s="54"/>
      <c r="T45" s="53" t="n">
        <v>1379.9776</v>
      </c>
      <c r="U45" s="53" t="n">
        <v>33.9605</v>
      </c>
      <c r="V45" s="53" t="n">
        <v>36.508</v>
      </c>
      <c r="W45" s="53" t="n">
        <v>38.146</v>
      </c>
      <c r="X45" s="53" t="n">
        <v>10967.01</v>
      </c>
      <c r="Y45" s="82" t="n">
        <v>14.51</v>
      </c>
      <c r="Z45" s="53" t="n">
        <f aca="false">X45/3600</f>
        <v>3.046391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3.1512</v>
      </c>
      <c r="I46" s="65" t="n">
        <f aca="false">V46</f>
        <v>34.1465</v>
      </c>
      <c r="J46" s="65" t="n">
        <f aca="false">T46</f>
        <v>583.1512</v>
      </c>
      <c r="K46" s="65" t="n">
        <f aca="false">W46</f>
        <v>35.5873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108.28</v>
      </c>
      <c r="Q46" s="59" t="n">
        <v>12.43</v>
      </c>
      <c r="R46" s="59" t="n">
        <f aca="false">P46/3600</f>
        <v>2.2523</v>
      </c>
      <c r="S46" s="57"/>
      <c r="T46" s="59" t="n">
        <v>583.1512</v>
      </c>
      <c r="U46" s="59" t="n">
        <v>30.7073</v>
      </c>
      <c r="V46" s="59" t="n">
        <v>34.1465</v>
      </c>
      <c r="W46" s="59" t="n">
        <v>35.5873</v>
      </c>
      <c r="X46" s="59" t="n">
        <v>9137.47</v>
      </c>
      <c r="Y46" s="59" t="n">
        <v>12.2</v>
      </c>
      <c r="Z46" s="59" t="n">
        <f aca="false">X46/3600</f>
        <v>2.53818611111111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9</v>
      </c>
      <c r="C47" s="51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58.2432</v>
      </c>
      <c r="I47" s="63" t="n">
        <f aca="false">V47</f>
        <v>43.2651</v>
      </c>
      <c r="J47" s="63" t="n">
        <f aca="false">T47</f>
        <v>2058.2432</v>
      </c>
      <c r="K47" s="63" t="n">
        <f aca="false">W47</f>
        <v>43.0121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4409.01</v>
      </c>
      <c r="Q47" s="82" t="n">
        <v>6.23</v>
      </c>
      <c r="R47" s="60" t="n">
        <f aca="false">P47/3600</f>
        <v>1.224725</v>
      </c>
      <c r="S47" s="62"/>
      <c r="T47" s="60" t="n">
        <v>2058.2432</v>
      </c>
      <c r="U47" s="60" t="n">
        <v>41.252</v>
      </c>
      <c r="V47" s="60" t="n">
        <v>43.2651</v>
      </c>
      <c r="W47" s="60" t="n">
        <v>43.0121</v>
      </c>
      <c r="X47" s="60" t="n">
        <v>5097.56</v>
      </c>
      <c r="Y47" s="82" t="n">
        <v>6.39</v>
      </c>
      <c r="Z47" s="60" t="n">
        <f aca="false">X47/3600</f>
        <v>1.4159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17.6144</v>
      </c>
      <c r="I48" s="64" t="n">
        <f aca="false">V48</f>
        <v>40.3502</v>
      </c>
      <c r="J48" s="64" t="n">
        <f aca="false">T48</f>
        <v>1117.6144</v>
      </c>
      <c r="K48" s="64" t="n">
        <f aca="false">W48</f>
        <v>39.768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3" t="n">
        <v>3744.05</v>
      </c>
      <c r="Q48" s="82" t="n">
        <v>5.52</v>
      </c>
      <c r="R48" s="53" t="n">
        <f aca="false">P48/3600</f>
        <v>1.04001388888889</v>
      </c>
      <c r="S48" s="54"/>
      <c r="T48" s="53" t="n">
        <v>1117.6144</v>
      </c>
      <c r="U48" s="53" t="n">
        <v>37.719</v>
      </c>
      <c r="V48" s="53" t="n">
        <v>40.3502</v>
      </c>
      <c r="W48" s="53" t="n">
        <v>39.768</v>
      </c>
      <c r="X48" s="53" t="n">
        <v>4202.41</v>
      </c>
      <c r="Y48" s="82" t="n">
        <v>5.46</v>
      </c>
      <c r="Z48" s="53" t="n">
        <f aca="false">X48/3600</f>
        <v>1.167336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6.3336</v>
      </c>
      <c r="I49" s="64" t="n">
        <f aca="false">V49</f>
        <v>37.6671</v>
      </c>
      <c r="J49" s="64" t="n">
        <f aca="false">T49</f>
        <v>566.3336</v>
      </c>
      <c r="K49" s="64" t="n">
        <f aca="false">W49</f>
        <v>36.7269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3" t="n">
        <v>3431.43</v>
      </c>
      <c r="Q49" s="82" t="n">
        <v>5.53</v>
      </c>
      <c r="R49" s="53" t="n">
        <f aca="false">P49/3600</f>
        <v>0.953175</v>
      </c>
      <c r="S49" s="54"/>
      <c r="T49" s="53" t="n">
        <v>566.3336</v>
      </c>
      <c r="U49" s="53" t="n">
        <v>34.3188</v>
      </c>
      <c r="V49" s="53" t="n">
        <v>37.6671</v>
      </c>
      <c r="W49" s="53" t="n">
        <v>36.7269</v>
      </c>
      <c r="X49" s="53" t="n">
        <v>3812.93</v>
      </c>
      <c r="Y49" s="82" t="n">
        <v>4.64</v>
      </c>
      <c r="Z49" s="53" t="n">
        <f aca="false">X49/3600</f>
        <v>1.059147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7.1416</v>
      </c>
      <c r="I50" s="65" t="n">
        <f aca="false">V50</f>
        <v>35.2019</v>
      </c>
      <c r="J50" s="65" t="n">
        <f aca="false">T50</f>
        <v>267.1416</v>
      </c>
      <c r="K50" s="65" t="n">
        <f aca="false">W50</f>
        <v>33.8339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870.24</v>
      </c>
      <c r="Q50" s="59" t="n">
        <v>3.62</v>
      </c>
      <c r="R50" s="59" t="n">
        <f aca="false">P50/3600</f>
        <v>0.797288888888889</v>
      </c>
      <c r="S50" s="57"/>
      <c r="T50" s="59" t="n">
        <v>267.1416</v>
      </c>
      <c r="U50" s="59" t="n">
        <v>31.1664</v>
      </c>
      <c r="V50" s="59" t="n">
        <v>35.2019</v>
      </c>
      <c r="W50" s="59" t="n">
        <v>33.8339</v>
      </c>
      <c r="X50" s="59" t="n">
        <v>3271.14</v>
      </c>
      <c r="Y50" s="59" t="n">
        <v>3.65</v>
      </c>
      <c r="Z50" s="59" t="n">
        <f aca="false">X50/3600</f>
        <v>0.90865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2</v>
      </c>
      <c r="C51" s="51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08.9072</v>
      </c>
      <c r="I51" s="61" t="n">
        <f aca="false">V51</f>
        <v>41.7981</v>
      </c>
      <c r="J51" s="61" t="n">
        <f aca="false">T51</f>
        <v>3008.9072</v>
      </c>
      <c r="K51" s="61" t="n">
        <f aca="false">W51</f>
        <v>42.6905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5328.32</v>
      </c>
      <c r="Q51" s="82" t="n">
        <v>7.95</v>
      </c>
      <c r="R51" s="60" t="n">
        <f aca="false">P51/3600</f>
        <v>1.48008888888889</v>
      </c>
      <c r="S51" s="62"/>
      <c r="T51" s="60" t="n">
        <v>3008.9072</v>
      </c>
      <c r="U51" s="60" t="n">
        <v>38.6616</v>
      </c>
      <c r="V51" s="60" t="n">
        <v>41.7981</v>
      </c>
      <c r="W51" s="60" t="n">
        <v>42.6905</v>
      </c>
      <c r="X51" s="60" t="n">
        <v>5526.94</v>
      </c>
      <c r="Y51" s="82" t="n">
        <v>7.01</v>
      </c>
      <c r="Z51" s="60" t="n">
        <f aca="false">X51/3600</f>
        <v>1.5352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T52</f>
        <v>1170.8072</v>
      </c>
      <c r="I52" s="52" t="n">
        <f aca="false">V52</f>
        <v>39.7646</v>
      </c>
      <c r="J52" s="52" t="n">
        <f aca="false">T52</f>
        <v>1170.8072</v>
      </c>
      <c r="K52" s="52" t="n">
        <f aca="false">W52</f>
        <v>40.5161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3" t="n">
        <v>4256.71</v>
      </c>
      <c r="Q52" s="82" t="n">
        <v>6.53</v>
      </c>
      <c r="R52" s="53" t="n">
        <f aca="false">P52/3600</f>
        <v>1.18241944444444</v>
      </c>
      <c r="S52" s="54"/>
      <c r="T52" s="53" t="n">
        <v>1170.8072</v>
      </c>
      <c r="U52" s="53" t="n">
        <v>34.4457</v>
      </c>
      <c r="V52" s="53" t="n">
        <v>39.7646</v>
      </c>
      <c r="W52" s="53" t="n">
        <v>40.5161</v>
      </c>
      <c r="X52" s="53" t="n">
        <v>4831.81</v>
      </c>
      <c r="Y52" s="82" t="n">
        <v>6.46</v>
      </c>
      <c r="Z52" s="53" t="n">
        <f aca="false">X52/3600</f>
        <v>1.342169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T53</f>
        <v>387.8224</v>
      </c>
      <c r="I53" s="52" t="n">
        <f aca="false">V53</f>
        <v>38.1913</v>
      </c>
      <c r="J53" s="52" t="n">
        <f aca="false">T53</f>
        <v>387.8224</v>
      </c>
      <c r="K53" s="52" t="n">
        <f aca="false">W53</f>
        <v>38.5138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3" t="n">
        <v>3420.86</v>
      </c>
      <c r="Q53" s="82" t="n">
        <v>5.24</v>
      </c>
      <c r="R53" s="53" t="n">
        <f aca="false">P53/3600</f>
        <v>0.950238888888889</v>
      </c>
      <c r="S53" s="54"/>
      <c r="T53" s="53" t="n">
        <v>387.8224</v>
      </c>
      <c r="U53" s="53" t="n">
        <v>30.5644</v>
      </c>
      <c r="V53" s="53" t="n">
        <v>38.1913</v>
      </c>
      <c r="W53" s="53" t="n">
        <v>38.5138</v>
      </c>
      <c r="X53" s="53" t="n">
        <v>3879.66</v>
      </c>
      <c r="Y53" s="82" t="n">
        <v>5.23</v>
      </c>
      <c r="Z53" s="53" t="n">
        <f aca="false">X53/3600</f>
        <v>1.07768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6.2608</v>
      </c>
      <c r="I54" s="58" t="n">
        <f aca="false">V54</f>
        <v>36.7335</v>
      </c>
      <c r="J54" s="58" t="n">
        <f aca="false">T54</f>
        <v>136.2608</v>
      </c>
      <c r="K54" s="58" t="n">
        <f aca="false">W54</f>
        <v>36.6548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2983.28</v>
      </c>
      <c r="Q54" s="59" t="n">
        <v>4.44</v>
      </c>
      <c r="R54" s="59" t="n">
        <f aca="false">P54/3600</f>
        <v>0.828688888888889</v>
      </c>
      <c r="S54" s="57"/>
      <c r="T54" s="59" t="n">
        <v>136.2608</v>
      </c>
      <c r="U54" s="59" t="n">
        <v>27.0464</v>
      </c>
      <c r="V54" s="59" t="n">
        <v>36.7335</v>
      </c>
      <c r="W54" s="59" t="n">
        <v>36.6548</v>
      </c>
      <c r="X54" s="59" t="n">
        <v>3335.73</v>
      </c>
      <c r="Y54" s="59" t="n">
        <v>4.47</v>
      </c>
      <c r="Z54" s="59" t="n">
        <f aca="false">X54/3600</f>
        <v>0.926591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4</v>
      </c>
      <c r="C55" s="51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62.156</v>
      </c>
      <c r="I55" s="63" t="n">
        <f aca="false">V55</f>
        <v>40.1715</v>
      </c>
      <c r="J55" s="63" t="n">
        <f aca="false">T55</f>
        <v>2362.156</v>
      </c>
      <c r="K55" s="63" t="n">
        <f aca="false">W55</f>
        <v>40.7283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4586.97</v>
      </c>
      <c r="Q55" s="82" t="n">
        <v>6.26</v>
      </c>
      <c r="R55" s="60" t="n">
        <f aca="false">P55/3600</f>
        <v>1.27415833333333</v>
      </c>
      <c r="S55" s="62"/>
      <c r="T55" s="60" t="n">
        <v>2362.156</v>
      </c>
      <c r="U55" s="60" t="n">
        <v>38.3216</v>
      </c>
      <c r="V55" s="60" t="n">
        <v>40.1715</v>
      </c>
      <c r="W55" s="60" t="n">
        <v>40.7283</v>
      </c>
      <c r="X55" s="60" t="n">
        <v>5312.6</v>
      </c>
      <c r="Y55" s="82" t="n">
        <v>6.33</v>
      </c>
      <c r="Z55" s="60" t="n">
        <f aca="false">X55/3600</f>
        <v>1.475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0.384</v>
      </c>
      <c r="I56" s="64" t="n">
        <f aca="false">V56</f>
        <v>37.2271</v>
      </c>
      <c r="J56" s="64" t="n">
        <f aca="false">T56</f>
        <v>1030.384</v>
      </c>
      <c r="K56" s="64" t="n">
        <f aca="false">W56</f>
        <v>37.6742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3" t="n">
        <v>3753.54</v>
      </c>
      <c r="Q56" s="82" t="n">
        <v>4.98</v>
      </c>
      <c r="R56" s="53" t="n">
        <f aca="false">P56/3600</f>
        <v>1.04265</v>
      </c>
      <c r="S56" s="54"/>
      <c r="T56" s="53" t="n">
        <v>1030.384</v>
      </c>
      <c r="U56" s="53" t="n">
        <v>34.1853</v>
      </c>
      <c r="V56" s="53" t="n">
        <v>37.2271</v>
      </c>
      <c r="W56" s="53" t="n">
        <v>37.6742</v>
      </c>
      <c r="X56" s="53" t="n">
        <v>3690.55</v>
      </c>
      <c r="Y56" s="82" t="n">
        <v>4.6</v>
      </c>
      <c r="Z56" s="53" t="n">
        <f aca="false">X56/3600</f>
        <v>1.025152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47.2992</v>
      </c>
      <c r="I57" s="64" t="n">
        <f aca="false">V57</f>
        <v>34.7338</v>
      </c>
      <c r="J57" s="64" t="n">
        <f aca="false">T57</f>
        <v>447.2992</v>
      </c>
      <c r="K57" s="64" t="n">
        <f aca="false">W57</f>
        <v>35.174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3" t="n">
        <v>3109.52</v>
      </c>
      <c r="Q57" s="82" t="n">
        <v>3.88</v>
      </c>
      <c r="R57" s="53" t="n">
        <f aca="false">P57/3600</f>
        <v>0.863755555555556</v>
      </c>
      <c r="S57" s="54"/>
      <c r="T57" s="53" t="n">
        <v>447.2992</v>
      </c>
      <c r="U57" s="53" t="n">
        <v>30.4803</v>
      </c>
      <c r="V57" s="53" t="n">
        <v>34.7338</v>
      </c>
      <c r="W57" s="53" t="n">
        <v>35.174</v>
      </c>
      <c r="X57" s="53" t="n">
        <v>3504.7</v>
      </c>
      <c r="Y57" s="82" t="n">
        <v>3.81</v>
      </c>
      <c r="Z57" s="53" t="n">
        <f aca="false">X57/3600</f>
        <v>0.973527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7.2264</v>
      </c>
      <c r="I58" s="65" t="n">
        <f aca="false">V58</f>
        <v>32.3992</v>
      </c>
      <c r="J58" s="65" t="n">
        <f aca="false">T58</f>
        <v>177.2264</v>
      </c>
      <c r="K58" s="65" t="n">
        <f aca="false">W58</f>
        <v>32.8121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703.32</v>
      </c>
      <c r="Q58" s="59" t="n">
        <v>2.95</v>
      </c>
      <c r="R58" s="59" t="n">
        <f aca="false">P58/3600</f>
        <v>0.750922222222222</v>
      </c>
      <c r="S58" s="57"/>
      <c r="T58" s="59" t="n">
        <v>177.2264</v>
      </c>
      <c r="U58" s="59" t="n">
        <v>27.2427</v>
      </c>
      <c r="V58" s="59" t="n">
        <v>32.3992</v>
      </c>
      <c r="W58" s="59" t="n">
        <v>32.8121</v>
      </c>
      <c r="X58" s="59" t="n">
        <v>2994.76</v>
      </c>
      <c r="Y58" s="59" t="n">
        <v>2.93</v>
      </c>
      <c r="Z58" s="59" t="n">
        <f aca="false">X58/3600</f>
        <v>0.83187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6</v>
      </c>
      <c r="C59" s="51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22.096</v>
      </c>
      <c r="I59" s="61" t="n">
        <f aca="false">V59</f>
        <v>41.3361</v>
      </c>
      <c r="J59" s="61" t="n">
        <f aca="false">T59</f>
        <v>1622.096</v>
      </c>
      <c r="K59" s="61" t="n">
        <f aca="false">W59</f>
        <v>42.4077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283.21</v>
      </c>
      <c r="Q59" s="82" t="n">
        <v>4.95</v>
      </c>
      <c r="R59" s="60" t="n">
        <f aca="false">P59/3600</f>
        <v>0.912002777777778</v>
      </c>
      <c r="S59" s="62"/>
      <c r="T59" s="60" t="n">
        <v>1622.096</v>
      </c>
      <c r="U59" s="60" t="n">
        <v>40.5241</v>
      </c>
      <c r="V59" s="60" t="n">
        <v>41.3361</v>
      </c>
      <c r="W59" s="60" t="n">
        <v>42.4077</v>
      </c>
      <c r="X59" s="60" t="n">
        <v>3370.26</v>
      </c>
      <c r="Y59" s="82" t="n">
        <v>4.48</v>
      </c>
      <c r="Z59" s="60" t="n">
        <f aca="false">X59/3600</f>
        <v>0.9361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T60</f>
        <v>832.4632</v>
      </c>
      <c r="I60" s="52" t="n">
        <f aca="false">V60</f>
        <v>38.3806</v>
      </c>
      <c r="J60" s="52" t="n">
        <f aca="false">T60</f>
        <v>832.4632</v>
      </c>
      <c r="K60" s="52" t="n">
        <f aca="false">W60</f>
        <v>39.5196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3" t="n">
        <v>2661.67</v>
      </c>
      <c r="Q60" s="82" t="n">
        <v>4.32</v>
      </c>
      <c r="R60" s="53" t="n">
        <f aca="false">P60/3600</f>
        <v>0.739352777777778</v>
      </c>
      <c r="S60" s="54"/>
      <c r="T60" s="53" t="n">
        <v>832.4632</v>
      </c>
      <c r="U60" s="53" t="n">
        <v>36.6259</v>
      </c>
      <c r="V60" s="53" t="n">
        <v>38.3806</v>
      </c>
      <c r="W60" s="53" t="n">
        <v>39.5196</v>
      </c>
      <c r="X60" s="53" t="n">
        <v>2780.23</v>
      </c>
      <c r="Y60" s="82" t="n">
        <v>3.7</v>
      </c>
      <c r="Z60" s="53" t="n">
        <f aca="false">X60/3600</f>
        <v>0.7722861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T61</f>
        <v>399.804</v>
      </c>
      <c r="I61" s="52" t="n">
        <f aca="false">V61</f>
        <v>35.6355</v>
      </c>
      <c r="J61" s="52" t="n">
        <f aca="false">T61</f>
        <v>399.804</v>
      </c>
      <c r="K61" s="52" t="n">
        <f aca="false">W61</f>
        <v>36.6993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3" t="n">
        <v>2208.9</v>
      </c>
      <c r="Q61" s="82" t="n">
        <v>3.73</v>
      </c>
      <c r="R61" s="53" t="n">
        <f aca="false">P61/3600</f>
        <v>0.613583333333333</v>
      </c>
      <c r="S61" s="54"/>
      <c r="T61" s="53" t="n">
        <v>399.804</v>
      </c>
      <c r="U61" s="53" t="n">
        <v>32.9404</v>
      </c>
      <c r="V61" s="53" t="n">
        <v>35.6355</v>
      </c>
      <c r="W61" s="53" t="n">
        <v>36.6993</v>
      </c>
      <c r="X61" s="53" t="n">
        <v>2511.34</v>
      </c>
      <c r="Y61" s="82" t="n">
        <v>3.73</v>
      </c>
      <c r="Z61" s="53" t="n">
        <f aca="false">X61/3600</f>
        <v>0.69759444444444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7.3016</v>
      </c>
      <c r="I62" s="66" t="n">
        <f aca="false">V62</f>
        <v>32.9636</v>
      </c>
      <c r="J62" s="66" t="n">
        <f aca="false">T62</f>
        <v>177.3016</v>
      </c>
      <c r="K62" s="66" t="n">
        <f aca="false">W62</f>
        <v>33.8898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878.77</v>
      </c>
      <c r="Q62" s="59" t="n">
        <v>2.62</v>
      </c>
      <c r="R62" s="59" t="n">
        <f aca="false">P62/3600</f>
        <v>0.521880555555556</v>
      </c>
      <c r="S62" s="57"/>
      <c r="T62" s="59" t="n">
        <v>177.3016</v>
      </c>
      <c r="U62" s="59" t="n">
        <v>29.8678</v>
      </c>
      <c r="V62" s="59" t="n">
        <v>32.9636</v>
      </c>
      <c r="W62" s="59" t="n">
        <v>33.8898</v>
      </c>
      <c r="X62" s="59" t="n">
        <v>2046.33</v>
      </c>
      <c r="Y62" s="59" t="n">
        <v>2.25</v>
      </c>
      <c r="Z62" s="59" t="n">
        <f aca="false">X62/3600</f>
        <v>0.568425</v>
      </c>
      <c r="AA62" s="57"/>
      <c r="AB62" s="57"/>
      <c r="AC62" s="57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494.7232</v>
      </c>
      <c r="I63" s="63" t="n">
        <f aca="false">V63</f>
        <v>46.4148</v>
      </c>
      <c r="J63" s="63" t="n">
        <f aca="false">T63</f>
        <v>2494.7232</v>
      </c>
      <c r="K63" s="63" t="n">
        <f aca="false">W63</f>
        <v>47.263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4300.06</v>
      </c>
      <c r="Q63" s="82" t="n">
        <v>33.01</v>
      </c>
      <c r="R63" s="60" t="n">
        <f aca="false">P63/3600</f>
        <v>6.75001666666667</v>
      </c>
      <c r="S63" s="62"/>
      <c r="T63" s="60" t="n">
        <v>2494.7232</v>
      </c>
      <c r="U63" s="60" t="n">
        <v>43.4318</v>
      </c>
      <c r="V63" s="60" t="n">
        <v>46.4148</v>
      </c>
      <c r="W63" s="60" t="n">
        <v>47.263</v>
      </c>
      <c r="X63" s="60" t="n">
        <v>32210.3</v>
      </c>
      <c r="Y63" s="82" t="n">
        <v>44.5</v>
      </c>
      <c r="Z63" s="60" t="n">
        <f aca="false">X63/3600</f>
        <v>8.947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77.316</v>
      </c>
      <c r="I64" s="64" t="n">
        <f aca="false">V64</f>
        <v>44.8903</v>
      </c>
      <c r="J64" s="64" t="n">
        <f aca="false">T64</f>
        <v>877.316</v>
      </c>
      <c r="K64" s="64" t="n">
        <f aca="false">W64</f>
        <v>45.4461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3" t="n">
        <v>26457.02</v>
      </c>
      <c r="Q64" s="82" t="n">
        <v>37.52</v>
      </c>
      <c r="R64" s="53" t="n">
        <f aca="false">P64/3600</f>
        <v>7.34917222222222</v>
      </c>
      <c r="S64" s="54"/>
      <c r="T64" s="53" t="n">
        <v>877.316</v>
      </c>
      <c r="U64" s="53" t="n">
        <v>41.0709</v>
      </c>
      <c r="V64" s="53" t="n">
        <v>44.8903</v>
      </c>
      <c r="W64" s="53" t="n">
        <v>45.4461</v>
      </c>
      <c r="X64" s="53" t="n">
        <v>27540.53</v>
      </c>
      <c r="Y64" s="82" t="n">
        <v>37.84</v>
      </c>
      <c r="Z64" s="53" t="n">
        <f aca="false">X64/3600</f>
        <v>7.650147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08.82</v>
      </c>
      <c r="I65" s="64" t="n">
        <f aca="false">V65</f>
        <v>43.0917</v>
      </c>
      <c r="J65" s="64" t="n">
        <f aca="false">T65</f>
        <v>408.82</v>
      </c>
      <c r="K65" s="64" t="n">
        <f aca="false">W65</f>
        <v>43.3959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3" t="n">
        <v>24365.64</v>
      </c>
      <c r="Q65" s="82" t="n">
        <v>31.13</v>
      </c>
      <c r="R65" s="53" t="n">
        <f aca="false">P65/3600</f>
        <v>6.76823333333333</v>
      </c>
      <c r="S65" s="54"/>
      <c r="T65" s="53" t="n">
        <v>408.82</v>
      </c>
      <c r="U65" s="53" t="n">
        <v>38.4089</v>
      </c>
      <c r="V65" s="53" t="n">
        <v>43.0917</v>
      </c>
      <c r="W65" s="53" t="n">
        <v>43.3959</v>
      </c>
      <c r="X65" s="53" t="n">
        <v>23812.29</v>
      </c>
      <c r="Y65" s="82" t="n">
        <v>25.2</v>
      </c>
      <c r="Z65" s="53" t="n">
        <f aca="false">X65/3600</f>
        <v>6.61452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7.1376</v>
      </c>
      <c r="I66" s="65" t="n">
        <f aca="false">V66</f>
        <v>41.5305</v>
      </c>
      <c r="J66" s="65" t="n">
        <f aca="false">T66</f>
        <v>207.1376</v>
      </c>
      <c r="K66" s="65" t="n">
        <f aca="false">W66</f>
        <v>41.2218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4738.78</v>
      </c>
      <c r="Q66" s="59" t="n">
        <v>24.94</v>
      </c>
      <c r="R66" s="59" t="n">
        <f aca="false">P66/3600</f>
        <v>6.87188333333333</v>
      </c>
      <c r="S66" s="57"/>
      <c r="T66" s="59" t="n">
        <v>207.1376</v>
      </c>
      <c r="U66" s="59" t="n">
        <v>35.5497</v>
      </c>
      <c r="V66" s="59" t="n">
        <v>41.5305</v>
      </c>
      <c r="W66" s="59" t="n">
        <v>41.2218</v>
      </c>
      <c r="X66" s="59" t="n">
        <v>25737.93</v>
      </c>
      <c r="Y66" s="59" t="n">
        <v>25.02</v>
      </c>
      <c r="Z66" s="59" t="n">
        <f aca="false">X66/3600</f>
        <v>7.149425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1</v>
      </c>
      <c r="C67" s="51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592.1928</v>
      </c>
      <c r="I67" s="61" t="n">
        <f aca="false">V67</f>
        <v>47.6903</v>
      </c>
      <c r="J67" s="61" t="n">
        <f aca="false">T67</f>
        <v>3592.1928</v>
      </c>
      <c r="K67" s="61" t="n">
        <f aca="false">W67</f>
        <v>47.1247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28865.46</v>
      </c>
      <c r="Q67" s="82" t="n">
        <v>44.9</v>
      </c>
      <c r="R67" s="60" t="n">
        <f aca="false">P67/3600</f>
        <v>8.01818333333333</v>
      </c>
      <c r="S67" s="62"/>
      <c r="T67" s="60" t="n">
        <v>3592.1928</v>
      </c>
      <c r="U67" s="60" t="n">
        <v>43.3983</v>
      </c>
      <c r="V67" s="60" t="n">
        <v>47.6903</v>
      </c>
      <c r="W67" s="60" t="n">
        <v>47.1247</v>
      </c>
      <c r="X67" s="60" t="n">
        <v>32686.57</v>
      </c>
      <c r="Y67" s="82" t="n">
        <v>44.65</v>
      </c>
      <c r="Z67" s="60" t="n">
        <f aca="false">X67/3600</f>
        <v>9.0796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T68</f>
        <v>1144.1616</v>
      </c>
      <c r="I68" s="52" t="n">
        <f aca="false">V68</f>
        <v>46.262</v>
      </c>
      <c r="J68" s="52" t="n">
        <f aca="false">T68</f>
        <v>1144.1616</v>
      </c>
      <c r="K68" s="52" t="n">
        <f aca="false">W68</f>
        <v>44.9984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3" t="n">
        <v>25892.17</v>
      </c>
      <c r="Q68" s="82" t="n">
        <v>38.98</v>
      </c>
      <c r="R68" s="53" t="n">
        <f aca="false">P68/3600</f>
        <v>7.19226944444444</v>
      </c>
      <c r="S68" s="54"/>
      <c r="T68" s="53" t="n">
        <v>1144.1616</v>
      </c>
      <c r="U68" s="53" t="n">
        <v>40.8834</v>
      </c>
      <c r="V68" s="53" t="n">
        <v>46.262</v>
      </c>
      <c r="W68" s="53" t="n">
        <v>44.9984</v>
      </c>
      <c r="X68" s="53" t="n">
        <v>28856.68</v>
      </c>
      <c r="Y68" s="82" t="n">
        <v>39.53</v>
      </c>
      <c r="Z68" s="53" t="n">
        <f aca="false">X68/3600</f>
        <v>8.015744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T69</f>
        <v>494.5368</v>
      </c>
      <c r="I69" s="52" t="n">
        <f aca="false">V69</f>
        <v>44.7633</v>
      </c>
      <c r="J69" s="52" t="n">
        <f aca="false">T69</f>
        <v>494.5368</v>
      </c>
      <c r="K69" s="52" t="n">
        <f aca="false">W69</f>
        <v>42.8753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3" t="n">
        <v>25481.74</v>
      </c>
      <c r="Q69" s="82" t="n">
        <v>34.33</v>
      </c>
      <c r="R69" s="53" t="n">
        <f aca="false">P69/3600</f>
        <v>7.07826111111111</v>
      </c>
      <c r="S69" s="54"/>
      <c r="T69" s="53" t="n">
        <v>494.5368</v>
      </c>
      <c r="U69" s="53" t="n">
        <v>38.0476</v>
      </c>
      <c r="V69" s="53" t="n">
        <v>44.7633</v>
      </c>
      <c r="W69" s="53" t="n">
        <v>42.8753</v>
      </c>
      <c r="X69" s="53" t="n">
        <v>26802.88</v>
      </c>
      <c r="Y69" s="82" t="n">
        <v>34.07</v>
      </c>
      <c r="Z69" s="53" t="n">
        <f aca="false">X69/3600</f>
        <v>7.44524444444444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49.232</v>
      </c>
      <c r="I70" s="58" t="n">
        <f aca="false">V70</f>
        <v>43.0839</v>
      </c>
      <c r="J70" s="58" t="n">
        <f aca="false">T70</f>
        <v>249.232</v>
      </c>
      <c r="K70" s="58" t="n">
        <f aca="false">W70</f>
        <v>41.1496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3751.61</v>
      </c>
      <c r="Q70" s="59" t="n">
        <v>29.86</v>
      </c>
      <c r="R70" s="59" t="n">
        <f aca="false">P70/3600</f>
        <v>6.59766944444445</v>
      </c>
      <c r="S70" s="57"/>
      <c r="T70" s="59" t="n">
        <v>249.232</v>
      </c>
      <c r="U70" s="59" t="n">
        <v>34.9477</v>
      </c>
      <c r="V70" s="59" t="n">
        <v>43.0839</v>
      </c>
      <c r="W70" s="59" t="n">
        <v>41.1496</v>
      </c>
      <c r="X70" s="59" t="n">
        <v>22446.05</v>
      </c>
      <c r="Y70" s="59" t="n">
        <v>25.11</v>
      </c>
      <c r="Z70" s="59" t="n">
        <f aca="false">X70/3600</f>
        <v>6.23501388888889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3</v>
      </c>
      <c r="C71" s="51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100.6536</v>
      </c>
      <c r="I71" s="61" t="n">
        <f aca="false">V71</f>
        <v>47.6613</v>
      </c>
      <c r="J71" s="61" t="n">
        <f aca="false">T71</f>
        <v>3100.6536</v>
      </c>
      <c r="K71" s="61" t="n">
        <f aca="false">W71</f>
        <v>47.7484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4203.02</v>
      </c>
      <c r="Q71" s="82" t="n">
        <v>33.5</v>
      </c>
      <c r="R71" s="60" t="n">
        <f aca="false">P71/3600</f>
        <v>6.72306111111111</v>
      </c>
      <c r="S71" s="62"/>
      <c r="T71" s="60" t="n">
        <v>3100.6536</v>
      </c>
      <c r="U71" s="60" t="n">
        <v>43.2774</v>
      </c>
      <c r="V71" s="60" t="n">
        <v>47.6613</v>
      </c>
      <c r="W71" s="60" t="n">
        <v>47.7484</v>
      </c>
      <c r="X71" s="60" t="n">
        <v>32628.27</v>
      </c>
      <c r="Y71" s="82" t="n">
        <v>44.59</v>
      </c>
      <c r="Z71" s="60" t="n">
        <f aca="false">X71/3600</f>
        <v>9.06340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T72</f>
        <v>886.196</v>
      </c>
      <c r="I72" s="52" t="n">
        <f aca="false">V72</f>
        <v>45.7607</v>
      </c>
      <c r="J72" s="52" t="n">
        <f aca="false">T72</f>
        <v>886.196</v>
      </c>
      <c r="K72" s="52" t="n">
        <f aca="false">W72</f>
        <v>45.7504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3" t="n">
        <v>22782.16</v>
      </c>
      <c r="Q72" s="82" t="n">
        <v>30.93</v>
      </c>
      <c r="R72" s="53" t="n">
        <f aca="false">P72/3600</f>
        <v>6.32837777777778</v>
      </c>
      <c r="S72" s="54"/>
      <c r="T72" s="53" t="n">
        <v>886.196</v>
      </c>
      <c r="U72" s="53" t="n">
        <v>40.68</v>
      </c>
      <c r="V72" s="53" t="n">
        <v>45.7607</v>
      </c>
      <c r="W72" s="53" t="n">
        <v>45.7504</v>
      </c>
      <c r="X72" s="53" t="n">
        <v>26911.72</v>
      </c>
      <c r="Y72" s="82" t="n">
        <v>37.7</v>
      </c>
      <c r="Z72" s="53" t="n">
        <f aca="false">X72/3600</f>
        <v>7.475477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T73</f>
        <v>383.3864</v>
      </c>
      <c r="I73" s="52" t="n">
        <f aca="false">V73</f>
        <v>43.7922</v>
      </c>
      <c r="J73" s="52" t="n">
        <f aca="false">T73</f>
        <v>383.3864</v>
      </c>
      <c r="K73" s="52" t="n">
        <f aca="false">W73</f>
        <v>43.4701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3" t="n">
        <v>23978.84</v>
      </c>
      <c r="Q73" s="82" t="n">
        <v>33.71</v>
      </c>
      <c r="R73" s="53" t="n">
        <f aca="false">P73/3600</f>
        <v>6.66078888888889</v>
      </c>
      <c r="S73" s="54"/>
      <c r="T73" s="53" t="n">
        <v>383.3864</v>
      </c>
      <c r="U73" s="53" t="n">
        <v>37.9568</v>
      </c>
      <c r="V73" s="53" t="n">
        <v>43.7922</v>
      </c>
      <c r="W73" s="53" t="n">
        <v>43.4701</v>
      </c>
      <c r="X73" s="53" t="n">
        <v>25274.26</v>
      </c>
      <c r="Y73" s="82" t="n">
        <v>33.48</v>
      </c>
      <c r="Z73" s="53" t="n">
        <f aca="false">X73/3600</f>
        <v>7.0206277777777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1.3048</v>
      </c>
      <c r="I74" s="66" t="n">
        <f aca="false">V74</f>
        <v>41.6554</v>
      </c>
      <c r="J74" s="66" t="n">
        <f aca="false">T74</f>
        <v>191.3048</v>
      </c>
      <c r="K74" s="66" t="n">
        <f aca="false">W74</f>
        <v>40.8902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4527.01</v>
      </c>
      <c r="Q74" s="59" t="n">
        <v>27.36</v>
      </c>
      <c r="R74" s="59" t="n">
        <f aca="false">P74/3600</f>
        <v>6.81305833333333</v>
      </c>
      <c r="S74" s="57"/>
      <c r="T74" s="59" t="n">
        <v>191.3048</v>
      </c>
      <c r="U74" s="59" t="n">
        <v>35.1836</v>
      </c>
      <c r="V74" s="59" t="n">
        <v>41.6554</v>
      </c>
      <c r="W74" s="59" t="n">
        <v>40.8902</v>
      </c>
      <c r="X74" s="59" t="n">
        <v>24312.33</v>
      </c>
      <c r="Y74" s="59" t="n">
        <v>27.57</v>
      </c>
      <c r="Z74" s="59" t="n">
        <f aca="false">X74/3600</f>
        <v>6.753425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7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5</v>
      </c>
      <c r="P81" s="71"/>
      <c r="Q81" s="71" t="n">
        <f aca="false">GEOMEAN(Q11:Q74)</f>
        <v>23.3212717427216</v>
      </c>
      <c r="R81" s="71" t="n">
        <f aca="false">GEOMEAN(R11:R74)</f>
        <v>4.41670198515569</v>
      </c>
      <c r="X81" s="71"/>
      <c r="Y81" s="71" t="n">
        <f aca="false">GEOMEAN(Y11:Y74)</f>
        <v>23.4017627650854</v>
      </c>
      <c r="Z81" s="71" t="n">
        <f aca="false">GEOMEAN(Z11:Z74)</f>
        <v>4.92756421459805</v>
      </c>
    </row>
    <row r="82" customFormat="false" ht="11.25" hidden="false" customHeight="false" outlineLevel="0" collapsed="false">
      <c r="B82" s="40" t="s">
        <v>76</v>
      </c>
      <c r="X82" s="81"/>
      <c r="Y82" s="81" t="n">
        <f aca="false">Y81/Q81</f>
        <v>1.00345139935985</v>
      </c>
      <c r="Z82" s="81" t="n">
        <f aca="false">Z81/R81</f>
        <v>1.11566599493453</v>
      </c>
    </row>
    <row r="83" customFormat="false" ht="11.25" hidden="false" customHeight="false" outlineLevel="0" collapsed="false">
      <c r="B83" s="40" t="s">
        <v>77</v>
      </c>
      <c r="P83" s="70"/>
      <c r="Q83" s="70" t="n">
        <f aca="false">SUM(Q11:Q74)/3600</f>
        <v>0.708211111111111</v>
      </c>
      <c r="R83" s="70" t="n">
        <f aca="false">SUM(R11:R74)</f>
        <v>463.754905555556</v>
      </c>
      <c r="X83" s="70"/>
      <c r="Y83" s="70" t="n">
        <f aca="false">SUM(Y11:Y74)/3600</f>
        <v>0.727905555555556</v>
      </c>
      <c r="Z83" s="70" t="n">
        <f aca="false">SUM(Z11:Z74)</f>
        <v>521.1346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8</v>
      </c>
      <c r="E1" s="44" t="s">
        <v>18</v>
      </c>
      <c r="F1" s="45" t="s">
        <v>18</v>
      </c>
      <c r="G1" s="44" t="s">
        <v>18</v>
      </c>
      <c r="H1" s="44" t="s">
        <v>19</v>
      </c>
      <c r="I1" s="44" t="s">
        <v>19</v>
      </c>
      <c r="J1" s="44" t="s">
        <v>19</v>
      </c>
      <c r="K1" s="44" t="s">
        <v>19</v>
      </c>
      <c r="L1" s="46" t="s">
        <v>20</v>
      </c>
      <c r="M1" s="46"/>
      <c r="N1" s="46"/>
      <c r="O1" s="46"/>
      <c r="P1" s="46"/>
      <c r="Q1" s="46"/>
      <c r="R1" s="46"/>
      <c r="S1" s="46"/>
      <c r="T1" s="46" t="s">
        <v>21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2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3</v>
      </c>
      <c r="M2" s="49" t="s">
        <v>24</v>
      </c>
      <c r="N2" s="49" t="s">
        <v>25</v>
      </c>
      <c r="O2" s="49" t="s">
        <v>26</v>
      </c>
      <c r="P2" s="49" t="s">
        <v>27</v>
      </c>
      <c r="Q2" s="49" t="s">
        <v>28</v>
      </c>
      <c r="R2" s="49" t="s">
        <v>29</v>
      </c>
      <c r="S2" s="50"/>
      <c r="T2" s="49" t="s">
        <v>23</v>
      </c>
      <c r="U2" s="49" t="s">
        <v>24</v>
      </c>
      <c r="V2" s="49" t="s">
        <v>25</v>
      </c>
      <c r="W2" s="49" t="s">
        <v>26</v>
      </c>
      <c r="X2" s="49" t="s">
        <v>30</v>
      </c>
      <c r="Y2" s="49" t="s">
        <v>28</v>
      </c>
      <c r="Z2" s="49" t="s">
        <v>29</v>
      </c>
      <c r="AA2" s="50" t="s">
        <v>31</v>
      </c>
      <c r="AB2" s="50" t="s">
        <v>32</v>
      </c>
      <c r="AC2" s="50" t="s">
        <v>33</v>
      </c>
    </row>
    <row r="3" customFormat="false" ht="11.25" hidden="false" customHeight="false" outlineLevel="0" collapsed="false">
      <c r="A3" s="83" t="s">
        <v>5</v>
      </c>
      <c r="B3" s="83" t="s">
        <v>34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5</v>
      </c>
      <c r="B4" s="88" t="s">
        <v>36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7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8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9</v>
      </c>
      <c r="C11" s="51" t="n">
        <v>22</v>
      </c>
      <c r="D11" s="52" t="n">
        <f aca="false">L11</f>
        <v>6273.0336</v>
      </c>
      <c r="E11" s="52" t="n">
        <f aca="false">N11</f>
        <v>43.1805</v>
      </c>
      <c r="F11" s="52" t="n">
        <f aca="false">L11</f>
        <v>6273.0336</v>
      </c>
      <c r="G11" s="52" t="n">
        <f aca="false">O11</f>
        <v>44.487</v>
      </c>
      <c r="H11" s="52" t="n">
        <f aca="false">T11</f>
        <v>6249.6208</v>
      </c>
      <c r="I11" s="52" t="n">
        <f aca="false">V11</f>
        <v>43.1805</v>
      </c>
      <c r="J11" s="52" t="n">
        <f aca="false">T11</f>
        <v>6249.6208</v>
      </c>
      <c r="K11" s="52" t="n">
        <f aca="false">W11</f>
        <v>44.4887</v>
      </c>
      <c r="L11" s="53" t="n">
        <v>6273.0336</v>
      </c>
      <c r="M11" s="53" t="n">
        <v>41.5942</v>
      </c>
      <c r="N11" s="53" t="n">
        <v>43.1805</v>
      </c>
      <c r="O11" s="53" t="n">
        <v>44.487</v>
      </c>
      <c r="P11" s="53" t="n">
        <v>20480.47</v>
      </c>
      <c r="Q11" s="82" t="n">
        <v>24.59</v>
      </c>
      <c r="R11" s="53" t="n">
        <f aca="false">P11/3600</f>
        <v>5.68901944444445</v>
      </c>
      <c r="S11" s="54"/>
      <c r="T11" s="53" t="n">
        <v>6249.6208</v>
      </c>
      <c r="U11" s="53" t="n">
        <v>41.5938</v>
      </c>
      <c r="V11" s="53" t="n">
        <v>43.1805</v>
      </c>
      <c r="W11" s="53" t="n">
        <v>44.4887</v>
      </c>
      <c r="X11" s="53" t="n">
        <v>24117.93</v>
      </c>
      <c r="Y11" s="82" t="n">
        <v>24.42</v>
      </c>
      <c r="Z11" s="53" t="n">
        <f aca="false">X11/3600</f>
        <v>6.6994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0</v>
      </c>
      <c r="B12" s="56" t="s">
        <v>41</v>
      </c>
      <c r="C12" s="56" t="n">
        <v>27</v>
      </c>
      <c r="D12" s="52" t="n">
        <f aca="false">L12</f>
        <v>3118.6832</v>
      </c>
      <c r="E12" s="52" t="n">
        <f aca="false">N12</f>
        <v>41.5782</v>
      </c>
      <c r="F12" s="52" t="n">
        <f aca="false">L12</f>
        <v>3118.6832</v>
      </c>
      <c r="G12" s="52" t="n">
        <f aca="false">O12</f>
        <v>42.6458</v>
      </c>
      <c r="H12" s="52" t="n">
        <f aca="false">T12</f>
        <v>3101.9552</v>
      </c>
      <c r="I12" s="52" t="n">
        <f aca="false">V12</f>
        <v>41.5756</v>
      </c>
      <c r="J12" s="52" t="n">
        <f aca="false">T12</f>
        <v>3101.9552</v>
      </c>
      <c r="K12" s="52" t="n">
        <f aca="false">W12</f>
        <v>42.6443</v>
      </c>
      <c r="L12" s="53" t="n">
        <v>3118.6832</v>
      </c>
      <c r="M12" s="53" t="n">
        <v>39.7303</v>
      </c>
      <c r="N12" s="53" t="n">
        <v>41.5782</v>
      </c>
      <c r="O12" s="53" t="n">
        <v>42.6458</v>
      </c>
      <c r="P12" s="53" t="n">
        <v>19120.92</v>
      </c>
      <c r="Q12" s="82" t="n">
        <v>22.03</v>
      </c>
      <c r="R12" s="53" t="n">
        <f aca="false">P12/3600</f>
        <v>5.31136666666667</v>
      </c>
      <c r="S12" s="54"/>
      <c r="T12" s="53" t="n">
        <v>3101.9552</v>
      </c>
      <c r="U12" s="53" t="n">
        <v>39.7309</v>
      </c>
      <c r="V12" s="53" t="n">
        <v>41.5756</v>
      </c>
      <c r="W12" s="53" t="n">
        <v>42.6443</v>
      </c>
      <c r="X12" s="53" t="n">
        <v>22201.92</v>
      </c>
      <c r="Y12" s="82" t="n">
        <v>21.86</v>
      </c>
      <c r="Z12" s="53" t="n">
        <f aca="false">X12/3600</f>
        <v>6.167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7.5552</v>
      </c>
      <c r="E13" s="52" t="n">
        <f aca="false">N13</f>
        <v>40.0702</v>
      </c>
      <c r="F13" s="52" t="n">
        <f aca="false">L13</f>
        <v>1597.5552</v>
      </c>
      <c r="G13" s="52" t="n">
        <f aca="false">O13</f>
        <v>41.2037</v>
      </c>
      <c r="H13" s="52" t="n">
        <f aca="false">T13</f>
        <v>1586.3744</v>
      </c>
      <c r="I13" s="52" t="n">
        <f aca="false">V13</f>
        <v>40.0726</v>
      </c>
      <c r="J13" s="52" t="n">
        <f aca="false">T13</f>
        <v>1586.3744</v>
      </c>
      <c r="K13" s="52" t="n">
        <f aca="false">W13</f>
        <v>41.1991</v>
      </c>
      <c r="L13" s="53" t="n">
        <v>1597.5552</v>
      </c>
      <c r="M13" s="53" t="n">
        <v>37.4525</v>
      </c>
      <c r="N13" s="53" t="n">
        <v>40.0702</v>
      </c>
      <c r="O13" s="53" t="n">
        <v>41.2037</v>
      </c>
      <c r="P13" s="53" t="n">
        <v>18140.25</v>
      </c>
      <c r="Q13" s="82" t="n">
        <v>20.43</v>
      </c>
      <c r="R13" s="53" t="n">
        <f aca="false">P13/3600</f>
        <v>5.03895833333333</v>
      </c>
      <c r="S13" s="54"/>
      <c r="T13" s="53" t="n">
        <v>1586.3744</v>
      </c>
      <c r="U13" s="53" t="n">
        <v>37.4546</v>
      </c>
      <c r="V13" s="53" t="n">
        <v>40.0726</v>
      </c>
      <c r="W13" s="53" t="n">
        <v>41.1991</v>
      </c>
      <c r="X13" s="53" t="n">
        <v>20667.53</v>
      </c>
      <c r="Y13" s="82" t="n">
        <v>20.39</v>
      </c>
      <c r="Z13" s="53" t="n">
        <f aca="false">X13/3600</f>
        <v>5.740980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77.1112</v>
      </c>
      <c r="I14" s="58" t="n">
        <f aca="false">V14</f>
        <v>38.7625</v>
      </c>
      <c r="J14" s="58" t="n">
        <f aca="false">T14</f>
        <v>777.1112</v>
      </c>
      <c r="K14" s="58" t="n">
        <f aca="false">W14</f>
        <v>40.1906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7390.23</v>
      </c>
      <c r="Q14" s="59" t="n">
        <v>19.48</v>
      </c>
      <c r="R14" s="59" t="n">
        <f aca="false">P14/3600</f>
        <v>4.83061944444444</v>
      </c>
      <c r="S14" s="57"/>
      <c r="T14" s="59" t="n">
        <v>777.1112</v>
      </c>
      <c r="U14" s="59" t="n">
        <v>34.8409</v>
      </c>
      <c r="V14" s="59" t="n">
        <v>38.7625</v>
      </c>
      <c r="W14" s="59" t="n">
        <v>40.1906</v>
      </c>
      <c r="X14" s="59" t="n">
        <v>19263.7</v>
      </c>
      <c r="Y14" s="59" t="n">
        <v>19.39</v>
      </c>
      <c r="Z14" s="59" t="n">
        <f aca="false">X14/3600</f>
        <v>5.35102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2</v>
      </c>
      <c r="C15" s="51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614.0184</v>
      </c>
      <c r="I15" s="61" t="n">
        <f aca="false">V15</f>
        <v>41.68</v>
      </c>
      <c r="J15" s="61" t="n">
        <f aca="false">T15</f>
        <v>10614.0184</v>
      </c>
      <c r="K15" s="61" t="n">
        <f aca="false">W15</f>
        <v>42.5538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9459.13</v>
      </c>
      <c r="Q15" s="82" t="n">
        <v>27.78</v>
      </c>
      <c r="R15" s="60" t="n">
        <f aca="false">P15/3600</f>
        <v>5.40531388888889</v>
      </c>
      <c r="S15" s="62"/>
      <c r="T15" s="60" t="n">
        <v>10614.0184</v>
      </c>
      <c r="U15" s="60" t="n">
        <v>39.6328</v>
      </c>
      <c r="V15" s="60" t="n">
        <v>41.68</v>
      </c>
      <c r="W15" s="60" t="n">
        <v>42.5538</v>
      </c>
      <c r="X15" s="60" t="n">
        <v>22785.95</v>
      </c>
      <c r="Y15" s="82" t="n">
        <v>27.51</v>
      </c>
      <c r="Z15" s="60" t="n">
        <f aca="false">X15/3600</f>
        <v>6.32943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3</v>
      </c>
      <c r="C16" s="56" t="n">
        <v>27</v>
      </c>
      <c r="D16" s="52" t="n">
        <f aca="false">L16</f>
        <v>4315.2168</v>
      </c>
      <c r="E16" s="52" t="n">
        <f aca="false">N16</f>
        <v>39.3693</v>
      </c>
      <c r="F16" s="52" t="n">
        <f aca="false">L16</f>
        <v>4315.2168</v>
      </c>
      <c r="G16" s="52" t="n">
        <f aca="false">O16</f>
        <v>40.4</v>
      </c>
      <c r="H16" s="52" t="n">
        <f aca="false">T16</f>
        <v>4284.9664</v>
      </c>
      <c r="I16" s="52" t="n">
        <f aca="false">V16</f>
        <v>39.3677</v>
      </c>
      <c r="J16" s="52" t="n">
        <f aca="false">T16</f>
        <v>4284.9664</v>
      </c>
      <c r="K16" s="52" t="n">
        <f aca="false">W16</f>
        <v>40.3959</v>
      </c>
      <c r="L16" s="53" t="n">
        <v>4315.2168</v>
      </c>
      <c r="M16" s="53" t="n">
        <v>36.5911</v>
      </c>
      <c r="N16" s="53" t="n">
        <v>39.3693</v>
      </c>
      <c r="O16" s="53" t="n">
        <v>40.4</v>
      </c>
      <c r="P16" s="53" t="n">
        <v>18019.84</v>
      </c>
      <c r="Q16" s="82" t="n">
        <v>23.18</v>
      </c>
      <c r="R16" s="53" t="n">
        <f aca="false">P16/3600</f>
        <v>5.00551111111111</v>
      </c>
      <c r="S16" s="54"/>
      <c r="T16" s="53" t="n">
        <v>4284.9664</v>
      </c>
      <c r="U16" s="53" t="n">
        <v>36.5902</v>
      </c>
      <c r="V16" s="53" t="n">
        <v>39.3677</v>
      </c>
      <c r="W16" s="53" t="n">
        <v>40.3959</v>
      </c>
      <c r="X16" s="53" t="n">
        <v>20832.32</v>
      </c>
      <c r="Y16" s="82" t="n">
        <v>22.92</v>
      </c>
      <c r="Z16" s="53" t="n">
        <f aca="false">X16/3600</f>
        <v>5.78675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770.48</v>
      </c>
      <c r="E17" s="52" t="n">
        <f aca="false">N17</f>
        <v>37.4528</v>
      </c>
      <c r="F17" s="52" t="n">
        <f aca="false">L17</f>
        <v>1770.48</v>
      </c>
      <c r="G17" s="52" t="n">
        <f aca="false">O17</f>
        <v>38.9823</v>
      </c>
      <c r="H17" s="52" t="n">
        <f aca="false">T17</f>
        <v>1751.0704</v>
      </c>
      <c r="I17" s="52" t="n">
        <f aca="false">V17</f>
        <v>37.4482</v>
      </c>
      <c r="J17" s="52" t="n">
        <f aca="false">T17</f>
        <v>1751.0704</v>
      </c>
      <c r="K17" s="52" t="n">
        <f aca="false">W17</f>
        <v>38.9746</v>
      </c>
      <c r="L17" s="53" t="n">
        <v>1770.48</v>
      </c>
      <c r="M17" s="53" t="n">
        <v>33.729</v>
      </c>
      <c r="N17" s="53" t="n">
        <v>37.4528</v>
      </c>
      <c r="O17" s="53" t="n">
        <v>38.9823</v>
      </c>
      <c r="P17" s="53" t="n">
        <v>17054.57</v>
      </c>
      <c r="Q17" s="82" t="n">
        <v>20.05</v>
      </c>
      <c r="R17" s="53" t="n">
        <f aca="false">P17/3600</f>
        <v>4.73738055555556</v>
      </c>
      <c r="S17" s="54"/>
      <c r="T17" s="53" t="n">
        <v>1751.0704</v>
      </c>
      <c r="U17" s="53" t="n">
        <v>33.7288</v>
      </c>
      <c r="V17" s="53" t="n">
        <v>37.4482</v>
      </c>
      <c r="W17" s="53" t="n">
        <v>38.9746</v>
      </c>
      <c r="X17" s="53" t="n">
        <v>19215.23</v>
      </c>
      <c r="Y17" s="82" t="n">
        <v>19.91</v>
      </c>
      <c r="Z17" s="53" t="n">
        <f aca="false">X17/3600</f>
        <v>5.33756388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20.0552</v>
      </c>
      <c r="I18" s="58" t="n">
        <f aca="false">V18</f>
        <v>35.9608</v>
      </c>
      <c r="J18" s="58" t="n">
        <f aca="false">T18</f>
        <v>720.0552</v>
      </c>
      <c r="K18" s="58" t="n">
        <f aca="false">W18</f>
        <v>38.0437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6354.63</v>
      </c>
      <c r="Q18" s="59" t="n">
        <v>18.28</v>
      </c>
      <c r="R18" s="59" t="n">
        <f aca="false">P18/3600</f>
        <v>4.54295277777778</v>
      </c>
      <c r="S18" s="57"/>
      <c r="T18" s="59" t="n">
        <v>720.0552</v>
      </c>
      <c r="U18" s="59" t="n">
        <v>31.1051</v>
      </c>
      <c r="V18" s="59" t="n">
        <v>35.9608</v>
      </c>
      <c r="W18" s="59" t="n">
        <v>38.0437</v>
      </c>
      <c r="X18" s="59" t="n">
        <v>17888.59</v>
      </c>
      <c r="Y18" s="59" t="n">
        <v>18.6</v>
      </c>
      <c r="Z18" s="59" t="n">
        <f aca="false">X18/3600</f>
        <v>4.96905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4</v>
      </c>
      <c r="C19" s="51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199.1256</v>
      </c>
      <c r="I19" s="61" t="n">
        <f aca="false">V19</f>
        <v>40.2132</v>
      </c>
      <c r="J19" s="61" t="n">
        <f aca="false">T19</f>
        <v>25199.1256</v>
      </c>
      <c r="K19" s="61" t="n">
        <f aca="false">W19</f>
        <v>43.0466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9960.89</v>
      </c>
      <c r="Q19" s="82" t="n">
        <v>54.01</v>
      </c>
      <c r="R19" s="60" t="n">
        <f aca="false">P19/3600</f>
        <v>11.1002472222222</v>
      </c>
      <c r="S19" s="62"/>
      <c r="T19" s="60" t="n">
        <v>25199.1256</v>
      </c>
      <c r="U19" s="60" t="n">
        <v>38.6673</v>
      </c>
      <c r="V19" s="60" t="n">
        <v>40.2132</v>
      </c>
      <c r="W19" s="60" t="n">
        <v>43.0466</v>
      </c>
      <c r="X19" s="60" t="n">
        <v>46073.67</v>
      </c>
      <c r="Y19" s="82" t="n">
        <v>54.1</v>
      </c>
      <c r="Z19" s="60" t="n">
        <f aca="false">X19/3600</f>
        <v>12.7982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5</v>
      </c>
      <c r="C20" s="56" t="n">
        <v>27</v>
      </c>
      <c r="D20" s="52" t="n">
        <f aca="false">L20</f>
        <v>8083.4352</v>
      </c>
      <c r="E20" s="52" t="n">
        <f aca="false">N20</f>
        <v>38.7332</v>
      </c>
      <c r="F20" s="52" t="n">
        <f aca="false">L20</f>
        <v>8083.4352</v>
      </c>
      <c r="G20" s="52" t="n">
        <f aca="false">O20</f>
        <v>40.9349</v>
      </c>
      <c r="H20" s="52" t="n">
        <f aca="false">T20</f>
        <v>8048.6888</v>
      </c>
      <c r="I20" s="52" t="n">
        <f aca="false">V20</f>
        <v>38.7353</v>
      </c>
      <c r="J20" s="52" t="n">
        <f aca="false">T20</f>
        <v>8048.6888</v>
      </c>
      <c r="K20" s="52" t="n">
        <f aca="false">W20</f>
        <v>40.9412</v>
      </c>
      <c r="L20" s="53" t="n">
        <v>8083.4352</v>
      </c>
      <c r="M20" s="53" t="n">
        <v>36.5129</v>
      </c>
      <c r="N20" s="53" t="n">
        <v>38.7332</v>
      </c>
      <c r="O20" s="53" t="n">
        <v>40.9349</v>
      </c>
      <c r="P20" s="53" t="n">
        <v>37229.4</v>
      </c>
      <c r="Q20" s="82" t="n">
        <v>42.16</v>
      </c>
      <c r="R20" s="53" t="n">
        <f aca="false">P20/3600</f>
        <v>10.3415</v>
      </c>
      <c r="S20" s="54"/>
      <c r="T20" s="53" t="n">
        <v>8048.6888</v>
      </c>
      <c r="U20" s="53" t="n">
        <v>36.5139</v>
      </c>
      <c r="V20" s="53" t="n">
        <v>38.7353</v>
      </c>
      <c r="W20" s="53" t="n">
        <v>40.9412</v>
      </c>
      <c r="X20" s="53" t="n">
        <v>37226.36</v>
      </c>
      <c r="Y20" s="82" t="n">
        <v>35.98</v>
      </c>
      <c r="Z20" s="53" t="n">
        <f aca="false">X20/3600</f>
        <v>10.3406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693.596</v>
      </c>
      <c r="E21" s="52" t="n">
        <f aca="false">N21</f>
        <v>37.5464</v>
      </c>
      <c r="F21" s="52" t="n">
        <f aca="false">L21</f>
        <v>3693.596</v>
      </c>
      <c r="G21" s="52" t="n">
        <f aca="false">O21</f>
        <v>38.9605</v>
      </c>
      <c r="H21" s="52" t="n">
        <f aca="false">T21</f>
        <v>3670.9616</v>
      </c>
      <c r="I21" s="52" t="n">
        <f aca="false">V21</f>
        <v>37.5505</v>
      </c>
      <c r="J21" s="52" t="n">
        <f aca="false">T21</f>
        <v>3670.9616</v>
      </c>
      <c r="K21" s="52" t="n">
        <f aca="false">W21</f>
        <v>38.9686</v>
      </c>
      <c r="L21" s="53" t="n">
        <v>3693.596</v>
      </c>
      <c r="M21" s="53" t="n">
        <v>34.2997</v>
      </c>
      <c r="N21" s="53" t="n">
        <v>37.5464</v>
      </c>
      <c r="O21" s="53" t="n">
        <v>38.9605</v>
      </c>
      <c r="P21" s="53" t="n">
        <v>35566.67</v>
      </c>
      <c r="Q21" s="82" t="n">
        <v>37.98</v>
      </c>
      <c r="R21" s="53" t="n">
        <f aca="false">P21/3600</f>
        <v>9.87963055555556</v>
      </c>
      <c r="S21" s="54"/>
      <c r="T21" s="53" t="n">
        <v>3670.9616</v>
      </c>
      <c r="U21" s="53" t="n">
        <v>34.2977</v>
      </c>
      <c r="V21" s="53" t="n">
        <v>37.5505</v>
      </c>
      <c r="W21" s="53" t="n">
        <v>38.9686</v>
      </c>
      <c r="X21" s="53" t="n">
        <v>37994.64</v>
      </c>
      <c r="Y21" s="82" t="n">
        <v>38.56</v>
      </c>
      <c r="Z21" s="53" t="n">
        <f aca="false">X21/3600</f>
        <v>10.5540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23.3568</v>
      </c>
      <c r="I22" s="58" t="n">
        <f aca="false">V22</f>
        <v>36.2944</v>
      </c>
      <c r="J22" s="58" t="n">
        <f aca="false">T22</f>
        <v>1723.3568</v>
      </c>
      <c r="K22" s="58" t="n">
        <f aca="false">W22</f>
        <v>36.9006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9752.43</v>
      </c>
      <c r="Q22" s="59" t="n">
        <v>28.84</v>
      </c>
      <c r="R22" s="59" t="n">
        <f aca="false">P22/3600</f>
        <v>8.26456388888889</v>
      </c>
      <c r="S22" s="57"/>
      <c r="T22" s="59" t="n">
        <v>1723.3568</v>
      </c>
      <c r="U22" s="59" t="n">
        <v>31.9265</v>
      </c>
      <c r="V22" s="59" t="n">
        <v>36.2944</v>
      </c>
      <c r="W22" s="59" t="n">
        <v>36.9006</v>
      </c>
      <c r="X22" s="59" t="n">
        <v>38981.34</v>
      </c>
      <c r="Y22" s="59" t="n">
        <v>43.57</v>
      </c>
      <c r="Z22" s="59" t="n">
        <f aca="false">X22/3600</f>
        <v>10.82815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6</v>
      </c>
      <c r="C23" s="51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071.92</v>
      </c>
      <c r="I23" s="63" t="n">
        <f aca="false">V23</f>
        <v>43.5098</v>
      </c>
      <c r="J23" s="63" t="n">
        <f aca="false">T23</f>
        <v>25071.92</v>
      </c>
      <c r="K23" s="63" t="n">
        <f aca="false">W23</f>
        <v>44.6733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2060.28</v>
      </c>
      <c r="Q23" s="82" t="n">
        <v>52.87</v>
      </c>
      <c r="R23" s="60" t="n">
        <f aca="false">P23/3600</f>
        <v>11.6834111111111</v>
      </c>
      <c r="S23" s="62"/>
      <c r="T23" s="60" t="n">
        <v>25071.92</v>
      </c>
      <c r="U23" s="60" t="n">
        <v>39.4132</v>
      </c>
      <c r="V23" s="60" t="n">
        <v>43.5098</v>
      </c>
      <c r="W23" s="60" t="n">
        <v>44.6733</v>
      </c>
      <c r="X23" s="60" t="n">
        <v>58208.31</v>
      </c>
      <c r="Y23" s="82" t="n">
        <v>60.97</v>
      </c>
      <c r="Z23" s="60" t="n">
        <f aca="false">X23/3600</f>
        <v>16.1689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7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21.6488</v>
      </c>
      <c r="I24" s="64" t="n">
        <f aca="false">V24</f>
        <v>41.953</v>
      </c>
      <c r="J24" s="64" t="n">
        <f aca="false">T24</f>
        <v>9421.6488</v>
      </c>
      <c r="K24" s="64" t="n">
        <f aca="false">W24</f>
        <v>42.4633</v>
      </c>
      <c r="L24" s="53" t="n">
        <v>9465.2136</v>
      </c>
      <c r="M24" s="53" t="n">
        <v>37.5161</v>
      </c>
      <c r="N24" s="53" t="n">
        <v>41.9482</v>
      </c>
      <c r="O24" s="53" t="n">
        <v>42.4622</v>
      </c>
      <c r="P24" s="53" t="n">
        <v>42106.09</v>
      </c>
      <c r="Q24" s="82" t="n">
        <v>49.25</v>
      </c>
      <c r="R24" s="53" t="n">
        <f aca="false">P24/3600</f>
        <v>11.6961361111111</v>
      </c>
      <c r="S24" s="54"/>
      <c r="T24" s="53" t="n">
        <v>9421.6488</v>
      </c>
      <c r="U24" s="53" t="n">
        <v>37.5163</v>
      </c>
      <c r="V24" s="53" t="n">
        <v>41.953</v>
      </c>
      <c r="W24" s="53" t="n">
        <v>42.4633</v>
      </c>
      <c r="X24" s="53" t="n">
        <v>52573.17</v>
      </c>
      <c r="Y24" s="82" t="n">
        <v>52.1</v>
      </c>
      <c r="Z24" s="53" t="n">
        <f aca="false">X24/3600</f>
        <v>14.603658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29.996</v>
      </c>
      <c r="I25" s="64" t="n">
        <f aca="false">V25</f>
        <v>40.2253</v>
      </c>
      <c r="J25" s="64" t="n">
        <f aca="false">T25</f>
        <v>4529.996</v>
      </c>
      <c r="K25" s="64" t="n">
        <f aca="false">W25</f>
        <v>40.15</v>
      </c>
      <c r="L25" s="53" t="n">
        <v>4556.4728</v>
      </c>
      <c r="M25" s="53" t="n">
        <v>35.6281</v>
      </c>
      <c r="N25" s="53" t="n">
        <v>40.2201</v>
      </c>
      <c r="O25" s="53" t="n">
        <v>40.1383</v>
      </c>
      <c r="P25" s="53" t="n">
        <v>39336.95</v>
      </c>
      <c r="Q25" s="82" t="n">
        <v>43.78</v>
      </c>
      <c r="R25" s="53" t="n">
        <f aca="false">P25/3600</f>
        <v>10.9269305555556</v>
      </c>
      <c r="S25" s="54"/>
      <c r="T25" s="53" t="n">
        <v>4529.996</v>
      </c>
      <c r="U25" s="53" t="n">
        <v>35.6323</v>
      </c>
      <c r="V25" s="53" t="n">
        <v>40.2253</v>
      </c>
      <c r="W25" s="53" t="n">
        <v>40.15</v>
      </c>
      <c r="X25" s="53" t="n">
        <v>45426.17</v>
      </c>
      <c r="Y25" s="82" t="n">
        <v>43.9</v>
      </c>
      <c r="Z25" s="53" t="n">
        <f aca="false">X25/3600</f>
        <v>12.618380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27.9936</v>
      </c>
      <c r="I26" s="65" t="n">
        <f aca="false">V26</f>
        <v>38.5095</v>
      </c>
      <c r="J26" s="65" t="n">
        <f aca="false">T26</f>
        <v>2227.9936</v>
      </c>
      <c r="K26" s="65" t="n">
        <f aca="false">W26</f>
        <v>37.8548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7411.53</v>
      </c>
      <c r="Q26" s="59" t="n">
        <v>40.38</v>
      </c>
      <c r="R26" s="59" t="n">
        <f aca="false">P26/3600</f>
        <v>10.3920916666667</v>
      </c>
      <c r="S26" s="57"/>
      <c r="T26" s="59" t="n">
        <v>2227.9936</v>
      </c>
      <c r="U26" s="59" t="n">
        <v>33.4278</v>
      </c>
      <c r="V26" s="59" t="n">
        <v>38.5095</v>
      </c>
      <c r="W26" s="59" t="n">
        <v>37.8548</v>
      </c>
      <c r="X26" s="59" t="n">
        <v>42203.66</v>
      </c>
      <c r="Y26" s="59" t="n">
        <v>40.48</v>
      </c>
      <c r="Z26" s="59" t="n">
        <f aca="false">X26/3600</f>
        <v>11.72323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8</v>
      </c>
      <c r="C27" s="51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309.5944</v>
      </c>
      <c r="I27" s="63" t="n">
        <f aca="false">V27</f>
        <v>41.7877</v>
      </c>
      <c r="J27" s="63" t="n">
        <f aca="false">T27</f>
        <v>72309.5944</v>
      </c>
      <c r="K27" s="63" t="n">
        <f aca="false">W27</f>
        <v>43.7224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52832.86</v>
      </c>
      <c r="Q27" s="82" t="n">
        <v>85.15</v>
      </c>
      <c r="R27" s="60" t="n">
        <f aca="false">P27/3600</f>
        <v>14.6757944444444</v>
      </c>
      <c r="S27" s="62"/>
      <c r="T27" s="60" t="n">
        <v>72309.5944</v>
      </c>
      <c r="U27" s="60" t="n">
        <v>38.6611</v>
      </c>
      <c r="V27" s="60" t="n">
        <v>41.7877</v>
      </c>
      <c r="W27" s="60" t="n">
        <v>43.7224</v>
      </c>
      <c r="X27" s="60" t="n">
        <v>66559.53</v>
      </c>
      <c r="Y27" s="82" t="n">
        <v>85.75</v>
      </c>
      <c r="Z27" s="60" t="n">
        <f aca="false">X27/3600</f>
        <v>18.4887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9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380.4952</v>
      </c>
      <c r="I28" s="64" t="n">
        <f aca="false">V28</f>
        <v>39.8575</v>
      </c>
      <c r="J28" s="64" t="n">
        <f aca="false">T28</f>
        <v>11380.4952</v>
      </c>
      <c r="K28" s="64" t="n">
        <f aca="false">W28</f>
        <v>42.2604</v>
      </c>
      <c r="L28" s="53" t="n">
        <v>11447.2424</v>
      </c>
      <c r="M28" s="53" t="n">
        <v>35.2196</v>
      </c>
      <c r="N28" s="53" t="n">
        <v>39.8561</v>
      </c>
      <c r="O28" s="53" t="n">
        <v>42.263</v>
      </c>
      <c r="P28" s="53" t="n">
        <v>42498.1</v>
      </c>
      <c r="Q28" s="82" t="n">
        <v>55.61</v>
      </c>
      <c r="R28" s="53" t="n">
        <f aca="false">P28/3600</f>
        <v>11.8050277777778</v>
      </c>
      <c r="S28" s="54"/>
      <c r="T28" s="53" t="n">
        <v>11380.4952</v>
      </c>
      <c r="U28" s="53" t="n">
        <v>35.2203</v>
      </c>
      <c r="V28" s="53" t="n">
        <v>39.8575</v>
      </c>
      <c r="W28" s="53" t="n">
        <v>42.2604</v>
      </c>
      <c r="X28" s="53" t="n">
        <v>50700.68</v>
      </c>
      <c r="Y28" s="82" t="n">
        <v>61.91</v>
      </c>
      <c r="Z28" s="53" t="n">
        <f aca="false">X28/3600</f>
        <v>14.083522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180.2016</v>
      </c>
      <c r="I29" s="64" t="n">
        <f aca="false">V29</f>
        <v>38.3046</v>
      </c>
      <c r="J29" s="64" t="n">
        <f aca="false">T29</f>
        <v>3180.2016</v>
      </c>
      <c r="K29" s="64" t="n">
        <f aca="false">W29</f>
        <v>41.0115</v>
      </c>
      <c r="L29" s="53" t="n">
        <v>3204.564</v>
      </c>
      <c r="M29" s="53" t="n">
        <v>32.8328</v>
      </c>
      <c r="N29" s="53" t="n">
        <v>38.2994</v>
      </c>
      <c r="O29" s="53" t="n">
        <v>41.0054</v>
      </c>
      <c r="P29" s="53" t="n">
        <v>35530.24</v>
      </c>
      <c r="Q29" s="82" t="n">
        <v>40.36</v>
      </c>
      <c r="R29" s="53" t="n">
        <f aca="false">P29/3600</f>
        <v>9.86951111111111</v>
      </c>
      <c r="S29" s="54"/>
      <c r="T29" s="53" t="n">
        <v>3180.2016</v>
      </c>
      <c r="U29" s="53" t="n">
        <v>32.8341</v>
      </c>
      <c r="V29" s="53" t="n">
        <v>38.3046</v>
      </c>
      <c r="W29" s="53" t="n">
        <v>41.0115</v>
      </c>
      <c r="X29" s="53" t="n">
        <v>45420.02</v>
      </c>
      <c r="Y29" s="82" t="n">
        <v>46.99</v>
      </c>
      <c r="Z29" s="53" t="n">
        <f aca="false">X29/3600</f>
        <v>12.61667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29.4272</v>
      </c>
      <c r="I30" s="65" t="n">
        <f aca="false">V30</f>
        <v>37.0113</v>
      </c>
      <c r="J30" s="65" t="n">
        <f aca="false">T30</f>
        <v>1129.4272</v>
      </c>
      <c r="K30" s="65" t="n">
        <f aca="false">W30</f>
        <v>39.8756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7796.56</v>
      </c>
      <c r="Q30" s="59" t="n">
        <v>42.04</v>
      </c>
      <c r="R30" s="59" t="n">
        <f aca="false">P30/3600</f>
        <v>10.4990444444444</v>
      </c>
      <c r="S30" s="57"/>
      <c r="T30" s="59" t="n">
        <v>1129.4272</v>
      </c>
      <c r="U30" s="59" t="n">
        <v>30.2694</v>
      </c>
      <c r="V30" s="59" t="n">
        <v>37.0113</v>
      </c>
      <c r="W30" s="59" t="n">
        <v>39.8756</v>
      </c>
      <c r="X30" s="59" t="n">
        <v>43485.29</v>
      </c>
      <c r="Y30" s="59" t="n">
        <v>48.19</v>
      </c>
      <c r="Z30" s="59" t="n">
        <f aca="false">X30/3600</f>
        <v>12.0792472222222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0</v>
      </c>
      <c r="C31" s="51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11.5152</v>
      </c>
      <c r="I31" s="63" t="n">
        <f aca="false">V31</f>
        <v>41.8811</v>
      </c>
      <c r="J31" s="63" t="n">
        <f aca="false">T31</f>
        <v>4911.5152</v>
      </c>
      <c r="K31" s="63" t="n">
        <f aca="false">W31</f>
        <v>42.2177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329.27</v>
      </c>
      <c r="Q31" s="82" t="n">
        <v>10.72</v>
      </c>
      <c r="R31" s="60" t="n">
        <f aca="false">P31/3600</f>
        <v>2.31368611111111</v>
      </c>
      <c r="S31" s="62"/>
      <c r="T31" s="60" t="n">
        <v>4911.5152</v>
      </c>
      <c r="U31" s="60" t="n">
        <v>39.3683</v>
      </c>
      <c r="V31" s="60" t="n">
        <v>41.8811</v>
      </c>
      <c r="W31" s="60" t="n">
        <v>42.2177</v>
      </c>
      <c r="X31" s="60" t="n">
        <v>9524.05</v>
      </c>
      <c r="Y31" s="82" t="n">
        <v>10.74</v>
      </c>
      <c r="Z31" s="60" t="n">
        <f aca="false">X31/3600</f>
        <v>2.6455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1</v>
      </c>
      <c r="B32" s="56" t="s">
        <v>52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47.7576</v>
      </c>
      <c r="I32" s="64" t="n">
        <f aca="false">V32</f>
        <v>39.1477</v>
      </c>
      <c r="J32" s="64" t="n">
        <f aca="false">T32</f>
        <v>2447.7576</v>
      </c>
      <c r="K32" s="64" t="n">
        <f aca="false">W32</f>
        <v>39.1662</v>
      </c>
      <c r="L32" s="53" t="n">
        <v>2458.6496</v>
      </c>
      <c r="M32" s="53" t="n">
        <v>36.3656</v>
      </c>
      <c r="N32" s="53" t="n">
        <v>39.1376</v>
      </c>
      <c r="O32" s="53" t="n">
        <v>39.1709</v>
      </c>
      <c r="P32" s="53" t="n">
        <v>7506.13</v>
      </c>
      <c r="Q32" s="82" t="n">
        <v>9.29</v>
      </c>
      <c r="R32" s="53" t="n">
        <f aca="false">P32/3600</f>
        <v>2.08503611111111</v>
      </c>
      <c r="S32" s="54"/>
      <c r="T32" s="53" t="n">
        <v>2447.7576</v>
      </c>
      <c r="U32" s="53" t="n">
        <v>36.3718</v>
      </c>
      <c r="V32" s="53" t="n">
        <v>39.1477</v>
      </c>
      <c r="W32" s="53" t="n">
        <v>39.1662</v>
      </c>
      <c r="X32" s="53" t="n">
        <v>8611.77</v>
      </c>
      <c r="Y32" s="82" t="n">
        <v>9.28</v>
      </c>
      <c r="Z32" s="53" t="n">
        <f aca="false">X32/3600</f>
        <v>2.39215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05.676</v>
      </c>
      <c r="I33" s="64" t="n">
        <f aca="false">V33</f>
        <v>36.7223</v>
      </c>
      <c r="J33" s="64" t="n">
        <f aca="false">T33</f>
        <v>1205.676</v>
      </c>
      <c r="K33" s="64" t="n">
        <f aca="false">W33</f>
        <v>36.4447</v>
      </c>
      <c r="L33" s="53" t="n">
        <v>1212.0304</v>
      </c>
      <c r="M33" s="53" t="n">
        <v>33.6826</v>
      </c>
      <c r="N33" s="53" t="n">
        <v>36.7008</v>
      </c>
      <c r="O33" s="53" t="n">
        <v>36.4321</v>
      </c>
      <c r="P33" s="53" t="n">
        <v>7045.92</v>
      </c>
      <c r="Q33" s="82" t="n">
        <v>8.17</v>
      </c>
      <c r="R33" s="53" t="n">
        <f aca="false">P33/3600</f>
        <v>1.9572</v>
      </c>
      <c r="S33" s="54"/>
      <c r="T33" s="53" t="n">
        <v>1205.676</v>
      </c>
      <c r="U33" s="53" t="n">
        <v>33.6852</v>
      </c>
      <c r="V33" s="53" t="n">
        <v>36.7223</v>
      </c>
      <c r="W33" s="53" t="n">
        <v>36.4447</v>
      </c>
      <c r="X33" s="53" t="n">
        <v>8367.85</v>
      </c>
      <c r="Y33" s="82" t="n">
        <v>8.05</v>
      </c>
      <c r="Z33" s="53" t="n">
        <f aca="false">X33/3600</f>
        <v>2.3244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1.4056</v>
      </c>
      <c r="I34" s="65" t="n">
        <f aca="false">V34</f>
        <v>34.5834</v>
      </c>
      <c r="J34" s="65" t="n">
        <f aca="false">T34</f>
        <v>581.4056</v>
      </c>
      <c r="K34" s="65" t="n">
        <f aca="false">W34</f>
        <v>33.987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067.34</v>
      </c>
      <c r="Q34" s="59" t="n">
        <v>5.81</v>
      </c>
      <c r="R34" s="59" t="n">
        <f aca="false">P34/3600</f>
        <v>1.68537222222222</v>
      </c>
      <c r="S34" s="57"/>
      <c r="T34" s="59" t="n">
        <v>581.4056</v>
      </c>
      <c r="U34" s="59" t="n">
        <v>31.0965</v>
      </c>
      <c r="V34" s="59" t="n">
        <v>34.5834</v>
      </c>
      <c r="W34" s="59" t="n">
        <v>33.987</v>
      </c>
      <c r="X34" s="59" t="n">
        <v>7868.62</v>
      </c>
      <c r="Y34" s="59" t="n">
        <v>7.11</v>
      </c>
      <c r="Z34" s="59" t="n">
        <f aca="false">X34/3600</f>
        <v>2.18572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3</v>
      </c>
      <c r="C35" s="51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40.4352</v>
      </c>
      <c r="I35" s="63" t="n">
        <f aca="false">V35</f>
        <v>42.6667</v>
      </c>
      <c r="J35" s="63" t="n">
        <f aca="false">T35</f>
        <v>5440.4352</v>
      </c>
      <c r="K35" s="63" t="n">
        <f aca="false">W35</f>
        <v>43.8691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9634.92</v>
      </c>
      <c r="Q35" s="82" t="n">
        <v>13.04</v>
      </c>
      <c r="R35" s="60" t="n">
        <f aca="false">P35/3600</f>
        <v>2.67636666666667</v>
      </c>
      <c r="S35" s="62"/>
      <c r="T35" s="60" t="n">
        <v>5440.4352</v>
      </c>
      <c r="U35" s="60" t="n">
        <v>39.9457</v>
      </c>
      <c r="V35" s="60" t="n">
        <v>42.6667</v>
      </c>
      <c r="W35" s="60" t="n">
        <v>43.8691</v>
      </c>
      <c r="X35" s="60" t="n">
        <v>11160.34</v>
      </c>
      <c r="Y35" s="82" t="n">
        <v>13.08</v>
      </c>
      <c r="Z35" s="60" t="n">
        <f aca="false">X35/3600</f>
        <v>3.10009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4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18.9072</v>
      </c>
      <c r="I36" s="64" t="n">
        <f aca="false">V36</f>
        <v>40.4323</v>
      </c>
      <c r="J36" s="64" t="n">
        <f aca="false">T36</f>
        <v>2518.9072</v>
      </c>
      <c r="K36" s="64" t="n">
        <f aca="false">W36</f>
        <v>41.4264</v>
      </c>
      <c r="L36" s="53" t="n">
        <v>2533.4664</v>
      </c>
      <c r="M36" s="53" t="n">
        <v>36.9716</v>
      </c>
      <c r="N36" s="53" t="n">
        <v>40.4184</v>
      </c>
      <c r="O36" s="53" t="n">
        <v>41.4315</v>
      </c>
      <c r="P36" s="53" t="n">
        <v>7488.59</v>
      </c>
      <c r="Q36" s="82" t="n">
        <v>8.75</v>
      </c>
      <c r="R36" s="53" t="n">
        <f aca="false">P36/3600</f>
        <v>2.08016388888889</v>
      </c>
      <c r="S36" s="54"/>
      <c r="T36" s="53" t="n">
        <v>2518.9072</v>
      </c>
      <c r="U36" s="53" t="n">
        <v>36.9745</v>
      </c>
      <c r="V36" s="53" t="n">
        <v>40.4323</v>
      </c>
      <c r="W36" s="53" t="n">
        <v>41.4264</v>
      </c>
      <c r="X36" s="53" t="n">
        <v>9906.72</v>
      </c>
      <c r="Y36" s="82" t="n">
        <v>11.15</v>
      </c>
      <c r="Z36" s="53" t="n">
        <f aca="false">X36/3600</f>
        <v>2.75186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199.9104</v>
      </c>
      <c r="I37" s="64" t="n">
        <f aca="false">V37</f>
        <v>38.3066</v>
      </c>
      <c r="J37" s="64" t="n">
        <f aca="false">T37</f>
        <v>1199.9104</v>
      </c>
      <c r="K37" s="64" t="n">
        <f aca="false">W37</f>
        <v>39.1525</v>
      </c>
      <c r="L37" s="53" t="n">
        <v>1210.696</v>
      </c>
      <c r="M37" s="53" t="n">
        <v>33.9344</v>
      </c>
      <c r="N37" s="53" t="n">
        <v>38.2855</v>
      </c>
      <c r="O37" s="53" t="n">
        <v>39.1312</v>
      </c>
      <c r="P37" s="53" t="n">
        <v>8185.38</v>
      </c>
      <c r="Q37" s="82" t="n">
        <v>9.81</v>
      </c>
      <c r="R37" s="53" t="n">
        <f aca="false">P37/3600</f>
        <v>2.27371666666667</v>
      </c>
      <c r="S37" s="54"/>
      <c r="T37" s="53" t="n">
        <v>1199.9104</v>
      </c>
      <c r="U37" s="53" t="n">
        <v>33.9426</v>
      </c>
      <c r="V37" s="53" t="n">
        <v>38.3066</v>
      </c>
      <c r="W37" s="53" t="n">
        <v>39.1525</v>
      </c>
      <c r="X37" s="53" t="n">
        <v>9303.66</v>
      </c>
      <c r="Y37" s="82" t="n">
        <v>9.75</v>
      </c>
      <c r="Z37" s="53" t="n">
        <f aca="false">X37/3600</f>
        <v>2.5843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75.948</v>
      </c>
      <c r="I38" s="65" t="n">
        <f aca="false">V38</f>
        <v>36.291</v>
      </c>
      <c r="J38" s="65" t="n">
        <f aca="false">T38</f>
        <v>575.948</v>
      </c>
      <c r="K38" s="65" t="n">
        <f aca="false">W38</f>
        <v>36.9716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092.97</v>
      </c>
      <c r="Q38" s="59" t="n">
        <v>6.86</v>
      </c>
      <c r="R38" s="59" t="n">
        <f aca="false">P38/3600</f>
        <v>1.97026944444444</v>
      </c>
      <c r="S38" s="57"/>
      <c r="T38" s="59" t="n">
        <v>575.948</v>
      </c>
      <c r="U38" s="59" t="n">
        <v>30.9344</v>
      </c>
      <c r="V38" s="59" t="n">
        <v>36.291</v>
      </c>
      <c r="W38" s="59" t="n">
        <v>36.9716</v>
      </c>
      <c r="X38" s="59" t="n">
        <v>8808.31</v>
      </c>
      <c r="Y38" s="59" t="n">
        <v>8.79</v>
      </c>
      <c r="Z38" s="59" t="n">
        <f aca="false">X38/3600</f>
        <v>2.446752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5</v>
      </c>
      <c r="C39" s="51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388.436</v>
      </c>
      <c r="I39" s="63" t="n">
        <f aca="false">V39</f>
        <v>40.3818</v>
      </c>
      <c r="J39" s="63" t="n">
        <f aca="false">T39</f>
        <v>13388.436</v>
      </c>
      <c r="K39" s="63" t="n">
        <f aca="false">W39</f>
        <v>41.0422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8474.88</v>
      </c>
      <c r="Q39" s="82" t="n">
        <v>14.8</v>
      </c>
      <c r="R39" s="60" t="n">
        <f aca="false">P39/3600</f>
        <v>2.35413333333333</v>
      </c>
      <c r="S39" s="62"/>
      <c r="T39" s="60" t="n">
        <v>13388.436</v>
      </c>
      <c r="U39" s="60" t="n">
        <v>38.2017</v>
      </c>
      <c r="V39" s="60" t="n">
        <v>40.3818</v>
      </c>
      <c r="W39" s="60" t="n">
        <v>41.0422</v>
      </c>
      <c r="X39" s="60" t="n">
        <v>9791.05</v>
      </c>
      <c r="Y39" s="82" t="n">
        <v>14.84</v>
      </c>
      <c r="Z39" s="60" t="n">
        <f aca="false">X39/3600</f>
        <v>2.7197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6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09.2496</v>
      </c>
      <c r="I40" s="64" t="n">
        <f aca="false">V40</f>
        <v>37.4929</v>
      </c>
      <c r="J40" s="64" t="n">
        <f aca="false">T40</f>
        <v>6209.2496</v>
      </c>
      <c r="K40" s="64" t="n">
        <f aca="false">W40</f>
        <v>38.1745</v>
      </c>
      <c r="L40" s="53" t="n">
        <v>6226.4568</v>
      </c>
      <c r="M40" s="53" t="n">
        <v>34.1708</v>
      </c>
      <c r="N40" s="53" t="n">
        <v>37.4946</v>
      </c>
      <c r="O40" s="53" t="n">
        <v>38.1733</v>
      </c>
      <c r="P40" s="53" t="n">
        <v>8040.59</v>
      </c>
      <c r="Q40" s="82" t="n">
        <v>12.15</v>
      </c>
      <c r="R40" s="53" t="n">
        <f aca="false">P40/3600</f>
        <v>2.23349722222222</v>
      </c>
      <c r="S40" s="54"/>
      <c r="T40" s="53" t="n">
        <v>6209.2496</v>
      </c>
      <c r="U40" s="53" t="n">
        <v>34.1707</v>
      </c>
      <c r="V40" s="53" t="n">
        <v>37.4929</v>
      </c>
      <c r="W40" s="53" t="n">
        <v>38.1745</v>
      </c>
      <c r="X40" s="53" t="n">
        <v>9016.85</v>
      </c>
      <c r="Y40" s="82" t="n">
        <v>12.13</v>
      </c>
      <c r="Z40" s="53" t="n">
        <f aca="false">X40/3600</f>
        <v>2.504680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50.7344</v>
      </c>
      <c r="I41" s="64" t="n">
        <f aca="false">V41</f>
        <v>35.1162</v>
      </c>
      <c r="J41" s="64" t="n">
        <f aca="false">T41</f>
        <v>2550.7344</v>
      </c>
      <c r="K41" s="64" t="n">
        <f aca="false">W41</f>
        <v>35.8272</v>
      </c>
      <c r="L41" s="53" t="n">
        <v>2561.6464</v>
      </c>
      <c r="M41" s="53" t="n">
        <v>30.3501</v>
      </c>
      <c r="N41" s="53" t="n">
        <v>35.119</v>
      </c>
      <c r="O41" s="53" t="n">
        <v>35.8225</v>
      </c>
      <c r="P41" s="53" t="n">
        <v>7409.45</v>
      </c>
      <c r="Q41" s="82" t="n">
        <v>9.83</v>
      </c>
      <c r="R41" s="53" t="n">
        <f aca="false">P41/3600</f>
        <v>2.05818055555556</v>
      </c>
      <c r="S41" s="54"/>
      <c r="T41" s="53" t="n">
        <v>2550.7344</v>
      </c>
      <c r="U41" s="53" t="n">
        <v>30.3512</v>
      </c>
      <c r="V41" s="53" t="n">
        <v>35.1162</v>
      </c>
      <c r="W41" s="53" t="n">
        <v>35.8272</v>
      </c>
      <c r="X41" s="53" t="n">
        <v>8671.03</v>
      </c>
      <c r="Y41" s="82" t="n">
        <v>9.74</v>
      </c>
      <c r="Z41" s="53" t="n">
        <f aca="false">X41/3600</f>
        <v>2.408619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18.316</v>
      </c>
      <c r="I42" s="65" t="n">
        <f aca="false">V42</f>
        <v>33.0399</v>
      </c>
      <c r="J42" s="65" t="n">
        <f aca="false">T42</f>
        <v>918.316</v>
      </c>
      <c r="K42" s="65" t="n">
        <f aca="false">W42</f>
        <v>33.7101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983.22</v>
      </c>
      <c r="Q42" s="59" t="n">
        <v>7.99</v>
      </c>
      <c r="R42" s="59" t="n">
        <f aca="false">P42/3600</f>
        <v>1.93978333333333</v>
      </c>
      <c r="S42" s="57"/>
      <c r="T42" s="59" t="n">
        <v>918.316</v>
      </c>
      <c r="U42" s="59" t="n">
        <v>26.9197</v>
      </c>
      <c r="V42" s="59" t="n">
        <v>33.0399</v>
      </c>
      <c r="W42" s="59" t="n">
        <v>33.7101</v>
      </c>
      <c r="X42" s="59" t="n">
        <v>7727.11</v>
      </c>
      <c r="Y42" s="59" t="n">
        <v>8.03</v>
      </c>
      <c r="Z42" s="59" t="n">
        <f aca="false">X42/3600</f>
        <v>2.146419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7</v>
      </c>
      <c r="C43" s="51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63.1392</v>
      </c>
      <c r="I43" s="63" t="n">
        <f aca="false">V43</f>
        <v>41.4681</v>
      </c>
      <c r="J43" s="63" t="n">
        <f aca="false">T43</f>
        <v>7363.1392</v>
      </c>
      <c r="K43" s="63" t="n">
        <f aca="false">W43</f>
        <v>42.761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5518.71</v>
      </c>
      <c r="Q43" s="82" t="n">
        <v>7.12</v>
      </c>
      <c r="R43" s="60" t="n">
        <f aca="false">P43/3600</f>
        <v>1.532975</v>
      </c>
      <c r="S43" s="62"/>
      <c r="T43" s="60" t="n">
        <v>7363.1392</v>
      </c>
      <c r="U43" s="60" t="n">
        <v>40.1614</v>
      </c>
      <c r="V43" s="60" t="n">
        <v>41.4681</v>
      </c>
      <c r="W43" s="60" t="n">
        <v>42.761</v>
      </c>
      <c r="X43" s="60" t="n">
        <v>7621.99</v>
      </c>
      <c r="Y43" s="82" t="n">
        <v>8.64</v>
      </c>
      <c r="Z43" s="60" t="n">
        <f aca="false">X43/3600</f>
        <v>2.1172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8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32.7632</v>
      </c>
      <c r="I44" s="64" t="n">
        <f aca="false">V44</f>
        <v>38.6978</v>
      </c>
      <c r="J44" s="64" t="n">
        <f aca="false">T44</f>
        <v>3332.7632</v>
      </c>
      <c r="K44" s="64" t="n">
        <f aca="false">W44</f>
        <v>40.3459</v>
      </c>
      <c r="L44" s="53" t="n">
        <v>3347.068</v>
      </c>
      <c r="M44" s="53" t="n">
        <v>36.831</v>
      </c>
      <c r="N44" s="53" t="n">
        <v>38.6967</v>
      </c>
      <c r="O44" s="53" t="n">
        <v>40.3494</v>
      </c>
      <c r="P44" s="53" t="n">
        <v>5611.93</v>
      </c>
      <c r="Q44" s="82" t="n">
        <v>7.09</v>
      </c>
      <c r="R44" s="53" t="n">
        <f aca="false">P44/3600</f>
        <v>1.55886944444444</v>
      </c>
      <c r="S44" s="54"/>
      <c r="T44" s="53" t="n">
        <v>3332.7632</v>
      </c>
      <c r="U44" s="53" t="n">
        <v>36.8266</v>
      </c>
      <c r="V44" s="53" t="n">
        <v>38.6978</v>
      </c>
      <c r="W44" s="53" t="n">
        <v>40.3459</v>
      </c>
      <c r="X44" s="53" t="n">
        <v>6998.89</v>
      </c>
      <c r="Y44" s="82" t="n">
        <v>7.08</v>
      </c>
      <c r="Z44" s="53" t="n">
        <f aca="false">X44/3600</f>
        <v>1.944136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36.2096</v>
      </c>
      <c r="I45" s="64" t="n">
        <f aca="false">V45</f>
        <v>36.3579</v>
      </c>
      <c r="J45" s="64" t="n">
        <f aca="false">T45</f>
        <v>1436.2096</v>
      </c>
      <c r="K45" s="64" t="n">
        <f aca="false">W45</f>
        <v>38.042</v>
      </c>
      <c r="L45" s="53" t="n">
        <v>1448.1968</v>
      </c>
      <c r="M45" s="53" t="n">
        <v>33.5509</v>
      </c>
      <c r="N45" s="53" t="n">
        <v>36.3572</v>
      </c>
      <c r="O45" s="53" t="n">
        <v>38.0389</v>
      </c>
      <c r="P45" s="53" t="n">
        <v>5154.17</v>
      </c>
      <c r="Q45" s="82" t="n">
        <v>5.92</v>
      </c>
      <c r="R45" s="53" t="n">
        <f aca="false">P45/3600</f>
        <v>1.43171388888889</v>
      </c>
      <c r="S45" s="54"/>
      <c r="T45" s="53" t="n">
        <v>1436.2096</v>
      </c>
      <c r="U45" s="53" t="n">
        <v>33.5529</v>
      </c>
      <c r="V45" s="53" t="n">
        <v>36.3579</v>
      </c>
      <c r="W45" s="53" t="n">
        <v>38.042</v>
      </c>
      <c r="X45" s="53" t="n">
        <v>6231.05</v>
      </c>
      <c r="Y45" s="82" t="n">
        <v>5.96</v>
      </c>
      <c r="Z45" s="53" t="n">
        <f aca="false">X45/3600</f>
        <v>1.730847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599.6664</v>
      </c>
      <c r="I46" s="65" t="n">
        <f aca="false">V46</f>
        <v>34.312</v>
      </c>
      <c r="J46" s="65" t="n">
        <f aca="false">T46</f>
        <v>599.6664</v>
      </c>
      <c r="K46" s="65" t="n">
        <f aca="false">W46</f>
        <v>35.7943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982.79</v>
      </c>
      <c r="Q46" s="59" t="n">
        <v>5.07</v>
      </c>
      <c r="R46" s="59" t="n">
        <f aca="false">P46/3600</f>
        <v>1.38410833333333</v>
      </c>
      <c r="S46" s="57"/>
      <c r="T46" s="59" t="n">
        <v>599.6664</v>
      </c>
      <c r="U46" s="59" t="n">
        <v>30.3773</v>
      </c>
      <c r="V46" s="59" t="n">
        <v>34.312</v>
      </c>
      <c r="W46" s="59" t="n">
        <v>35.7943</v>
      </c>
      <c r="X46" s="59" t="n">
        <v>6048.4</v>
      </c>
      <c r="Y46" s="59" t="n">
        <v>5.02</v>
      </c>
      <c r="Z46" s="59" t="n">
        <f aca="false">X46/3600</f>
        <v>1.68011111111111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9</v>
      </c>
      <c r="C47" s="51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69.456</v>
      </c>
      <c r="I47" s="63" t="n">
        <f aca="false">V47</f>
        <v>43.2787</v>
      </c>
      <c r="J47" s="63" t="n">
        <f aca="false">T47</f>
        <v>2169.456</v>
      </c>
      <c r="K47" s="63" t="n">
        <f aca="false">W47</f>
        <v>42.9485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071.76</v>
      </c>
      <c r="Q47" s="82" t="n">
        <v>3.23</v>
      </c>
      <c r="R47" s="60" t="n">
        <f aca="false">P47/3600</f>
        <v>0.575488888888889</v>
      </c>
      <c r="S47" s="62"/>
      <c r="T47" s="60" t="n">
        <v>2169.456</v>
      </c>
      <c r="U47" s="60" t="n">
        <v>40.655</v>
      </c>
      <c r="V47" s="60" t="n">
        <v>43.2787</v>
      </c>
      <c r="W47" s="60" t="n">
        <v>42.9485</v>
      </c>
      <c r="X47" s="60" t="n">
        <v>2471.66</v>
      </c>
      <c r="Y47" s="82" t="n">
        <v>3.26</v>
      </c>
      <c r="Z47" s="60" t="n">
        <f aca="false">X47/3600</f>
        <v>0.68657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0</v>
      </c>
      <c r="B48" s="56" t="s">
        <v>61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57.7144</v>
      </c>
      <c r="I48" s="64" t="n">
        <f aca="false">V48</f>
        <v>40.4767</v>
      </c>
      <c r="J48" s="64" t="n">
        <f aca="false">T48</f>
        <v>1157.7144</v>
      </c>
      <c r="K48" s="64" t="n">
        <f aca="false">W48</f>
        <v>39.8346</v>
      </c>
      <c r="L48" s="53" t="n">
        <v>1161.4528</v>
      </c>
      <c r="M48" s="53" t="n">
        <v>37.1765</v>
      </c>
      <c r="N48" s="53" t="n">
        <v>40.5046</v>
      </c>
      <c r="O48" s="53" t="n">
        <v>39.8457</v>
      </c>
      <c r="P48" s="53" t="n">
        <v>1950.98</v>
      </c>
      <c r="Q48" s="82" t="n">
        <v>2.8</v>
      </c>
      <c r="R48" s="53" t="n">
        <f aca="false">P48/3600</f>
        <v>0.541938888888889</v>
      </c>
      <c r="S48" s="54"/>
      <c r="T48" s="53" t="n">
        <v>1157.7144</v>
      </c>
      <c r="U48" s="53" t="n">
        <v>37.1672</v>
      </c>
      <c r="V48" s="53" t="n">
        <v>40.4767</v>
      </c>
      <c r="W48" s="53" t="n">
        <v>39.8346</v>
      </c>
      <c r="X48" s="53" t="n">
        <v>2346.31</v>
      </c>
      <c r="Y48" s="82" t="n">
        <v>2.81</v>
      </c>
      <c r="Z48" s="53" t="n">
        <f aca="false">X48/3600</f>
        <v>0.651752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79.7768</v>
      </c>
      <c r="I49" s="64" t="n">
        <f aca="false">V49</f>
        <v>37.9699</v>
      </c>
      <c r="J49" s="64" t="n">
        <f aca="false">T49</f>
        <v>579.7768</v>
      </c>
      <c r="K49" s="64" t="n">
        <f aca="false">W49</f>
        <v>36.9565</v>
      </c>
      <c r="L49" s="53" t="n">
        <v>584.3888</v>
      </c>
      <c r="M49" s="53" t="n">
        <v>33.9307</v>
      </c>
      <c r="N49" s="53" t="n">
        <v>37.958</v>
      </c>
      <c r="O49" s="53" t="n">
        <v>36.9671</v>
      </c>
      <c r="P49" s="53" t="n">
        <v>1665.99</v>
      </c>
      <c r="Q49" s="82" t="n">
        <v>1.87</v>
      </c>
      <c r="R49" s="53" t="n">
        <f aca="false">P49/3600</f>
        <v>0.462775</v>
      </c>
      <c r="S49" s="54"/>
      <c r="T49" s="53" t="n">
        <v>579.7768</v>
      </c>
      <c r="U49" s="53" t="n">
        <v>33.9327</v>
      </c>
      <c r="V49" s="53" t="n">
        <v>37.9699</v>
      </c>
      <c r="W49" s="53" t="n">
        <v>36.9565</v>
      </c>
      <c r="X49" s="53" t="n">
        <v>2222.7</v>
      </c>
      <c r="Y49" s="82" t="n">
        <v>2.46</v>
      </c>
      <c r="Z49" s="53" t="n">
        <f aca="false">X49/3600</f>
        <v>0.617416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6.7112</v>
      </c>
      <c r="I50" s="65" t="n">
        <f aca="false">V50</f>
        <v>35.7229</v>
      </c>
      <c r="J50" s="65" t="n">
        <f aca="false">T50</f>
        <v>276.7112</v>
      </c>
      <c r="K50" s="65" t="n">
        <f aca="false">W50</f>
        <v>34.211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743.35</v>
      </c>
      <c r="Q50" s="59" t="n">
        <v>2.18</v>
      </c>
      <c r="R50" s="59" t="n">
        <f aca="false">P50/3600</f>
        <v>0.484263888888889</v>
      </c>
      <c r="S50" s="57"/>
      <c r="T50" s="59" t="n">
        <v>276.7112</v>
      </c>
      <c r="U50" s="59" t="n">
        <v>30.9679</v>
      </c>
      <c r="V50" s="59" t="n">
        <v>35.7229</v>
      </c>
      <c r="W50" s="59" t="n">
        <v>34.211</v>
      </c>
      <c r="X50" s="59" t="n">
        <v>2035.09</v>
      </c>
      <c r="Y50" s="59" t="n">
        <v>2.19</v>
      </c>
      <c r="Z50" s="59" t="n">
        <f aca="false">X50/3600</f>
        <v>0.565302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2</v>
      </c>
      <c r="C51" s="51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107.2784</v>
      </c>
      <c r="I51" s="61" t="n">
        <f aca="false">V51</f>
        <v>41.6176</v>
      </c>
      <c r="J51" s="61" t="n">
        <f aca="false">T51</f>
        <v>4107.2784</v>
      </c>
      <c r="K51" s="61" t="n">
        <f aca="false">W51</f>
        <v>42.3518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306.07</v>
      </c>
      <c r="Q51" s="82" t="n">
        <v>4.48</v>
      </c>
      <c r="R51" s="60" t="n">
        <f aca="false">P51/3600</f>
        <v>0.640575</v>
      </c>
      <c r="S51" s="62"/>
      <c r="T51" s="60" t="n">
        <v>4107.2784</v>
      </c>
      <c r="U51" s="60" t="n">
        <v>38.2713</v>
      </c>
      <c r="V51" s="60" t="n">
        <v>41.6176</v>
      </c>
      <c r="W51" s="60" t="n">
        <v>42.3518</v>
      </c>
      <c r="X51" s="60" t="n">
        <v>2689.83</v>
      </c>
      <c r="Y51" s="82" t="n">
        <v>4.45</v>
      </c>
      <c r="Z51" s="60" t="n">
        <f aca="false">X51/3600</f>
        <v>0.7471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3</v>
      </c>
      <c r="C52" s="56" t="n">
        <v>27</v>
      </c>
      <c r="D52" s="52" t="n">
        <f aca="false">L52</f>
        <v>1881.1592</v>
      </c>
      <c r="E52" s="52" t="n">
        <f aca="false">N52</f>
        <v>39.5259</v>
      </c>
      <c r="F52" s="52" t="n">
        <f aca="false">L52</f>
        <v>1881.1592</v>
      </c>
      <c r="G52" s="52" t="n">
        <f aca="false">O52</f>
        <v>40.1341</v>
      </c>
      <c r="H52" s="52" t="n">
        <f aca="false">T52</f>
        <v>1875.4768</v>
      </c>
      <c r="I52" s="52" t="n">
        <f aca="false">V52</f>
        <v>39.5338</v>
      </c>
      <c r="J52" s="52" t="n">
        <f aca="false">T52</f>
        <v>1875.4768</v>
      </c>
      <c r="K52" s="52" t="n">
        <f aca="false">W52</f>
        <v>40.148</v>
      </c>
      <c r="L52" s="53" t="n">
        <v>1881.1592</v>
      </c>
      <c r="M52" s="53" t="n">
        <v>34.1359</v>
      </c>
      <c r="N52" s="53" t="n">
        <v>39.5259</v>
      </c>
      <c r="O52" s="53" t="n">
        <v>40.1341</v>
      </c>
      <c r="P52" s="53" t="n">
        <v>2196.82</v>
      </c>
      <c r="Q52" s="82" t="n">
        <v>3.75</v>
      </c>
      <c r="R52" s="53" t="n">
        <f aca="false">P52/3600</f>
        <v>0.610227777777778</v>
      </c>
      <c r="S52" s="54"/>
      <c r="T52" s="53" t="n">
        <v>1875.4768</v>
      </c>
      <c r="U52" s="53" t="n">
        <v>34.1368</v>
      </c>
      <c r="V52" s="53" t="n">
        <v>39.5338</v>
      </c>
      <c r="W52" s="53" t="n">
        <v>40.148</v>
      </c>
      <c r="X52" s="53" t="n">
        <v>2571.14</v>
      </c>
      <c r="Y52" s="82" t="n">
        <v>3.65</v>
      </c>
      <c r="Z52" s="53" t="n">
        <f aca="false">X52/3600</f>
        <v>0.71420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739.7816</v>
      </c>
      <c r="E53" s="52" t="n">
        <f aca="false">N53</f>
        <v>37.8753</v>
      </c>
      <c r="F53" s="52" t="n">
        <f aca="false">L53</f>
        <v>739.7816</v>
      </c>
      <c r="G53" s="52" t="n">
        <f aca="false">O53</f>
        <v>38.2806</v>
      </c>
      <c r="H53" s="52" t="n">
        <f aca="false">T53</f>
        <v>734.632</v>
      </c>
      <c r="I53" s="52" t="n">
        <f aca="false">V53</f>
        <v>37.8851</v>
      </c>
      <c r="J53" s="52" t="n">
        <f aca="false">T53</f>
        <v>734.632</v>
      </c>
      <c r="K53" s="52" t="n">
        <f aca="false">W53</f>
        <v>38.3214</v>
      </c>
      <c r="L53" s="53" t="n">
        <v>739.7816</v>
      </c>
      <c r="M53" s="53" t="n">
        <v>30.351</v>
      </c>
      <c r="N53" s="53" t="n">
        <v>37.8753</v>
      </c>
      <c r="O53" s="53" t="n">
        <v>38.2806</v>
      </c>
      <c r="P53" s="53" t="n">
        <v>2043.1</v>
      </c>
      <c r="Q53" s="82" t="n">
        <v>3.05</v>
      </c>
      <c r="R53" s="53" t="n">
        <f aca="false">P53/3600</f>
        <v>0.567527777777778</v>
      </c>
      <c r="S53" s="54"/>
      <c r="T53" s="53" t="n">
        <v>734.632</v>
      </c>
      <c r="U53" s="53" t="n">
        <v>30.347</v>
      </c>
      <c r="V53" s="53" t="n">
        <v>37.8851</v>
      </c>
      <c r="W53" s="53" t="n">
        <v>38.3214</v>
      </c>
      <c r="X53" s="53" t="n">
        <v>2077.5</v>
      </c>
      <c r="Y53" s="82" t="n">
        <v>2.5</v>
      </c>
      <c r="Z53" s="53" t="n">
        <f aca="false">X53/3600</f>
        <v>0.577083333333333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1.5504</v>
      </c>
      <c r="I54" s="58" t="n">
        <f aca="false">V54</f>
        <v>36.4782</v>
      </c>
      <c r="J54" s="58" t="n">
        <f aca="false">T54</f>
        <v>221.5504</v>
      </c>
      <c r="K54" s="58" t="n">
        <f aca="false">W54</f>
        <v>36.2703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868.86</v>
      </c>
      <c r="Q54" s="59" t="n">
        <v>2.4</v>
      </c>
      <c r="R54" s="59" t="n">
        <f aca="false">P54/3600</f>
        <v>0.519127777777778</v>
      </c>
      <c r="S54" s="57"/>
      <c r="T54" s="59" t="n">
        <v>221.5504</v>
      </c>
      <c r="U54" s="59" t="n">
        <v>26.6782</v>
      </c>
      <c r="V54" s="59" t="n">
        <v>36.4782</v>
      </c>
      <c r="W54" s="59" t="n">
        <v>36.2703</v>
      </c>
      <c r="X54" s="59" t="n">
        <v>2162.74</v>
      </c>
      <c r="Y54" s="59" t="n">
        <v>2.45</v>
      </c>
      <c r="Z54" s="59" t="n">
        <f aca="false">X54/3600</f>
        <v>0.600761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4</v>
      </c>
      <c r="C55" s="51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796.3312</v>
      </c>
      <c r="I55" s="63" t="n">
        <f aca="false">V55</f>
        <v>40.0473</v>
      </c>
      <c r="J55" s="63" t="n">
        <f aca="false">T55</f>
        <v>2796.3312</v>
      </c>
      <c r="K55" s="63" t="n">
        <f aca="false">W55</f>
        <v>40.5353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923.79</v>
      </c>
      <c r="Q55" s="82" t="n">
        <v>3.59</v>
      </c>
      <c r="R55" s="60" t="n">
        <f aca="false">P55/3600</f>
        <v>0.534386111111111</v>
      </c>
      <c r="S55" s="62"/>
      <c r="T55" s="60" t="n">
        <v>2796.3312</v>
      </c>
      <c r="U55" s="60" t="n">
        <v>37.9301</v>
      </c>
      <c r="V55" s="60" t="n">
        <v>40.0473</v>
      </c>
      <c r="W55" s="60" t="n">
        <v>40.5353</v>
      </c>
      <c r="X55" s="60" t="n">
        <v>2202.15</v>
      </c>
      <c r="Y55" s="82" t="n">
        <v>3.65</v>
      </c>
      <c r="Z55" s="60" t="n">
        <f aca="false">X55/3600</f>
        <v>0.6117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5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3.692</v>
      </c>
      <c r="I56" s="64" t="n">
        <f aca="false">V56</f>
        <v>37.1519</v>
      </c>
      <c r="J56" s="64" t="n">
        <f aca="false">T56</f>
        <v>1233.692</v>
      </c>
      <c r="K56" s="64" t="n">
        <f aca="false">W56</f>
        <v>37.6363</v>
      </c>
      <c r="L56" s="53" t="n">
        <v>1239.1824</v>
      </c>
      <c r="M56" s="53" t="n">
        <v>33.8473</v>
      </c>
      <c r="N56" s="53" t="n">
        <v>37.1582</v>
      </c>
      <c r="O56" s="53" t="n">
        <v>37.6082</v>
      </c>
      <c r="P56" s="53" t="n">
        <v>1748.12</v>
      </c>
      <c r="Q56" s="82" t="n">
        <v>2.95</v>
      </c>
      <c r="R56" s="53" t="n">
        <f aca="false">P56/3600</f>
        <v>0.485588888888889</v>
      </c>
      <c r="S56" s="54"/>
      <c r="T56" s="53" t="n">
        <v>1233.692</v>
      </c>
      <c r="U56" s="53" t="n">
        <v>33.8489</v>
      </c>
      <c r="V56" s="53" t="n">
        <v>37.1519</v>
      </c>
      <c r="W56" s="53" t="n">
        <v>37.6363</v>
      </c>
      <c r="X56" s="53" t="n">
        <v>2016.97</v>
      </c>
      <c r="Y56" s="82" t="n">
        <v>2.94</v>
      </c>
      <c r="Z56" s="53" t="n">
        <f aca="false">X56/3600</f>
        <v>0.56026944444444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1.9392</v>
      </c>
      <c r="I57" s="64" t="n">
        <f aca="false">V57</f>
        <v>34.7283</v>
      </c>
      <c r="J57" s="64" t="n">
        <f aca="false">T57</f>
        <v>501.9392</v>
      </c>
      <c r="K57" s="64" t="n">
        <f aca="false">W57</f>
        <v>35.1873</v>
      </c>
      <c r="L57" s="53" t="n">
        <v>505.6008</v>
      </c>
      <c r="M57" s="53" t="n">
        <v>30.1853</v>
      </c>
      <c r="N57" s="53" t="n">
        <v>34.7101</v>
      </c>
      <c r="O57" s="53" t="n">
        <v>35.1756</v>
      </c>
      <c r="P57" s="53" t="n">
        <v>1625.33</v>
      </c>
      <c r="Q57" s="82" t="n">
        <v>2.44</v>
      </c>
      <c r="R57" s="53" t="n">
        <f aca="false">P57/3600</f>
        <v>0.451480555555556</v>
      </c>
      <c r="S57" s="54"/>
      <c r="T57" s="53" t="n">
        <v>501.9392</v>
      </c>
      <c r="U57" s="53" t="n">
        <v>30.1957</v>
      </c>
      <c r="V57" s="53" t="n">
        <v>34.7283</v>
      </c>
      <c r="W57" s="53" t="n">
        <v>35.1873</v>
      </c>
      <c r="X57" s="53" t="n">
        <v>1872.79</v>
      </c>
      <c r="Y57" s="82" t="n">
        <v>2.41</v>
      </c>
      <c r="Z57" s="53" t="n">
        <f aca="false">X57/3600</f>
        <v>0.52021944444444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6.7472</v>
      </c>
      <c r="I58" s="65" t="n">
        <f aca="false">V58</f>
        <v>32.5279</v>
      </c>
      <c r="J58" s="65" t="n">
        <f aca="false">T58</f>
        <v>186.7472</v>
      </c>
      <c r="K58" s="65" t="n">
        <f aca="false">W58</f>
        <v>33.0775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99.41</v>
      </c>
      <c r="Q58" s="59" t="n">
        <v>2</v>
      </c>
      <c r="R58" s="59" t="n">
        <f aca="false">P58/3600</f>
        <v>0.444280555555556</v>
      </c>
      <c r="S58" s="57"/>
      <c r="T58" s="59" t="n">
        <v>186.7472</v>
      </c>
      <c r="U58" s="59" t="n">
        <v>27.0615</v>
      </c>
      <c r="V58" s="59" t="n">
        <v>32.5279</v>
      </c>
      <c r="W58" s="59" t="n">
        <v>33.0775</v>
      </c>
      <c r="X58" s="59" t="n">
        <v>1735.21</v>
      </c>
      <c r="Y58" s="59" t="n">
        <v>2</v>
      </c>
      <c r="Z58" s="59" t="n">
        <f aca="false">X58/3600</f>
        <v>0.482002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6</v>
      </c>
      <c r="C59" s="51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51.5464</v>
      </c>
      <c r="I59" s="61" t="n">
        <f aca="false">V59</f>
        <v>41.1569</v>
      </c>
      <c r="J59" s="61" t="n">
        <f aca="false">T59</f>
        <v>1751.5464</v>
      </c>
      <c r="K59" s="61" t="n">
        <f aca="false">W59</f>
        <v>42.2905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459.2</v>
      </c>
      <c r="Q59" s="82" t="n">
        <v>2.32</v>
      </c>
      <c r="R59" s="60" t="n">
        <f aca="false">P59/3600</f>
        <v>0.405333333333333</v>
      </c>
      <c r="S59" s="62"/>
      <c r="T59" s="60" t="n">
        <v>1751.5464</v>
      </c>
      <c r="U59" s="60" t="n">
        <v>39.8709</v>
      </c>
      <c r="V59" s="60" t="n">
        <v>41.1569</v>
      </c>
      <c r="W59" s="60" t="n">
        <v>42.2905</v>
      </c>
      <c r="X59" s="60" t="n">
        <v>1605.78</v>
      </c>
      <c r="Y59" s="82" t="n">
        <v>2.3</v>
      </c>
      <c r="Z59" s="60" t="n">
        <f aca="false">X59/3600</f>
        <v>0.4460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8</v>
      </c>
      <c r="C60" s="56" t="n">
        <v>27</v>
      </c>
      <c r="D60" s="52" t="n">
        <f aca="false">L60</f>
        <v>883.1</v>
      </c>
      <c r="E60" s="52" t="n">
        <f aca="false">N60</f>
        <v>38.2486</v>
      </c>
      <c r="F60" s="52" t="n">
        <f aca="false">L60</f>
        <v>883.1</v>
      </c>
      <c r="G60" s="52" t="n">
        <f aca="false">O60</f>
        <v>39.4542</v>
      </c>
      <c r="H60" s="52" t="n">
        <f aca="false">T60</f>
        <v>876.8848</v>
      </c>
      <c r="I60" s="52" t="n">
        <f aca="false">V60</f>
        <v>38.2304</v>
      </c>
      <c r="J60" s="52" t="n">
        <f aca="false">T60</f>
        <v>876.8848</v>
      </c>
      <c r="K60" s="52" t="n">
        <f aca="false">W60</f>
        <v>39.4406</v>
      </c>
      <c r="L60" s="53" t="n">
        <v>883.1</v>
      </c>
      <c r="M60" s="53" t="n">
        <v>36.061</v>
      </c>
      <c r="N60" s="53" t="n">
        <v>38.2486</v>
      </c>
      <c r="O60" s="53" t="n">
        <v>39.4542</v>
      </c>
      <c r="P60" s="53" t="n">
        <v>1294.06</v>
      </c>
      <c r="Q60" s="82" t="n">
        <v>1.91</v>
      </c>
      <c r="R60" s="53" t="n">
        <f aca="false">P60/3600</f>
        <v>0.359461111111111</v>
      </c>
      <c r="S60" s="54"/>
      <c r="T60" s="53" t="n">
        <v>876.8848</v>
      </c>
      <c r="U60" s="53" t="n">
        <v>36.0597</v>
      </c>
      <c r="V60" s="53" t="n">
        <v>38.2304</v>
      </c>
      <c r="W60" s="53" t="n">
        <v>39.4406</v>
      </c>
      <c r="X60" s="53" t="n">
        <v>1498.94</v>
      </c>
      <c r="Y60" s="82" t="n">
        <v>1.93</v>
      </c>
      <c r="Z60" s="53" t="n">
        <f aca="false">X60/3600</f>
        <v>0.41637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417.2632</v>
      </c>
      <c r="E61" s="52" t="n">
        <f aca="false">N61</f>
        <v>35.6747</v>
      </c>
      <c r="F61" s="52" t="n">
        <f aca="false">L61</f>
        <v>417.2632</v>
      </c>
      <c r="G61" s="52" t="n">
        <f aca="false">O61</f>
        <v>36.7574</v>
      </c>
      <c r="H61" s="52" t="n">
        <f aca="false">T61</f>
        <v>412.7864</v>
      </c>
      <c r="I61" s="52" t="n">
        <f aca="false">V61</f>
        <v>35.6821</v>
      </c>
      <c r="J61" s="52" t="n">
        <f aca="false">T61</f>
        <v>412.7864</v>
      </c>
      <c r="K61" s="52" t="n">
        <f aca="false">W61</f>
        <v>36.7787</v>
      </c>
      <c r="L61" s="53" t="n">
        <v>417.2632</v>
      </c>
      <c r="M61" s="53" t="n">
        <v>32.5625</v>
      </c>
      <c r="N61" s="53" t="n">
        <v>35.6747</v>
      </c>
      <c r="O61" s="53" t="n">
        <v>36.7574</v>
      </c>
      <c r="P61" s="53" t="n">
        <v>1040.89</v>
      </c>
      <c r="Q61" s="82" t="n">
        <v>1.24</v>
      </c>
      <c r="R61" s="53" t="n">
        <f aca="false">P61/3600</f>
        <v>0.289136111111111</v>
      </c>
      <c r="S61" s="54"/>
      <c r="T61" s="53" t="n">
        <v>412.7864</v>
      </c>
      <c r="U61" s="53" t="n">
        <v>32.5606</v>
      </c>
      <c r="V61" s="53" t="n">
        <v>35.6821</v>
      </c>
      <c r="W61" s="53" t="n">
        <v>36.7787</v>
      </c>
      <c r="X61" s="53" t="n">
        <v>1288.22</v>
      </c>
      <c r="Y61" s="82" t="n">
        <v>1.55</v>
      </c>
      <c r="Z61" s="53" t="n">
        <f aca="false">X61/3600</f>
        <v>0.357838888888889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4.2816</v>
      </c>
      <c r="I62" s="66" t="n">
        <f aca="false">V62</f>
        <v>33.2499</v>
      </c>
      <c r="J62" s="66" t="n">
        <f aca="false">T62</f>
        <v>184.2816</v>
      </c>
      <c r="K62" s="66" t="n">
        <f aca="false">W62</f>
        <v>34.237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13.69</v>
      </c>
      <c r="Q62" s="59" t="n">
        <v>1.43</v>
      </c>
      <c r="R62" s="59" t="n">
        <f aca="false">P62/3600</f>
        <v>0.309358333333333</v>
      </c>
      <c r="S62" s="57"/>
      <c r="T62" s="59" t="n">
        <v>184.2816</v>
      </c>
      <c r="U62" s="59" t="n">
        <v>29.6561</v>
      </c>
      <c r="V62" s="59" t="n">
        <v>33.2499</v>
      </c>
      <c r="W62" s="59" t="n">
        <v>34.237</v>
      </c>
      <c r="X62" s="59" t="n">
        <v>1325.05</v>
      </c>
      <c r="Y62" s="59" t="n">
        <v>1.39</v>
      </c>
      <c r="Z62" s="59" t="n">
        <f aca="false">X62/3600</f>
        <v>0.368069444444444</v>
      </c>
      <c r="AA62" s="57"/>
      <c r="AB62" s="57"/>
      <c r="AC62" s="57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00.6648</v>
      </c>
      <c r="I63" s="63" t="n">
        <f aca="false">V63</f>
        <v>46.4099</v>
      </c>
      <c r="J63" s="63" t="n">
        <f aca="false">T63</f>
        <v>2500.6648</v>
      </c>
      <c r="K63" s="63" t="n">
        <f aca="false">W63</f>
        <v>47.3475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6890.44</v>
      </c>
      <c r="Q63" s="82" t="n">
        <v>21.26</v>
      </c>
      <c r="R63" s="60" t="n">
        <f aca="false">P63/3600</f>
        <v>4.69178888888889</v>
      </c>
      <c r="S63" s="62"/>
      <c r="T63" s="60" t="n">
        <v>2500.6648</v>
      </c>
      <c r="U63" s="60" t="n">
        <v>43.1413</v>
      </c>
      <c r="V63" s="60" t="n">
        <v>46.4099</v>
      </c>
      <c r="W63" s="60" t="n">
        <v>47.3475</v>
      </c>
      <c r="X63" s="60" t="n">
        <v>19500.01</v>
      </c>
      <c r="Y63" s="82" t="n">
        <v>20.99</v>
      </c>
      <c r="Z63" s="60" t="n">
        <f aca="false">X63/3600</f>
        <v>5.41666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9</v>
      </c>
      <c r="B64" s="56" t="s">
        <v>70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51.6224</v>
      </c>
      <c r="I64" s="64" t="n">
        <f aca="false">V64</f>
        <v>45.0505</v>
      </c>
      <c r="J64" s="64" t="n">
        <f aca="false">T64</f>
        <v>951.6224</v>
      </c>
      <c r="K64" s="64" t="n">
        <f aca="false">W64</f>
        <v>45.7199</v>
      </c>
      <c r="L64" s="53" t="n">
        <v>963.432</v>
      </c>
      <c r="M64" s="53" t="n">
        <v>40.6799</v>
      </c>
      <c r="N64" s="53" t="n">
        <v>45.0399</v>
      </c>
      <c r="O64" s="53" t="n">
        <v>45.7171</v>
      </c>
      <c r="P64" s="53" t="n">
        <v>14809.97</v>
      </c>
      <c r="Q64" s="82" t="n">
        <v>15.03</v>
      </c>
      <c r="R64" s="53" t="n">
        <f aca="false">P64/3600</f>
        <v>4.11388055555556</v>
      </c>
      <c r="S64" s="54"/>
      <c r="T64" s="53" t="n">
        <v>951.6224</v>
      </c>
      <c r="U64" s="53" t="n">
        <v>40.6908</v>
      </c>
      <c r="V64" s="53" t="n">
        <v>45.0505</v>
      </c>
      <c r="W64" s="53" t="n">
        <v>45.7199</v>
      </c>
      <c r="X64" s="53" t="n">
        <v>17525.61</v>
      </c>
      <c r="Y64" s="82" t="n">
        <v>19.05</v>
      </c>
      <c r="Z64" s="53" t="n">
        <f aca="false">X64/3600</f>
        <v>4.86822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2.1528</v>
      </c>
      <c r="I65" s="64" t="n">
        <f aca="false">V65</f>
        <v>43.4553</v>
      </c>
      <c r="J65" s="64" t="n">
        <f aca="false">T65</f>
        <v>452.1528</v>
      </c>
      <c r="K65" s="64" t="n">
        <f aca="false">W65</f>
        <v>43.8894</v>
      </c>
      <c r="L65" s="53" t="n">
        <v>459.4272</v>
      </c>
      <c r="M65" s="53" t="n">
        <v>37.9408</v>
      </c>
      <c r="N65" s="53" t="n">
        <v>43.4529</v>
      </c>
      <c r="O65" s="53" t="n">
        <v>43.8852</v>
      </c>
      <c r="P65" s="53" t="n">
        <v>15759.46</v>
      </c>
      <c r="Q65" s="82" t="n">
        <v>17.82</v>
      </c>
      <c r="R65" s="53" t="n">
        <f aca="false">P65/3600</f>
        <v>4.37762777777778</v>
      </c>
      <c r="S65" s="54"/>
      <c r="T65" s="53" t="n">
        <v>452.1528</v>
      </c>
      <c r="U65" s="53" t="n">
        <v>37.9492</v>
      </c>
      <c r="V65" s="53" t="n">
        <v>43.4553</v>
      </c>
      <c r="W65" s="53" t="n">
        <v>43.8894</v>
      </c>
      <c r="X65" s="53" t="n">
        <v>17493.48</v>
      </c>
      <c r="Y65" s="82" t="n">
        <v>17.43</v>
      </c>
      <c r="Z65" s="53" t="n">
        <f aca="false">X65/3600</f>
        <v>4.859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38.8128</v>
      </c>
      <c r="I66" s="65" t="n">
        <f aca="false">V66</f>
        <v>41.9957</v>
      </c>
      <c r="J66" s="65" t="n">
        <f aca="false">T66</f>
        <v>238.8128</v>
      </c>
      <c r="K66" s="65" t="n">
        <f aca="false">W66</f>
        <v>42.0591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5622.89</v>
      </c>
      <c r="Q66" s="59" t="n">
        <v>17.27</v>
      </c>
      <c r="R66" s="59" t="n">
        <f aca="false">P66/3600</f>
        <v>4.33969166666667</v>
      </c>
      <c r="S66" s="57"/>
      <c r="T66" s="59" t="n">
        <v>238.8128</v>
      </c>
      <c r="U66" s="59" t="n">
        <v>35.0786</v>
      </c>
      <c r="V66" s="59" t="n">
        <v>41.9957</v>
      </c>
      <c r="W66" s="59" t="n">
        <v>42.0591</v>
      </c>
      <c r="X66" s="59" t="n">
        <v>16373.97</v>
      </c>
      <c r="Y66" s="59" t="n">
        <v>17.16</v>
      </c>
      <c r="Z66" s="59" t="n">
        <f aca="false">X66/3600</f>
        <v>4.548325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1</v>
      </c>
      <c r="C67" s="51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581.6048</v>
      </c>
      <c r="I67" s="61" t="n">
        <f aca="false">V67</f>
        <v>48.028</v>
      </c>
      <c r="J67" s="61" t="n">
        <f aca="false">T67</f>
        <v>3581.6048</v>
      </c>
      <c r="K67" s="61" t="n">
        <f aca="false">W67</f>
        <v>47.3105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7056.11</v>
      </c>
      <c r="Q67" s="82" t="n">
        <v>21.46</v>
      </c>
      <c r="R67" s="60" t="n">
        <f aca="false">P67/3600</f>
        <v>4.73780833333333</v>
      </c>
      <c r="S67" s="62"/>
      <c r="T67" s="60" t="n">
        <v>3581.6048</v>
      </c>
      <c r="U67" s="60" t="n">
        <v>42.9778</v>
      </c>
      <c r="V67" s="60" t="n">
        <v>48.028</v>
      </c>
      <c r="W67" s="60" t="n">
        <v>47.3105</v>
      </c>
      <c r="X67" s="60" t="n">
        <v>18918.05</v>
      </c>
      <c r="Y67" s="82" t="n">
        <v>21.89</v>
      </c>
      <c r="Z67" s="60" t="n">
        <f aca="false">X67/3600</f>
        <v>5.25501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2</v>
      </c>
      <c r="C68" s="56" t="n">
        <v>27</v>
      </c>
      <c r="D68" s="52" t="n">
        <f aca="false">L68</f>
        <v>1225.9544</v>
      </c>
      <c r="E68" s="52" t="n">
        <f aca="false">N68</f>
        <v>46.6674</v>
      </c>
      <c r="F68" s="52" t="n">
        <f aca="false">L68</f>
        <v>1225.9544</v>
      </c>
      <c r="G68" s="52" t="n">
        <f aca="false">O68</f>
        <v>45.3808</v>
      </c>
      <c r="H68" s="52" t="n">
        <f aca="false">T68</f>
        <v>1212.6096</v>
      </c>
      <c r="I68" s="52" t="n">
        <f aca="false">V68</f>
        <v>46.6789</v>
      </c>
      <c r="J68" s="52" t="n">
        <f aca="false">T68</f>
        <v>1212.6096</v>
      </c>
      <c r="K68" s="52" t="n">
        <f aca="false">W68</f>
        <v>45.4199</v>
      </c>
      <c r="L68" s="53" t="n">
        <v>1225.9544</v>
      </c>
      <c r="M68" s="53" t="n">
        <v>40.2881</v>
      </c>
      <c r="N68" s="53" t="n">
        <v>46.6674</v>
      </c>
      <c r="O68" s="53" t="n">
        <v>45.3808</v>
      </c>
      <c r="P68" s="53" t="n">
        <v>16253.11</v>
      </c>
      <c r="Q68" s="82" t="n">
        <v>19.27</v>
      </c>
      <c r="R68" s="53" t="n">
        <f aca="false">P68/3600</f>
        <v>4.51475277777778</v>
      </c>
      <c r="S68" s="54"/>
      <c r="T68" s="53" t="n">
        <v>1212.6096</v>
      </c>
      <c r="U68" s="53" t="n">
        <v>40.2956</v>
      </c>
      <c r="V68" s="53" t="n">
        <v>46.6789</v>
      </c>
      <c r="W68" s="53" t="n">
        <v>45.4199</v>
      </c>
      <c r="X68" s="53" t="n">
        <v>17607.32</v>
      </c>
      <c r="Y68" s="82" t="n">
        <v>19.32</v>
      </c>
      <c r="Z68" s="53" t="n">
        <f aca="false">X68/3600</f>
        <v>4.89092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564.1952</v>
      </c>
      <c r="E69" s="52" t="n">
        <f aca="false">N69</f>
        <v>45.3678</v>
      </c>
      <c r="F69" s="52" t="n">
        <f aca="false">L69</f>
        <v>564.1952</v>
      </c>
      <c r="G69" s="52" t="n">
        <f aca="false">O69</f>
        <v>43.5395</v>
      </c>
      <c r="H69" s="52" t="n">
        <f aca="false">T69</f>
        <v>552.4</v>
      </c>
      <c r="I69" s="52" t="n">
        <f aca="false">V69</f>
        <v>45.3591</v>
      </c>
      <c r="J69" s="52" t="n">
        <f aca="false">T69</f>
        <v>552.4</v>
      </c>
      <c r="K69" s="52" t="n">
        <f aca="false">W69</f>
        <v>43.5221</v>
      </c>
      <c r="L69" s="53" t="n">
        <v>564.1952</v>
      </c>
      <c r="M69" s="53" t="n">
        <v>37.293</v>
      </c>
      <c r="N69" s="53" t="n">
        <v>45.3678</v>
      </c>
      <c r="O69" s="53" t="n">
        <v>43.5395</v>
      </c>
      <c r="P69" s="53" t="n">
        <v>15851.97</v>
      </c>
      <c r="Q69" s="82" t="n">
        <v>17.73</v>
      </c>
      <c r="R69" s="53" t="n">
        <f aca="false">P69/3600</f>
        <v>4.403325</v>
      </c>
      <c r="S69" s="54"/>
      <c r="T69" s="53" t="n">
        <v>552.4</v>
      </c>
      <c r="U69" s="53" t="n">
        <v>37.3057</v>
      </c>
      <c r="V69" s="53" t="n">
        <v>45.3591</v>
      </c>
      <c r="W69" s="53" t="n">
        <v>43.5221</v>
      </c>
      <c r="X69" s="53" t="n">
        <v>16793.65</v>
      </c>
      <c r="Y69" s="82" t="n">
        <v>17.83</v>
      </c>
      <c r="Z69" s="53" t="n">
        <f aca="false">X69/3600</f>
        <v>4.664902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89.188</v>
      </c>
      <c r="I70" s="58" t="n">
        <f aca="false">V70</f>
        <v>44.0426</v>
      </c>
      <c r="J70" s="58" t="n">
        <f aca="false">T70</f>
        <v>289.188</v>
      </c>
      <c r="K70" s="58" t="n">
        <f aca="false">W70</f>
        <v>41.9207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311.9</v>
      </c>
      <c r="Q70" s="59" t="n">
        <v>14.28</v>
      </c>
      <c r="R70" s="59" t="n">
        <f aca="false">P70/3600</f>
        <v>3.97552777777778</v>
      </c>
      <c r="S70" s="57"/>
      <c r="T70" s="59" t="n">
        <v>289.188</v>
      </c>
      <c r="U70" s="59" t="n">
        <v>34.1475</v>
      </c>
      <c r="V70" s="59" t="n">
        <v>44.0426</v>
      </c>
      <c r="W70" s="59" t="n">
        <v>41.9207</v>
      </c>
      <c r="X70" s="59" t="n">
        <v>16248.8</v>
      </c>
      <c r="Y70" s="59" t="n">
        <v>17.13</v>
      </c>
      <c r="Z70" s="59" t="n">
        <f aca="false">X70/3600</f>
        <v>4.513555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3</v>
      </c>
      <c r="C71" s="51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26.5256</v>
      </c>
      <c r="I71" s="61" t="n">
        <f aca="false">V71</f>
        <v>47.7364</v>
      </c>
      <c r="J71" s="61" t="n">
        <f aca="false">T71</f>
        <v>3026.5256</v>
      </c>
      <c r="K71" s="61" t="n">
        <f aca="false">W71</f>
        <v>47.9148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6824.44</v>
      </c>
      <c r="Q71" s="82" t="n">
        <v>21.39</v>
      </c>
      <c r="R71" s="60" t="n">
        <f aca="false">P71/3600</f>
        <v>4.67345555555556</v>
      </c>
      <c r="S71" s="62"/>
      <c r="T71" s="60" t="n">
        <v>3026.5256</v>
      </c>
      <c r="U71" s="60" t="n">
        <v>42.9214</v>
      </c>
      <c r="V71" s="60" t="n">
        <v>47.7364</v>
      </c>
      <c r="W71" s="60" t="n">
        <v>47.9148</v>
      </c>
      <c r="X71" s="60" t="n">
        <v>18655.9</v>
      </c>
      <c r="Y71" s="82" t="n">
        <v>21.35</v>
      </c>
      <c r="Z71" s="60" t="n">
        <f aca="false">X71/3600</f>
        <v>5.18219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4</v>
      </c>
      <c r="C72" s="56" t="n">
        <v>27</v>
      </c>
      <c r="D72" s="52" t="n">
        <f aca="false">L72</f>
        <v>974.528</v>
      </c>
      <c r="E72" s="52" t="n">
        <f aca="false">N72</f>
        <v>45.9938</v>
      </c>
      <c r="F72" s="52" t="n">
        <f aca="false">L72</f>
        <v>974.528</v>
      </c>
      <c r="G72" s="52" t="n">
        <f aca="false">O72</f>
        <v>45.9955</v>
      </c>
      <c r="H72" s="52" t="n">
        <f aca="false">T72</f>
        <v>965.2584</v>
      </c>
      <c r="I72" s="52" t="n">
        <f aca="false">V72</f>
        <v>45.994</v>
      </c>
      <c r="J72" s="52" t="n">
        <f aca="false">T72</f>
        <v>965.2584</v>
      </c>
      <c r="K72" s="52" t="n">
        <f aca="false">W72</f>
        <v>45.9886</v>
      </c>
      <c r="L72" s="53" t="n">
        <v>974.528</v>
      </c>
      <c r="M72" s="53" t="n">
        <v>40.2677</v>
      </c>
      <c r="N72" s="53" t="n">
        <v>45.9938</v>
      </c>
      <c r="O72" s="53" t="n">
        <v>45.9955</v>
      </c>
      <c r="P72" s="53" t="n">
        <v>16054</v>
      </c>
      <c r="Q72" s="82" t="n">
        <v>18.89</v>
      </c>
      <c r="R72" s="53" t="n">
        <f aca="false">P72/3600</f>
        <v>4.45944444444444</v>
      </c>
      <c r="S72" s="54"/>
      <c r="T72" s="53" t="n">
        <v>965.2584</v>
      </c>
      <c r="U72" s="53" t="n">
        <v>40.2712</v>
      </c>
      <c r="V72" s="53" t="n">
        <v>45.994</v>
      </c>
      <c r="W72" s="53" t="n">
        <v>45.9886</v>
      </c>
      <c r="X72" s="53" t="n">
        <v>17398.43</v>
      </c>
      <c r="Y72" s="82" t="n">
        <v>18.84</v>
      </c>
      <c r="Z72" s="53" t="n">
        <f aca="false">X72/3600</f>
        <v>4.8328972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429.3136</v>
      </c>
      <c r="E73" s="52" t="n">
        <f aca="false">N73</f>
        <v>44.1287</v>
      </c>
      <c r="F73" s="52" t="n">
        <f aca="false">L73</f>
        <v>429.3136</v>
      </c>
      <c r="G73" s="52" t="n">
        <f aca="false">O73</f>
        <v>43.7968</v>
      </c>
      <c r="H73" s="52" t="n">
        <f aca="false">T73</f>
        <v>424.4896</v>
      </c>
      <c r="I73" s="52" t="n">
        <f aca="false">V73</f>
        <v>44.1049</v>
      </c>
      <c r="J73" s="52" t="n">
        <f aca="false">T73</f>
        <v>424.4896</v>
      </c>
      <c r="K73" s="52" t="n">
        <f aca="false">W73</f>
        <v>43.797</v>
      </c>
      <c r="L73" s="53" t="n">
        <v>429.3136</v>
      </c>
      <c r="M73" s="53" t="n">
        <v>37.5434</v>
      </c>
      <c r="N73" s="53" t="n">
        <v>44.1287</v>
      </c>
      <c r="O73" s="53" t="n">
        <v>43.7968</v>
      </c>
      <c r="P73" s="53" t="n">
        <v>13688.56</v>
      </c>
      <c r="Q73" s="82" t="n">
        <v>14.47</v>
      </c>
      <c r="R73" s="53" t="n">
        <f aca="false">P73/3600</f>
        <v>3.80237777777778</v>
      </c>
      <c r="S73" s="54"/>
      <c r="T73" s="53" t="n">
        <v>424.4896</v>
      </c>
      <c r="U73" s="53" t="n">
        <v>37.5588</v>
      </c>
      <c r="V73" s="53" t="n">
        <v>44.1049</v>
      </c>
      <c r="W73" s="53" t="n">
        <v>43.797</v>
      </c>
      <c r="X73" s="53" t="n">
        <v>17250.59</v>
      </c>
      <c r="Y73" s="82" t="n">
        <v>17.95</v>
      </c>
      <c r="Z73" s="53" t="n">
        <f aca="false">X73/3600</f>
        <v>4.791830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2.952</v>
      </c>
      <c r="I74" s="66" t="n">
        <f aca="false">V74</f>
        <v>42.2892</v>
      </c>
      <c r="J74" s="66" t="n">
        <f aca="false">T74</f>
        <v>222.952</v>
      </c>
      <c r="K74" s="66" t="n">
        <f aca="false">W74</f>
        <v>41.8526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5407.44</v>
      </c>
      <c r="Q74" s="59" t="n">
        <v>16.85</v>
      </c>
      <c r="R74" s="59" t="n">
        <f aca="false">P74/3600</f>
        <v>4.27984444444445</v>
      </c>
      <c r="S74" s="57"/>
      <c r="T74" s="59" t="n">
        <v>222.952</v>
      </c>
      <c r="U74" s="59" t="n">
        <v>34.8398</v>
      </c>
      <c r="V74" s="59" t="n">
        <v>42.2892</v>
      </c>
      <c r="W74" s="59" t="n">
        <v>41.8526</v>
      </c>
      <c r="X74" s="59" t="n">
        <v>16016.8</v>
      </c>
      <c r="Y74" s="59" t="n">
        <v>16.78</v>
      </c>
      <c r="Z74" s="59" t="n">
        <f aca="false">X74/3600</f>
        <v>4.44911111111111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7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5</v>
      </c>
      <c r="P81" s="71"/>
      <c r="Q81" s="71" t="n">
        <f aca="false">GEOMEAN(Q11:Q74)</f>
        <v>11.0730315792511</v>
      </c>
      <c r="R81" s="71" t="n">
        <f aca="false">GEOMEAN(R11:R74)</f>
        <v>2.46266165939195</v>
      </c>
      <c r="X81" s="71"/>
      <c r="Y81" s="71" t="n">
        <f aca="false">GEOMEAN(Y11:Y74)</f>
        <v>11.5314784168844</v>
      </c>
      <c r="Z81" s="71" t="n">
        <f aca="false">GEOMEAN(Z11:Z74)</f>
        <v>2.86812461276647</v>
      </c>
    </row>
    <row r="82" customFormat="false" ht="11.25" hidden="false" customHeight="false" outlineLevel="0" collapsed="false">
      <c r="B82" s="40" t="s">
        <v>76</v>
      </c>
      <c r="X82" s="81"/>
      <c r="Y82" s="81" t="n">
        <f aca="false">Y81/Q81</f>
        <v>1.04140210694353</v>
      </c>
      <c r="Z82" s="81" t="n">
        <f aca="false">Z81/R81</f>
        <v>1.16464419780451</v>
      </c>
    </row>
    <row r="83" customFormat="false" ht="11.25" hidden="false" customHeight="false" outlineLevel="0" collapsed="false">
      <c r="B83" s="40" t="s">
        <v>77</v>
      </c>
      <c r="P83" s="70"/>
      <c r="Q83" s="70" t="n">
        <f aca="false">SUM(Q11:Q74)/3600</f>
        <v>0.318897222222222</v>
      </c>
      <c r="R83" s="70" t="n">
        <f aca="false">SUM(R11:R74)</f>
        <v>263.280558333333</v>
      </c>
      <c r="X83" s="70"/>
      <c r="Y83" s="70" t="n">
        <f aca="false">SUM(Y11:Y74)/3600</f>
        <v>0.334597222222222</v>
      </c>
      <c r="Z83" s="70" t="n">
        <f aca="false">SUM(Z11:Z74)</f>
        <v>308.16344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</cp:lastModifiedBy>
  <cp:lastPrinted>2010-08-23T01:57:13Z</cp:lastPrinted>
  <dcterms:modified xsi:type="dcterms:W3CDTF">2011-01-15T20:57:4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