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57883833501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747724146608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313588203827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204.1216</v>
      </c>
      <c r="I3" s="50" t="n">
        <f aca="false">V3</f>
        <v>42.8378</v>
      </c>
      <c r="J3" s="50" t="n">
        <f aca="false">T3</f>
        <v>116204.1216</v>
      </c>
      <c r="K3" s="50" t="n">
        <f aca="false">W3</f>
        <v>44.683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6204.1216</v>
      </c>
      <c r="U3" s="51" t="n">
        <v>42.9492</v>
      </c>
      <c r="V3" s="51" t="n">
        <v>42.8378</v>
      </c>
      <c r="W3" s="51" t="n">
        <v>44.6838</v>
      </c>
      <c r="X3" s="52" t="n">
        <v>5079</v>
      </c>
      <c r="Y3" s="53"/>
      <c r="Z3" s="52" t="n">
        <f aca="false">X3/3600</f>
        <v>1.41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41083333333333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314.68</v>
      </c>
      <c r="I4" s="50" t="n">
        <f aca="false">V4</f>
        <v>40.2058</v>
      </c>
      <c r="J4" s="50" t="n">
        <f aca="false">T4</f>
        <v>65314.68</v>
      </c>
      <c r="K4" s="50" t="n">
        <f aca="false">W4</f>
        <v>42.2555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5314.68</v>
      </c>
      <c r="U4" s="52" t="n">
        <v>39.6706</v>
      </c>
      <c r="V4" s="52" t="n">
        <v>40.2058</v>
      </c>
      <c r="W4" s="52" t="n">
        <v>42.2555</v>
      </c>
      <c r="X4" s="52" t="n">
        <v>4678</v>
      </c>
      <c r="Y4" s="53"/>
      <c r="Z4" s="52" t="n">
        <f aca="false">X4/3600</f>
        <v>1.29944444444444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2994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81.6544</v>
      </c>
      <c r="I5" s="50" t="n">
        <f aca="false">V5</f>
        <v>38.1811</v>
      </c>
      <c r="J5" s="50" t="n">
        <f aca="false">T5</f>
        <v>35981.6544</v>
      </c>
      <c r="K5" s="50" t="n">
        <f aca="false">W5</f>
        <v>40.37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5981.6544</v>
      </c>
      <c r="U5" s="52" t="n">
        <v>36.5915</v>
      </c>
      <c r="V5" s="52" t="n">
        <v>38.1811</v>
      </c>
      <c r="W5" s="52" t="n">
        <v>40.37</v>
      </c>
      <c r="X5" s="52" t="n">
        <v>4849</v>
      </c>
      <c r="Y5" s="53"/>
      <c r="Z5" s="52" t="n">
        <f aca="false">X5/3600</f>
        <v>1.34694444444444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346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972.808</v>
      </c>
      <c r="I6" s="58" t="n">
        <f aca="false">V6</f>
        <v>36.4054</v>
      </c>
      <c r="J6" s="58" t="n">
        <f aca="false">T6</f>
        <v>19972.808</v>
      </c>
      <c r="K6" s="58" t="n">
        <f aca="false">W6</f>
        <v>38.7623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19972.808</v>
      </c>
      <c r="U6" s="59" t="n">
        <v>33.7379</v>
      </c>
      <c r="V6" s="59" t="n">
        <v>36.4054</v>
      </c>
      <c r="W6" s="59" t="n">
        <v>38.7623</v>
      </c>
      <c r="X6" s="59" t="n">
        <v>4663</v>
      </c>
      <c r="Y6" s="59"/>
      <c r="Z6" s="59" t="n">
        <f aca="false">X6/3600</f>
        <v>1.29527777777778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29527777777778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391.1376</v>
      </c>
      <c r="I7" s="50" t="n">
        <f aca="false">V7</f>
        <v>45.5258</v>
      </c>
      <c r="J7" s="50" t="n">
        <f aca="false">T7</f>
        <v>118391.1376</v>
      </c>
      <c r="K7" s="50" t="n">
        <f aca="false">W7</f>
        <v>45.296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8391.1376</v>
      </c>
      <c r="U7" s="52" t="n">
        <v>42.6984</v>
      </c>
      <c r="V7" s="52" t="n">
        <v>45.5258</v>
      </c>
      <c r="W7" s="52" t="n">
        <v>45.296</v>
      </c>
      <c r="X7" s="52" t="n">
        <v>5000</v>
      </c>
      <c r="Y7" s="53"/>
      <c r="Z7" s="52" t="n">
        <f aca="false">X7/3600</f>
        <v>1.3888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38888888888889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138.1456</v>
      </c>
      <c r="I8" s="50" t="n">
        <f aca="false">V8</f>
        <v>43.2379</v>
      </c>
      <c r="J8" s="50" t="n">
        <f aca="false">T8</f>
        <v>69138.1456</v>
      </c>
      <c r="K8" s="50" t="n">
        <f aca="false">W8</f>
        <v>43.5331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9138.1456</v>
      </c>
      <c r="U8" s="52" t="n">
        <v>39.2577</v>
      </c>
      <c r="V8" s="52" t="n">
        <v>43.2379</v>
      </c>
      <c r="W8" s="52" t="n">
        <v>43.5331</v>
      </c>
      <c r="X8" s="52" t="n">
        <v>4791</v>
      </c>
      <c r="Y8" s="53"/>
      <c r="Z8" s="52" t="n">
        <f aca="false">X8/3600</f>
        <v>1.33083333333333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3308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139.8064</v>
      </c>
      <c r="I9" s="50" t="n">
        <f aca="false">V9</f>
        <v>41.1901</v>
      </c>
      <c r="J9" s="50" t="n">
        <f aca="false">T9</f>
        <v>39139.8064</v>
      </c>
      <c r="K9" s="50" t="n">
        <f aca="false">W9</f>
        <v>41.8453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9139.8064</v>
      </c>
      <c r="U9" s="52" t="n">
        <v>36.1573</v>
      </c>
      <c r="V9" s="52" t="n">
        <v>41.1901</v>
      </c>
      <c r="W9" s="52" t="n">
        <v>41.8453</v>
      </c>
      <c r="X9" s="52" t="n">
        <v>4599</v>
      </c>
      <c r="Y9" s="53"/>
      <c r="Z9" s="52" t="n">
        <f aca="false">X9/3600</f>
        <v>1.2775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277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961.6032</v>
      </c>
      <c r="I10" s="58" t="n">
        <f aca="false">V10</f>
        <v>39.168</v>
      </c>
      <c r="J10" s="58" t="n">
        <f aca="false">T10</f>
        <v>22961.6032</v>
      </c>
      <c r="K10" s="58" t="n">
        <f aca="false">W10</f>
        <v>40.1833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961.6032</v>
      </c>
      <c r="U10" s="59" t="n">
        <v>33.4274</v>
      </c>
      <c r="V10" s="59" t="n">
        <v>39.168</v>
      </c>
      <c r="W10" s="59" t="n">
        <v>40.1833</v>
      </c>
      <c r="X10" s="59" t="n">
        <v>4470</v>
      </c>
      <c r="Y10" s="59"/>
      <c r="Z10" s="59" t="n">
        <f aca="false">X10/3600</f>
        <v>1.24166666666667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2416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19.6608</v>
      </c>
      <c r="I11" s="50" t="n">
        <f aca="false">V11</f>
        <v>44.2778</v>
      </c>
      <c r="J11" s="50" t="n">
        <f aca="false">T11</f>
        <v>24819.6608</v>
      </c>
      <c r="K11" s="50" t="n">
        <f aca="false">W11</f>
        <v>45.677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4819.6608</v>
      </c>
      <c r="U11" s="52" t="n">
        <v>42.4239</v>
      </c>
      <c r="V11" s="52" t="n">
        <v>44.2778</v>
      </c>
      <c r="W11" s="52" t="n">
        <v>45.677</v>
      </c>
      <c r="X11" s="52" t="n">
        <v>3441</v>
      </c>
      <c r="Y11" s="53"/>
      <c r="Z11" s="52" t="n">
        <f aca="false">X11/3600</f>
        <v>0.9558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095583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56.9288</v>
      </c>
      <c r="I12" s="50" t="n">
        <f aca="false">V12</f>
        <v>42.485</v>
      </c>
      <c r="J12" s="50" t="n">
        <f aca="false">T12</f>
        <v>13456.9288</v>
      </c>
      <c r="K12" s="50" t="n">
        <f aca="false">W12</f>
        <v>43.5155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456.9288</v>
      </c>
      <c r="U12" s="52" t="n">
        <v>40.6839</v>
      </c>
      <c r="V12" s="52" t="n">
        <v>42.485</v>
      </c>
      <c r="W12" s="52" t="n">
        <v>43.5155</v>
      </c>
      <c r="X12" s="52" t="n">
        <v>3360</v>
      </c>
      <c r="Y12" s="53"/>
      <c r="Z12" s="52" t="n">
        <f aca="false">X12/3600</f>
        <v>0.933333333333333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093333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59.0408</v>
      </c>
      <c r="I13" s="50" t="n">
        <f aca="false">V13</f>
        <v>40.8959</v>
      </c>
      <c r="J13" s="50" t="n">
        <f aca="false">T13</f>
        <v>7459.0408</v>
      </c>
      <c r="K13" s="50" t="n">
        <f aca="false">W13</f>
        <v>41.91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459.0408</v>
      </c>
      <c r="U13" s="52" t="n">
        <v>38.5813</v>
      </c>
      <c r="V13" s="52" t="n">
        <v>40.8959</v>
      </c>
      <c r="W13" s="52" t="n">
        <v>41.91</v>
      </c>
      <c r="X13" s="52" t="n">
        <v>3137</v>
      </c>
      <c r="Y13" s="53"/>
      <c r="Z13" s="52" t="n">
        <f aca="false">X13/3600</f>
        <v>0.871388888888889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087138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27.376</v>
      </c>
      <c r="I14" s="58" t="n">
        <f aca="false">V14</f>
        <v>39.4388</v>
      </c>
      <c r="J14" s="58" t="n">
        <f aca="false">T14</f>
        <v>4127.376</v>
      </c>
      <c r="K14" s="58" t="n">
        <f aca="false">W14</f>
        <v>40.7243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127.376</v>
      </c>
      <c r="U14" s="59" t="n">
        <v>36.2153</v>
      </c>
      <c r="V14" s="59" t="n">
        <v>39.4388</v>
      </c>
      <c r="W14" s="59" t="n">
        <v>40.7243</v>
      </c>
      <c r="X14" s="59" t="n">
        <v>3617</v>
      </c>
      <c r="Y14" s="59"/>
      <c r="Z14" s="59" t="n">
        <f aca="false">X14/3600</f>
        <v>1.00472222222222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100472222222222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63.4128</v>
      </c>
      <c r="I15" s="60" t="n">
        <f aca="false">V15</f>
        <v>43.1111</v>
      </c>
      <c r="J15" s="60" t="n">
        <f aca="false">T15</f>
        <v>60163.4128</v>
      </c>
      <c r="K15" s="60" t="n">
        <f aca="false">W15</f>
        <v>43.9591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60163.4128</v>
      </c>
      <c r="U15" s="51" t="n">
        <v>41.4775</v>
      </c>
      <c r="V15" s="51" t="n">
        <v>43.1111</v>
      </c>
      <c r="W15" s="51" t="n">
        <v>43.9591</v>
      </c>
      <c r="X15" s="51" t="n">
        <v>3616</v>
      </c>
      <c r="Y15" s="53"/>
      <c r="Z15" s="51" t="n">
        <f aca="false">X15/3600</f>
        <v>1.0044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00444444444444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86.02</v>
      </c>
      <c r="I16" s="50" t="n">
        <f aca="false">V16</f>
        <v>40.537</v>
      </c>
      <c r="J16" s="50" t="n">
        <f aca="false">T16</f>
        <v>32786.02</v>
      </c>
      <c r="K16" s="50" t="n">
        <f aca="false">W16</f>
        <v>41.362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2786.02</v>
      </c>
      <c r="U16" s="52" t="n">
        <v>38.2381</v>
      </c>
      <c r="V16" s="52" t="n">
        <v>40.537</v>
      </c>
      <c r="W16" s="52" t="n">
        <v>41.362</v>
      </c>
      <c r="X16" s="52" t="n">
        <v>3465</v>
      </c>
      <c r="Y16" s="53"/>
      <c r="Z16" s="52" t="n">
        <f aca="false">X16/3600</f>
        <v>0.9625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096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2.1456</v>
      </c>
      <c r="I17" s="50" t="n">
        <f aca="false">V17</f>
        <v>38.4869</v>
      </c>
      <c r="J17" s="50" t="n">
        <f aca="false">T17</f>
        <v>16462.1456</v>
      </c>
      <c r="K17" s="50" t="n">
        <f aca="false">W17</f>
        <v>39.6626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6462.1456</v>
      </c>
      <c r="U17" s="52" t="n">
        <v>35.1778</v>
      </c>
      <c r="V17" s="52" t="n">
        <v>38.4869</v>
      </c>
      <c r="W17" s="52" t="n">
        <v>39.6626</v>
      </c>
      <c r="X17" s="52" t="n">
        <v>3313</v>
      </c>
      <c r="Y17" s="53"/>
      <c r="Z17" s="52" t="n">
        <f aca="false">X17/3600</f>
        <v>0.920277777777778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92027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75.1448</v>
      </c>
      <c r="I18" s="58" t="n">
        <f aca="false">V18</f>
        <v>36.7654</v>
      </c>
      <c r="J18" s="58" t="n">
        <f aca="false">T18</f>
        <v>7875.1448</v>
      </c>
      <c r="K18" s="58" t="n">
        <f aca="false">W18</f>
        <v>38.5401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875.1448</v>
      </c>
      <c r="U18" s="59" t="n">
        <v>32.4582</v>
      </c>
      <c r="V18" s="59" t="n">
        <v>36.7654</v>
      </c>
      <c r="W18" s="59" t="n">
        <v>38.5401</v>
      </c>
      <c r="X18" s="59" t="n">
        <v>3128</v>
      </c>
      <c r="Y18" s="59"/>
      <c r="Z18" s="59" t="n">
        <f aca="false">X18/3600</f>
        <v>0.86888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8688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911.6568</v>
      </c>
      <c r="I19" s="60" t="n">
        <f aca="false">V19</f>
        <v>41.6606</v>
      </c>
      <c r="J19" s="60" t="n">
        <f aca="false">T19</f>
        <v>117911.6568</v>
      </c>
      <c r="K19" s="60" t="n">
        <f aca="false">W19</f>
        <v>43.9876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7911.6568</v>
      </c>
      <c r="U19" s="51" t="n">
        <v>40.4309</v>
      </c>
      <c r="V19" s="51" t="n">
        <v>41.6606</v>
      </c>
      <c r="W19" s="51" t="n">
        <v>43.9876</v>
      </c>
      <c r="X19" s="51" t="n">
        <v>7993</v>
      </c>
      <c r="Y19" s="53"/>
      <c r="Z19" s="51" t="n">
        <f aca="false">X19/3600</f>
        <v>2.220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2202777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945.556</v>
      </c>
      <c r="I20" s="50" t="n">
        <f aca="false">V20</f>
        <v>39.4471</v>
      </c>
      <c r="J20" s="50" t="n">
        <f aca="false">T20</f>
        <v>55945.556</v>
      </c>
      <c r="K20" s="50" t="n">
        <f aca="false">W20</f>
        <v>41.9076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5945.556</v>
      </c>
      <c r="U20" s="52" t="n">
        <v>37.6916</v>
      </c>
      <c r="V20" s="52" t="n">
        <v>39.4471</v>
      </c>
      <c r="W20" s="52" t="n">
        <v>41.9076</v>
      </c>
      <c r="X20" s="52" t="n">
        <v>8508</v>
      </c>
      <c r="Y20" s="53"/>
      <c r="Z20" s="52" t="n">
        <f aca="false">X20/3600</f>
        <v>2.36333333333333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23633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43.9312</v>
      </c>
      <c r="I21" s="50" t="n">
        <f aca="false">V21</f>
        <v>38.2069</v>
      </c>
      <c r="J21" s="50" t="n">
        <f aca="false">T21</f>
        <v>29343.9312</v>
      </c>
      <c r="K21" s="50" t="n">
        <f aca="false">W21</f>
        <v>40.0489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9343.9312</v>
      </c>
      <c r="U21" s="52" t="n">
        <v>35.3414</v>
      </c>
      <c r="V21" s="52" t="n">
        <v>38.2069</v>
      </c>
      <c r="W21" s="52" t="n">
        <v>40.0489</v>
      </c>
      <c r="X21" s="52" t="n">
        <v>8010</v>
      </c>
      <c r="Y21" s="53"/>
      <c r="Z21" s="52" t="n">
        <f aca="false">X21/3600</f>
        <v>2.225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22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25.8208</v>
      </c>
      <c r="I22" s="58" t="n">
        <f aca="false">V22</f>
        <v>36.9288</v>
      </c>
      <c r="J22" s="58" t="n">
        <f aca="false">T22</f>
        <v>15425.8208</v>
      </c>
      <c r="K22" s="58" t="n">
        <f aca="false">W22</f>
        <v>38.0554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425.8208</v>
      </c>
      <c r="U22" s="59" t="n">
        <v>32.969</v>
      </c>
      <c r="V22" s="59" t="n">
        <v>36.9288</v>
      </c>
      <c r="W22" s="59" t="n">
        <v>38.0554</v>
      </c>
      <c r="X22" s="59" t="n">
        <v>7570</v>
      </c>
      <c r="Y22" s="59"/>
      <c r="Z22" s="59" t="n">
        <f aca="false">X22/3600</f>
        <v>2.10277777777778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210277777777778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469.8432</v>
      </c>
      <c r="I23" s="62" t="n">
        <f aca="false">V23</f>
        <v>44.4014</v>
      </c>
      <c r="J23" s="62" t="n">
        <f aca="false">T23</f>
        <v>80469.8432</v>
      </c>
      <c r="K23" s="62" t="n">
        <f aca="false">W23</f>
        <v>45.8865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80469.8432</v>
      </c>
      <c r="U23" s="51" t="n">
        <v>41.137</v>
      </c>
      <c r="V23" s="51" t="n">
        <v>44.4014</v>
      </c>
      <c r="W23" s="51" t="n">
        <v>45.8865</v>
      </c>
      <c r="X23" s="51" t="n">
        <v>8633</v>
      </c>
      <c r="Y23" s="53"/>
      <c r="Z23" s="51" t="n">
        <f aca="false">X23/3600</f>
        <v>2.398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3980555555555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13.3272</v>
      </c>
      <c r="I24" s="63" t="n">
        <f aca="false">V24</f>
        <v>42.8333</v>
      </c>
      <c r="J24" s="63" t="n">
        <f aca="false">T24</f>
        <v>33713.3272</v>
      </c>
      <c r="K24" s="63" t="n">
        <f aca="false">W24</f>
        <v>43.6936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3713.3272</v>
      </c>
      <c r="U24" s="52" t="n">
        <v>38.5177</v>
      </c>
      <c r="V24" s="52" t="n">
        <v>42.8333</v>
      </c>
      <c r="W24" s="52" t="n">
        <v>43.6936</v>
      </c>
      <c r="X24" s="52" t="n">
        <v>6949</v>
      </c>
      <c r="Y24" s="53"/>
      <c r="Z24" s="52" t="n">
        <f aca="false">X24/3600</f>
        <v>1.93027777777778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19302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159.2376</v>
      </c>
      <c r="I25" s="63" t="n">
        <f aca="false">V25</f>
        <v>41.3439</v>
      </c>
      <c r="J25" s="63" t="n">
        <f aca="false">T25</f>
        <v>17159.2376</v>
      </c>
      <c r="K25" s="63" t="n">
        <f aca="false">W25</f>
        <v>41.6642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7159.2376</v>
      </c>
      <c r="U25" s="52" t="n">
        <v>36.654</v>
      </c>
      <c r="V25" s="52" t="n">
        <v>41.3439</v>
      </c>
      <c r="W25" s="52" t="n">
        <v>41.6642</v>
      </c>
      <c r="X25" s="52" t="n">
        <v>7127</v>
      </c>
      <c r="Y25" s="53"/>
      <c r="Z25" s="52" t="n">
        <f aca="false">X25/3600</f>
        <v>1.97972222222222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9797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12.8448</v>
      </c>
      <c r="I26" s="64" t="n">
        <f aca="false">V26</f>
        <v>39.7084</v>
      </c>
      <c r="J26" s="64" t="n">
        <f aca="false">T26</f>
        <v>9412.8448</v>
      </c>
      <c r="K26" s="64" t="n">
        <f aca="false">W26</f>
        <v>39.5154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412.8448</v>
      </c>
      <c r="U26" s="59" t="n">
        <v>34.6933</v>
      </c>
      <c r="V26" s="59" t="n">
        <v>39.7084</v>
      </c>
      <c r="W26" s="59" t="n">
        <v>39.5154</v>
      </c>
      <c r="X26" s="59" t="n">
        <v>6523</v>
      </c>
      <c r="Y26" s="59"/>
      <c r="Z26" s="59" t="n">
        <f aca="false">X26/3600</f>
        <v>1.81194444444444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181194444444444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916.168</v>
      </c>
      <c r="I27" s="62" t="n">
        <f aca="false">V27</f>
        <v>42.7649</v>
      </c>
      <c r="J27" s="62" t="n">
        <f aca="false">T27</f>
        <v>194916.168</v>
      </c>
      <c r="K27" s="62" t="n">
        <f aca="false">W27</f>
        <v>44.4459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94916.168</v>
      </c>
      <c r="U27" s="51" t="n">
        <v>41.907</v>
      </c>
      <c r="V27" s="51" t="n">
        <v>42.7649</v>
      </c>
      <c r="W27" s="51" t="n">
        <v>44.4459</v>
      </c>
      <c r="X27" s="51" t="n">
        <v>10910</v>
      </c>
      <c r="Y27" s="53"/>
      <c r="Z27" s="51" t="n">
        <f aca="false">X27/3600</f>
        <v>3.030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303055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575.8112</v>
      </c>
      <c r="I28" s="63" t="n">
        <f aca="false">V28</f>
        <v>40.8181</v>
      </c>
      <c r="J28" s="63" t="n">
        <f aca="false">T28</f>
        <v>91575.8112</v>
      </c>
      <c r="K28" s="63" t="n">
        <f aca="false">W28</f>
        <v>42.911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91575.8112</v>
      </c>
      <c r="U28" s="52" t="n">
        <v>36.9219</v>
      </c>
      <c r="V28" s="52" t="n">
        <v>40.8181</v>
      </c>
      <c r="W28" s="52" t="n">
        <v>42.9117</v>
      </c>
      <c r="X28" s="52" t="n">
        <v>10108</v>
      </c>
      <c r="Y28" s="53"/>
      <c r="Z28" s="52" t="n">
        <f aca="false">X28/3600</f>
        <v>2.80777777777778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807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52.6328</v>
      </c>
      <c r="I29" s="63" t="n">
        <f aca="false">V29</f>
        <v>39.2486</v>
      </c>
      <c r="J29" s="63" t="n">
        <f aca="false">T29</f>
        <v>45852.6328</v>
      </c>
      <c r="K29" s="63" t="n">
        <f aca="false">W29</f>
        <v>41.609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5852.6328</v>
      </c>
      <c r="U29" s="52" t="n">
        <v>34.1383</v>
      </c>
      <c r="V29" s="52" t="n">
        <v>39.2486</v>
      </c>
      <c r="W29" s="52" t="n">
        <v>41.6093</v>
      </c>
      <c r="X29" s="52" t="n">
        <v>9001</v>
      </c>
      <c r="Y29" s="53"/>
      <c r="Z29" s="52" t="n">
        <f aca="false">X29/3600</f>
        <v>2.50027777777778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5002777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264.9016</v>
      </c>
      <c r="I30" s="64" t="n">
        <f aca="false">V30</f>
        <v>37.8542</v>
      </c>
      <c r="J30" s="64" t="n">
        <f aca="false">T30</f>
        <v>24264.9016</v>
      </c>
      <c r="K30" s="64" t="n">
        <f aca="false">W30</f>
        <v>40.3617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264.9016</v>
      </c>
      <c r="U30" s="59" t="n">
        <v>31.6744</v>
      </c>
      <c r="V30" s="59" t="n">
        <v>37.8542</v>
      </c>
      <c r="W30" s="59" t="n">
        <v>40.3617</v>
      </c>
      <c r="X30" s="59" t="n">
        <v>8686</v>
      </c>
      <c r="Y30" s="59"/>
      <c r="Z30" s="59" t="n">
        <f aca="false">X30/3600</f>
        <v>2.41277777777778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4127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400.2184</v>
      </c>
      <c r="I31" s="62" t="n">
        <f aca="false">V31</f>
        <v>43.7412</v>
      </c>
      <c r="J31" s="62" t="n">
        <f aca="false">T31</f>
        <v>23400.2184</v>
      </c>
      <c r="K31" s="62" t="n">
        <f aca="false">W31</f>
        <v>44.2361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400.2184</v>
      </c>
      <c r="U31" s="51" t="n">
        <v>41.4022</v>
      </c>
      <c r="V31" s="51" t="n">
        <v>43.7412</v>
      </c>
      <c r="W31" s="51" t="n">
        <v>44.2361</v>
      </c>
      <c r="X31" s="51" t="n">
        <v>1500</v>
      </c>
      <c r="Y31" s="53"/>
      <c r="Z31" s="51" t="n">
        <f aca="false">X31/3600</f>
        <v>0.4166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83.1768</v>
      </c>
      <c r="I32" s="63" t="n">
        <f aca="false">V32</f>
        <v>40.8847</v>
      </c>
      <c r="J32" s="63" t="n">
        <f aca="false">T32</f>
        <v>12683.1768</v>
      </c>
      <c r="K32" s="63" t="n">
        <f aca="false">W32</f>
        <v>40.9438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683.1768</v>
      </c>
      <c r="U32" s="52" t="n">
        <v>37.9507</v>
      </c>
      <c r="V32" s="52" t="n">
        <v>40.8847</v>
      </c>
      <c r="W32" s="52" t="n">
        <v>40.9438</v>
      </c>
      <c r="X32" s="52" t="n">
        <v>1500</v>
      </c>
      <c r="Y32" s="53"/>
      <c r="Z32" s="52" t="n">
        <f aca="false">X32/3600</f>
        <v>0.416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45.7112</v>
      </c>
      <c r="I33" s="63" t="n">
        <f aca="false">V33</f>
        <v>38.4798</v>
      </c>
      <c r="J33" s="63" t="n">
        <f aca="false">T33</f>
        <v>6645.7112</v>
      </c>
      <c r="K33" s="63" t="n">
        <f aca="false">W33</f>
        <v>38.2764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645.7112</v>
      </c>
      <c r="U33" s="52" t="n">
        <v>35.0296</v>
      </c>
      <c r="V33" s="52" t="n">
        <v>38.4798</v>
      </c>
      <c r="W33" s="52" t="n">
        <v>38.2764</v>
      </c>
      <c r="X33" s="52" t="n">
        <v>1505</v>
      </c>
      <c r="Y33" s="53"/>
      <c r="Z33" s="52" t="n">
        <f aca="false">X33/3600</f>
        <v>0.418055555555556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805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57.656</v>
      </c>
      <c r="I34" s="64" t="n">
        <f aca="false">V34</f>
        <v>36.0721</v>
      </c>
      <c r="J34" s="64" t="n">
        <f aca="false">T34</f>
        <v>3557.656</v>
      </c>
      <c r="K34" s="64" t="n">
        <f aca="false">W34</f>
        <v>35.6139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57.656</v>
      </c>
      <c r="U34" s="59" t="n">
        <v>32.4981</v>
      </c>
      <c r="V34" s="59" t="n">
        <v>36.0721</v>
      </c>
      <c r="W34" s="59" t="n">
        <v>35.6139</v>
      </c>
      <c r="X34" s="59" t="n">
        <v>1391</v>
      </c>
      <c r="Y34" s="59"/>
      <c r="Z34" s="59" t="n">
        <f aca="false">X34/3600</f>
        <v>0.386388888888889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386388888888889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03.8328</v>
      </c>
      <c r="I35" s="62" t="n">
        <f aca="false">V35</f>
        <v>43.9574</v>
      </c>
      <c r="J35" s="62" t="n">
        <f aca="false">T35</f>
        <v>26903.8328</v>
      </c>
      <c r="K35" s="62" t="n">
        <f aca="false">W35</f>
        <v>45.2536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903.8328</v>
      </c>
      <c r="U35" s="51" t="n">
        <v>41.7388</v>
      </c>
      <c r="V35" s="51" t="n">
        <v>43.9574</v>
      </c>
      <c r="W35" s="51" t="n">
        <v>45.2536</v>
      </c>
      <c r="X35" s="51" t="n">
        <v>1800</v>
      </c>
      <c r="Y35" s="53"/>
      <c r="Z35" s="51" t="n">
        <f aca="false">X35/3600</f>
        <v>0.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25.2208</v>
      </c>
      <c r="I36" s="63" t="n">
        <f aca="false">V36</f>
        <v>41.5627</v>
      </c>
      <c r="J36" s="63" t="n">
        <f aca="false">T36</f>
        <v>16025.2208</v>
      </c>
      <c r="K36" s="63" t="n">
        <f aca="false">W36</f>
        <v>42.648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6025.2208</v>
      </c>
      <c r="U36" s="52" t="n">
        <v>38.6858</v>
      </c>
      <c r="V36" s="52" t="n">
        <v>41.5627</v>
      </c>
      <c r="W36" s="52" t="n">
        <v>42.6484</v>
      </c>
      <c r="X36" s="52" t="n">
        <v>1800</v>
      </c>
      <c r="Y36" s="53"/>
      <c r="Z36" s="52" t="n">
        <f aca="false">X36/3600</f>
        <v>0.5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93.8128</v>
      </c>
      <c r="I37" s="63" t="n">
        <f aca="false">V37</f>
        <v>39.492</v>
      </c>
      <c r="J37" s="63" t="n">
        <f aca="false">T37</f>
        <v>9193.8128</v>
      </c>
      <c r="K37" s="63" t="n">
        <f aca="false">W37</f>
        <v>40.4079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9193.8128</v>
      </c>
      <c r="U37" s="52" t="n">
        <v>35.5858</v>
      </c>
      <c r="V37" s="52" t="n">
        <v>39.492</v>
      </c>
      <c r="W37" s="52" t="n">
        <v>40.4079</v>
      </c>
      <c r="X37" s="52" t="n">
        <v>1800</v>
      </c>
      <c r="Y37" s="53"/>
      <c r="Z37" s="52" t="n">
        <f aca="false">X37/3600</f>
        <v>0.5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9.904</v>
      </c>
      <c r="I38" s="64" t="n">
        <f aca="false">V38</f>
        <v>37.4405</v>
      </c>
      <c r="J38" s="64" t="n">
        <f aca="false">T38</f>
        <v>5149.904</v>
      </c>
      <c r="K38" s="64" t="n">
        <f aca="false">W38</f>
        <v>38.2602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149.904</v>
      </c>
      <c r="U38" s="59" t="n">
        <v>32.593</v>
      </c>
      <c r="V38" s="59" t="n">
        <v>37.4405</v>
      </c>
      <c r="W38" s="59" t="n">
        <v>38.2602</v>
      </c>
      <c r="X38" s="59" t="n">
        <v>1755</v>
      </c>
      <c r="Y38" s="59"/>
      <c r="Z38" s="59" t="n">
        <f aca="false">X38/3600</f>
        <v>0.487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487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17.2312</v>
      </c>
      <c r="I39" s="62" t="n">
        <f aca="false">V39</f>
        <v>42.3093</v>
      </c>
      <c r="J39" s="62" t="n">
        <f aca="false">T39</f>
        <v>48217.2312</v>
      </c>
      <c r="K39" s="62" t="n">
        <f aca="false">W39</f>
        <v>43.0474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8217.2312</v>
      </c>
      <c r="U39" s="51" t="n">
        <v>40.8143</v>
      </c>
      <c r="V39" s="51" t="n">
        <v>42.3093</v>
      </c>
      <c r="W39" s="51" t="n">
        <v>43.0474</v>
      </c>
      <c r="X39" s="51" t="n">
        <v>1500</v>
      </c>
      <c r="Y39" s="53"/>
      <c r="Z39" s="51" t="n">
        <f aca="false">X39/3600</f>
        <v>0.4166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41666666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73.5824</v>
      </c>
      <c r="I40" s="63" t="n">
        <f aca="false">V40</f>
        <v>39.0475</v>
      </c>
      <c r="J40" s="63" t="n">
        <f aca="false">T40</f>
        <v>30073.5824</v>
      </c>
      <c r="K40" s="63" t="n">
        <f aca="false">W40</f>
        <v>39.7411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30073.5824</v>
      </c>
      <c r="U40" s="52" t="n">
        <v>36.5673</v>
      </c>
      <c r="V40" s="52" t="n">
        <v>39.0475</v>
      </c>
      <c r="W40" s="52" t="n">
        <v>39.7411</v>
      </c>
      <c r="X40" s="52" t="n">
        <v>1500</v>
      </c>
      <c r="Y40" s="53"/>
      <c r="Z40" s="52" t="n">
        <f aca="false">X40/3600</f>
        <v>0.416666666666667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16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19.8512</v>
      </c>
      <c r="I41" s="63" t="n">
        <f aca="false">V41</f>
        <v>36.6422</v>
      </c>
      <c r="J41" s="63" t="n">
        <f aca="false">T41</f>
        <v>17519.8512</v>
      </c>
      <c r="K41" s="63" t="n">
        <f aca="false">W41</f>
        <v>37.2729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519.8512</v>
      </c>
      <c r="U41" s="52" t="n">
        <v>32.6797</v>
      </c>
      <c r="V41" s="52" t="n">
        <v>36.6422</v>
      </c>
      <c r="W41" s="52" t="n">
        <v>37.2729</v>
      </c>
      <c r="X41" s="52" t="n">
        <v>1500</v>
      </c>
      <c r="Y41" s="53"/>
      <c r="Z41" s="52" t="n">
        <f aca="false">X41/3600</f>
        <v>0.41666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86.952</v>
      </c>
      <c r="I42" s="64" t="n">
        <f aca="false">V42</f>
        <v>34.5274</v>
      </c>
      <c r="J42" s="64" t="n">
        <f aca="false">T42</f>
        <v>9286.952</v>
      </c>
      <c r="K42" s="64" t="n">
        <f aca="false">W42</f>
        <v>35.0775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86.952</v>
      </c>
      <c r="U42" s="59" t="n">
        <v>29.102</v>
      </c>
      <c r="V42" s="59" t="n">
        <v>34.5274</v>
      </c>
      <c r="W42" s="59" t="n">
        <v>35.0775</v>
      </c>
      <c r="X42" s="59" t="n">
        <v>1500</v>
      </c>
      <c r="Y42" s="59"/>
      <c r="Z42" s="59" t="n">
        <f aca="false">X42/3600</f>
        <v>0.41666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40.9328</v>
      </c>
      <c r="I43" s="62" t="n">
        <f aca="false">V43</f>
        <v>43.1813</v>
      </c>
      <c r="J43" s="62" t="n">
        <f aca="false">T43</f>
        <v>16840.9328</v>
      </c>
      <c r="K43" s="62" t="n">
        <f aca="false">W43</f>
        <v>44.1089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840.9328</v>
      </c>
      <c r="U43" s="51" t="n">
        <v>42.0628</v>
      </c>
      <c r="V43" s="51" t="n">
        <v>43.1813</v>
      </c>
      <c r="W43" s="51" t="n">
        <v>44.1089</v>
      </c>
      <c r="X43" s="51" t="n">
        <v>900</v>
      </c>
      <c r="Y43" s="53"/>
      <c r="Z43" s="51" t="n">
        <f aca="false">X43/3600</f>
        <v>0.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66.492</v>
      </c>
      <c r="I44" s="63" t="n">
        <f aca="false">V44</f>
        <v>39.9809</v>
      </c>
      <c r="J44" s="63" t="n">
        <f aca="false">T44</f>
        <v>10166.492</v>
      </c>
      <c r="K44" s="63" t="n">
        <f aca="false">W44</f>
        <v>41.4197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10166.492</v>
      </c>
      <c r="U44" s="52" t="n">
        <v>38.5408</v>
      </c>
      <c r="V44" s="52" t="n">
        <v>39.9809</v>
      </c>
      <c r="W44" s="52" t="n">
        <v>41.4197</v>
      </c>
      <c r="X44" s="52" t="n">
        <v>900</v>
      </c>
      <c r="Y44" s="53"/>
      <c r="Z44" s="52" t="n">
        <f aca="false">X44/3600</f>
        <v>0.25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1.2472</v>
      </c>
      <c r="I45" s="63" t="n">
        <f aca="false">V45</f>
        <v>37.554</v>
      </c>
      <c r="J45" s="63" t="n">
        <f aca="false">T45</f>
        <v>5641.2472</v>
      </c>
      <c r="K45" s="63" t="n">
        <f aca="false">W45</f>
        <v>39.247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641.2472</v>
      </c>
      <c r="U45" s="52" t="n">
        <v>35.0662</v>
      </c>
      <c r="V45" s="52" t="n">
        <v>37.554</v>
      </c>
      <c r="W45" s="52" t="n">
        <v>39.2477</v>
      </c>
      <c r="X45" s="52" t="n">
        <v>900</v>
      </c>
      <c r="Y45" s="53"/>
      <c r="Z45" s="52" t="n">
        <f aca="false">X45/3600</f>
        <v>0.25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5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44.1072</v>
      </c>
      <c r="I46" s="64" t="n">
        <f aca="false">V46</f>
        <v>35.4847</v>
      </c>
      <c r="J46" s="64" t="n">
        <f aca="false">T46</f>
        <v>2744.1072</v>
      </c>
      <c r="K46" s="64" t="n">
        <f aca="false">W46</f>
        <v>37.1183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744.1072</v>
      </c>
      <c r="U46" s="59" t="n">
        <v>31.8208</v>
      </c>
      <c r="V46" s="59" t="n">
        <v>35.4847</v>
      </c>
      <c r="W46" s="59" t="n">
        <v>37.1183</v>
      </c>
      <c r="X46" s="59" t="n">
        <v>876</v>
      </c>
      <c r="Y46" s="59"/>
      <c r="Z46" s="59" t="n">
        <f aca="false">X46/3600</f>
        <v>0.243333333333333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433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47.9504</v>
      </c>
      <c r="I47" s="62" t="n">
        <f aca="false">V47</f>
        <v>44.8566</v>
      </c>
      <c r="J47" s="62" t="n">
        <f aca="false">T47</f>
        <v>6047.9504</v>
      </c>
      <c r="K47" s="62" t="n">
        <f aca="false">W47</f>
        <v>44.6057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6047.9504</v>
      </c>
      <c r="U47" s="51" t="n">
        <v>42.5748</v>
      </c>
      <c r="V47" s="51" t="n">
        <v>44.8566</v>
      </c>
      <c r="W47" s="51" t="n">
        <v>44.6057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1.7968</v>
      </c>
      <c r="I48" s="63" t="n">
        <f aca="false">V48</f>
        <v>41.8144</v>
      </c>
      <c r="J48" s="63" t="n">
        <f aca="false">T48</f>
        <v>3571.7968</v>
      </c>
      <c r="K48" s="63" t="n">
        <f aca="false">W48</f>
        <v>41.2568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71.7968</v>
      </c>
      <c r="U48" s="52" t="n">
        <v>38.9325</v>
      </c>
      <c r="V48" s="52" t="n">
        <v>41.8144</v>
      </c>
      <c r="W48" s="52" t="n">
        <v>41.2568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5.3344</v>
      </c>
      <c r="I49" s="63" t="n">
        <f aca="false">V49</f>
        <v>39.3</v>
      </c>
      <c r="J49" s="63" t="n">
        <f aca="false">T49</f>
        <v>1985.3344</v>
      </c>
      <c r="K49" s="63" t="n">
        <f aca="false">W49</f>
        <v>38.5474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85.3344</v>
      </c>
      <c r="U49" s="52" t="n">
        <v>35.5544</v>
      </c>
      <c r="V49" s="52" t="n">
        <v>39.3</v>
      </c>
      <c r="W49" s="52" t="n">
        <v>38.5474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4632</v>
      </c>
      <c r="I50" s="64" t="n">
        <f aca="false">V50</f>
        <v>36.9043</v>
      </c>
      <c r="J50" s="64" t="n">
        <f aca="false">T50</f>
        <v>1071.4632</v>
      </c>
      <c r="K50" s="64" t="n">
        <f aca="false">W50</f>
        <v>35.9354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71.4632</v>
      </c>
      <c r="U50" s="59" t="n">
        <v>32.5384</v>
      </c>
      <c r="V50" s="59" t="n">
        <v>36.9043</v>
      </c>
      <c r="W50" s="59" t="n">
        <v>35.9354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29.7488</v>
      </c>
      <c r="I51" s="60" t="n">
        <f aca="false">V51</f>
        <v>43.0878</v>
      </c>
      <c r="J51" s="60" t="n">
        <f aca="false">T51</f>
        <v>14429.7488</v>
      </c>
      <c r="K51" s="60" t="n">
        <f aca="false">W51</f>
        <v>43.9789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429.7488</v>
      </c>
      <c r="U51" s="51" t="n">
        <v>40.9861</v>
      </c>
      <c r="V51" s="51" t="n">
        <v>43.0878</v>
      </c>
      <c r="W51" s="51" t="n">
        <v>43.9789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0.0704</v>
      </c>
      <c r="I52" s="50" t="n">
        <f aca="false">V52</f>
        <v>40.5174</v>
      </c>
      <c r="J52" s="50" t="n">
        <f aca="false">T52</f>
        <v>9250.0704</v>
      </c>
      <c r="K52" s="50" t="n">
        <f aca="false">W52</f>
        <v>41.4352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250.0704</v>
      </c>
      <c r="U52" s="52" t="n">
        <v>36.5002</v>
      </c>
      <c r="V52" s="52" t="n">
        <v>40.5174</v>
      </c>
      <c r="W52" s="52" t="n">
        <v>41.4352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0.4408</v>
      </c>
      <c r="I53" s="50" t="n">
        <f aca="false">V53</f>
        <v>38.73</v>
      </c>
      <c r="J53" s="50" t="n">
        <f aca="false">T53</f>
        <v>5640.4408</v>
      </c>
      <c r="K53" s="50" t="n">
        <f aca="false">W53</f>
        <v>39.4808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640.4408</v>
      </c>
      <c r="U53" s="52" t="n">
        <v>32.5937</v>
      </c>
      <c r="V53" s="52" t="n">
        <v>38.73</v>
      </c>
      <c r="W53" s="52" t="n">
        <v>39.4808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2.5696</v>
      </c>
      <c r="I54" s="58" t="n">
        <f aca="false">V54</f>
        <v>37.2487</v>
      </c>
      <c r="J54" s="58" t="n">
        <f aca="false">T54</f>
        <v>3312.5696</v>
      </c>
      <c r="K54" s="58" t="n">
        <f aca="false">W54</f>
        <v>37.5874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312.5696</v>
      </c>
      <c r="U54" s="59" t="n">
        <v>29.0871</v>
      </c>
      <c r="V54" s="59" t="n">
        <v>37.2487</v>
      </c>
      <c r="W54" s="59" t="n">
        <v>37.5874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10.6224</v>
      </c>
      <c r="I55" s="62" t="n">
        <f aca="false">V55</f>
        <v>41.925</v>
      </c>
      <c r="J55" s="62" t="n">
        <f aca="false">T55</f>
        <v>12710.6224</v>
      </c>
      <c r="K55" s="62" t="n">
        <f aca="false">W55</f>
        <v>42.5282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710.6224</v>
      </c>
      <c r="U55" s="51" t="n">
        <v>40.7431</v>
      </c>
      <c r="V55" s="51" t="n">
        <v>41.925</v>
      </c>
      <c r="W55" s="51" t="n">
        <v>42.5282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22.5064</v>
      </c>
      <c r="I56" s="63" t="n">
        <f aca="false">V56</f>
        <v>38.7237</v>
      </c>
      <c r="J56" s="63" t="n">
        <f aca="false">T56</f>
        <v>7822.5064</v>
      </c>
      <c r="K56" s="63" t="n">
        <f aca="false">W56</f>
        <v>39.1798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822.5064</v>
      </c>
      <c r="U56" s="52" t="n">
        <v>36.3405</v>
      </c>
      <c r="V56" s="52" t="n">
        <v>38.7237</v>
      </c>
      <c r="W56" s="52" t="n">
        <v>39.1798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49.52</v>
      </c>
      <c r="I57" s="63" t="n">
        <f aca="false">V57</f>
        <v>36.2621</v>
      </c>
      <c r="J57" s="63" t="n">
        <f aca="false">T57</f>
        <v>4349.52</v>
      </c>
      <c r="K57" s="63" t="n">
        <f aca="false">W57</f>
        <v>36.6765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349.52</v>
      </c>
      <c r="U57" s="52" t="n">
        <v>32.3764</v>
      </c>
      <c r="V57" s="52" t="n">
        <v>36.2621</v>
      </c>
      <c r="W57" s="52" t="n">
        <v>36.6765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7584</v>
      </c>
      <c r="I58" s="64" t="n">
        <f aca="false">V58</f>
        <v>34.0496</v>
      </c>
      <c r="J58" s="64" t="n">
        <f aca="false">T58</f>
        <v>2190.7584</v>
      </c>
      <c r="K58" s="64" t="n">
        <f aca="false">W58</f>
        <v>34.4529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90.7584</v>
      </c>
      <c r="U58" s="59" t="n">
        <v>28.9977</v>
      </c>
      <c r="V58" s="59" t="n">
        <v>34.0496</v>
      </c>
      <c r="W58" s="59" t="n">
        <v>34.4529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0.8632</v>
      </c>
      <c r="I59" s="60" t="n">
        <f aca="false">V59</f>
        <v>42.8251</v>
      </c>
      <c r="J59" s="60" t="n">
        <f aca="false">T59</f>
        <v>5070.8632</v>
      </c>
      <c r="K59" s="60" t="n">
        <f aca="false">W59</f>
        <v>43.7308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5070.8632</v>
      </c>
      <c r="U59" s="51" t="n">
        <v>42.0089</v>
      </c>
      <c r="V59" s="51" t="n">
        <v>42.8251</v>
      </c>
      <c r="W59" s="51" t="n">
        <v>43.7308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1.9552</v>
      </c>
      <c r="I60" s="50" t="n">
        <f aca="false">V60</f>
        <v>39.5247</v>
      </c>
      <c r="J60" s="50" t="n">
        <f aca="false">T60</f>
        <v>3031.9552</v>
      </c>
      <c r="K60" s="50" t="n">
        <f aca="false">W60</f>
        <v>40.6976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3031.9552</v>
      </c>
      <c r="U60" s="52" t="n">
        <v>37.8851</v>
      </c>
      <c r="V60" s="52" t="n">
        <v>39.5247</v>
      </c>
      <c r="W60" s="52" t="n">
        <v>40.6976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7.5296</v>
      </c>
      <c r="I61" s="50" t="n">
        <f aca="false">V61</f>
        <v>37.0545</v>
      </c>
      <c r="J61" s="50" t="n">
        <f aca="false">T61</f>
        <v>1607.5296</v>
      </c>
      <c r="K61" s="50" t="n">
        <f aca="false">W61</f>
        <v>38.1833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607.5296</v>
      </c>
      <c r="U61" s="52" t="n">
        <v>34.1126</v>
      </c>
      <c r="V61" s="52" t="n">
        <v>37.0545</v>
      </c>
      <c r="W61" s="52" t="n">
        <v>38.1833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3.2336</v>
      </c>
      <c r="I62" s="65" t="n">
        <f aca="false">V62</f>
        <v>34.7355</v>
      </c>
      <c r="J62" s="65" t="n">
        <f aca="false">T62</f>
        <v>793.2336</v>
      </c>
      <c r="K62" s="65" t="n">
        <f aca="false">W62</f>
        <v>35.7305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93.2336</v>
      </c>
      <c r="U62" s="59" t="n">
        <v>31.0638</v>
      </c>
      <c r="V62" s="59" t="n">
        <v>34.7355</v>
      </c>
      <c r="W62" s="59" t="n">
        <v>35.7305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756.0816</v>
      </c>
      <c r="I63" s="62" t="n">
        <f aca="false">V63</f>
        <v>47.2795</v>
      </c>
      <c r="J63" s="62" t="n">
        <f aca="false">T63</f>
        <v>24756.0816</v>
      </c>
      <c r="K63" s="62" t="n">
        <f aca="false">W63</f>
        <v>48.1151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756.0816</v>
      </c>
      <c r="U63" s="51" t="n">
        <v>44.3013</v>
      </c>
      <c r="V63" s="51" t="n">
        <v>47.2795</v>
      </c>
      <c r="W63" s="51" t="n">
        <v>48.1151</v>
      </c>
      <c r="X63" s="51" t="n">
        <v>3613</v>
      </c>
      <c r="Y63" s="53"/>
      <c r="Z63" s="51" t="n">
        <f aca="false">X63/3600</f>
        <v>1.003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00361111111111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97.3136</v>
      </c>
      <c r="I64" s="63" t="n">
        <f aca="false">V64</f>
        <v>45.6794</v>
      </c>
      <c r="J64" s="63" t="n">
        <f aca="false">T64</f>
        <v>14397.3136</v>
      </c>
      <c r="K64" s="63" t="n">
        <f aca="false">W64</f>
        <v>46.3428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397.3136</v>
      </c>
      <c r="U64" s="52" t="n">
        <v>41.7608</v>
      </c>
      <c r="V64" s="52" t="n">
        <v>45.6794</v>
      </c>
      <c r="W64" s="52" t="n">
        <v>46.3428</v>
      </c>
      <c r="X64" s="52" t="n">
        <v>3600</v>
      </c>
      <c r="Y64" s="53"/>
      <c r="Z64" s="52" t="n">
        <f aca="false">X64/3600</f>
        <v>1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98.8504</v>
      </c>
      <c r="I65" s="63" t="n">
        <f aca="false">V65</f>
        <v>44.0155</v>
      </c>
      <c r="J65" s="63" t="n">
        <f aca="false">T65</f>
        <v>8398.8504</v>
      </c>
      <c r="K65" s="63" t="n">
        <f aca="false">W65</f>
        <v>44.482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398.8504</v>
      </c>
      <c r="U65" s="52" t="n">
        <v>39.0597</v>
      </c>
      <c r="V65" s="52" t="n">
        <v>44.0155</v>
      </c>
      <c r="W65" s="52" t="n">
        <v>44.482</v>
      </c>
      <c r="X65" s="52" t="n">
        <v>3600</v>
      </c>
      <c r="Y65" s="53"/>
      <c r="Z65" s="52" t="n">
        <f aca="false">X65/3600</f>
        <v>1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06.0968</v>
      </c>
      <c r="I66" s="64" t="n">
        <f aca="false">V66</f>
        <v>42.3697</v>
      </c>
      <c r="J66" s="64" t="n">
        <f aca="false">T66</f>
        <v>5006.0968</v>
      </c>
      <c r="K66" s="64" t="n">
        <f aca="false">W66</f>
        <v>42.5907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5006.0968</v>
      </c>
      <c r="U66" s="59" t="n">
        <v>36.3132</v>
      </c>
      <c r="V66" s="59" t="n">
        <v>42.3697</v>
      </c>
      <c r="W66" s="59" t="n">
        <v>42.5907</v>
      </c>
      <c r="X66" s="59" t="n">
        <v>3598</v>
      </c>
      <c r="Y66" s="59"/>
      <c r="Z66" s="59" t="n">
        <f aca="false">X66/3600</f>
        <v>0.999444444444445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0999444444444445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39.9512</v>
      </c>
      <c r="I67" s="60" t="n">
        <f aca="false">V67</f>
        <v>48.4899</v>
      </c>
      <c r="J67" s="60" t="n">
        <f aca="false">T67</f>
        <v>25839.9512</v>
      </c>
      <c r="K67" s="60" t="n">
        <f aca="false">W67</f>
        <v>48.2217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5839.9512</v>
      </c>
      <c r="U67" s="51" t="n">
        <v>44.2795</v>
      </c>
      <c r="V67" s="51" t="n">
        <v>48.4899</v>
      </c>
      <c r="W67" s="51" t="n">
        <v>48.2217</v>
      </c>
      <c r="X67" s="51" t="n">
        <v>3616</v>
      </c>
      <c r="Y67" s="53"/>
      <c r="Z67" s="51" t="n">
        <f aca="false">X67/3600</f>
        <v>1.004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00444444444444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3.7992</v>
      </c>
      <c r="I68" s="50" t="n">
        <f aca="false">V68</f>
        <v>46.9724</v>
      </c>
      <c r="J68" s="50" t="n">
        <f aca="false">T68</f>
        <v>15323.7992</v>
      </c>
      <c r="K68" s="50" t="n">
        <f aca="false">W68</f>
        <v>46.0573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5323.7992</v>
      </c>
      <c r="U68" s="52" t="n">
        <v>41.642</v>
      </c>
      <c r="V68" s="52" t="n">
        <v>46.9724</v>
      </c>
      <c r="W68" s="52" t="n">
        <v>46.0573</v>
      </c>
      <c r="X68" s="52" t="n">
        <v>3602</v>
      </c>
      <c r="Y68" s="53"/>
      <c r="Z68" s="52" t="n">
        <f aca="false">X68/3600</f>
        <v>1.00055555555556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000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5.6624</v>
      </c>
      <c r="I69" s="50" t="n">
        <f aca="false">V69</f>
        <v>45.6382</v>
      </c>
      <c r="J69" s="50" t="n">
        <f aca="false">T69</f>
        <v>9225.6624</v>
      </c>
      <c r="K69" s="50" t="n">
        <f aca="false">W69</f>
        <v>43.9375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225.6624</v>
      </c>
      <c r="U69" s="52" t="n">
        <v>38.8151</v>
      </c>
      <c r="V69" s="52" t="n">
        <v>45.6382</v>
      </c>
      <c r="W69" s="52" t="n">
        <v>43.9375</v>
      </c>
      <c r="X69" s="52" t="n">
        <v>4200</v>
      </c>
      <c r="Y69" s="53"/>
      <c r="Z69" s="52" t="n">
        <f aca="false">X69/3600</f>
        <v>1.16666666666667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116666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4.5336</v>
      </c>
      <c r="I70" s="58" t="n">
        <f aca="false">V70</f>
        <v>44.1762</v>
      </c>
      <c r="J70" s="58" t="n">
        <f aca="false">T70</f>
        <v>5494.5336</v>
      </c>
      <c r="K70" s="58" t="n">
        <f aca="false">W70</f>
        <v>42.0475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494.5336</v>
      </c>
      <c r="U70" s="59" t="n">
        <v>35.801</v>
      </c>
      <c r="V70" s="59" t="n">
        <v>44.1762</v>
      </c>
      <c r="W70" s="59" t="n">
        <v>42.0475</v>
      </c>
      <c r="X70" s="59" t="n">
        <v>3600</v>
      </c>
      <c r="Y70" s="59"/>
      <c r="Z70" s="59" t="n">
        <f aca="false">X70/3600</f>
        <v>1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1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72.4912</v>
      </c>
      <c r="I71" s="60" t="n">
        <f aca="false">V71</f>
        <v>48.468</v>
      </c>
      <c r="J71" s="60" t="n">
        <f aca="false">T71</f>
        <v>27072.4912</v>
      </c>
      <c r="K71" s="60" t="n">
        <f aca="false">W71</f>
        <v>48.6722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7072.4912</v>
      </c>
      <c r="U71" s="51" t="n">
        <v>44.3054</v>
      </c>
      <c r="V71" s="51" t="n">
        <v>48.468</v>
      </c>
      <c r="W71" s="51" t="n">
        <v>48.6722</v>
      </c>
      <c r="X71" s="51" t="n">
        <v>3608</v>
      </c>
      <c r="Y71" s="53"/>
      <c r="Z71" s="51" t="n">
        <f aca="false">X71/3600</f>
        <v>1.002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00222222222222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19.588</v>
      </c>
      <c r="I72" s="50" t="n">
        <f aca="false">V72</f>
        <v>46.5561</v>
      </c>
      <c r="J72" s="50" t="n">
        <f aca="false">T72</f>
        <v>15519.588</v>
      </c>
      <c r="K72" s="50" t="n">
        <f aca="false">W72</f>
        <v>46.732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519.588</v>
      </c>
      <c r="U72" s="52" t="n">
        <v>41.4781</v>
      </c>
      <c r="V72" s="52" t="n">
        <v>46.5561</v>
      </c>
      <c r="W72" s="52" t="n">
        <v>46.7328</v>
      </c>
      <c r="X72" s="52" t="n">
        <v>3600</v>
      </c>
      <c r="Y72" s="53"/>
      <c r="Z72" s="52" t="n">
        <f aca="false">X72/3600</f>
        <v>1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39.492</v>
      </c>
      <c r="I73" s="50" t="n">
        <f aca="false">V73</f>
        <v>44.6746</v>
      </c>
      <c r="J73" s="50" t="n">
        <f aca="false">T73</f>
        <v>8639.492</v>
      </c>
      <c r="K73" s="50" t="n">
        <f aca="false">W73</f>
        <v>44.6462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639.492</v>
      </c>
      <c r="U73" s="52" t="n">
        <v>38.6434</v>
      </c>
      <c r="V73" s="52" t="n">
        <v>44.6746</v>
      </c>
      <c r="W73" s="52" t="n">
        <v>44.6462</v>
      </c>
      <c r="X73" s="52" t="n">
        <v>3601</v>
      </c>
      <c r="Y73" s="53"/>
      <c r="Z73" s="52" t="n">
        <f aca="false">X73/3600</f>
        <v>1.00027777777778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000277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07.0256</v>
      </c>
      <c r="I74" s="65" t="n">
        <f aca="false">V74</f>
        <v>42.8607</v>
      </c>
      <c r="J74" s="65" t="n">
        <f aca="false">T74</f>
        <v>4907.0256</v>
      </c>
      <c r="K74" s="65" t="n">
        <f aca="false">W74</f>
        <v>42.7234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907.0256</v>
      </c>
      <c r="U74" s="59" t="n">
        <v>35.9721</v>
      </c>
      <c r="V74" s="59" t="n">
        <v>42.8607</v>
      </c>
      <c r="W74" s="59" t="n">
        <v>42.7234</v>
      </c>
      <c r="X74" s="59" t="n">
        <v>4200</v>
      </c>
      <c r="Y74" s="59"/>
      <c r="Z74" s="59" t="n">
        <f aca="false">X74/3600</f>
        <v>1.16666666666667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1166666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603640474796751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578838335012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66.63583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8.0016</v>
      </c>
      <c r="I3" s="50" t="n">
        <f aca="false">V3</f>
        <v>41.3889</v>
      </c>
      <c r="J3" s="50" t="n">
        <f aca="false">T3</f>
        <v>14368.0016</v>
      </c>
      <c r="K3" s="50" t="n">
        <f aca="false">W3</f>
        <v>43.9921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368.0016</v>
      </c>
      <c r="U3" s="52" t="n">
        <v>41.4083</v>
      </c>
      <c r="V3" s="52" t="n">
        <v>41.3889</v>
      </c>
      <c r="W3" s="52" t="n">
        <v>43.9921</v>
      </c>
      <c r="X3" s="52" t="n">
        <v>16754</v>
      </c>
      <c r="Y3" s="53"/>
      <c r="Z3" s="52" t="n">
        <f aca="false">X3/3600</f>
        <v>4.653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46538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8.4896</v>
      </c>
      <c r="I4" s="50" t="n">
        <f aca="false">V4</f>
        <v>39.72</v>
      </c>
      <c r="J4" s="50" t="n">
        <f aca="false">T4</f>
        <v>5988.4896</v>
      </c>
      <c r="K4" s="50" t="n">
        <f aca="false">W4</f>
        <v>42.174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88.4896</v>
      </c>
      <c r="U4" s="52" t="n">
        <v>38.9162</v>
      </c>
      <c r="V4" s="52" t="n">
        <v>39.72</v>
      </c>
      <c r="W4" s="52" t="n">
        <v>42.174</v>
      </c>
      <c r="X4" s="52" t="n">
        <v>16685</v>
      </c>
      <c r="Y4" s="53"/>
      <c r="Z4" s="52" t="n">
        <f aca="false">X4/3600</f>
        <v>4.63472222222222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6347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0.6176</v>
      </c>
      <c r="I5" s="50" t="n">
        <f aca="false">V5</f>
        <v>38.3038</v>
      </c>
      <c r="J5" s="50" t="n">
        <f aca="false">T5</f>
        <v>2900.6176</v>
      </c>
      <c r="K5" s="50" t="n">
        <f aca="false">W5</f>
        <v>40.6523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900.6176</v>
      </c>
      <c r="U5" s="52" t="n">
        <v>36.397</v>
      </c>
      <c r="V5" s="52" t="n">
        <v>38.3038</v>
      </c>
      <c r="W5" s="52" t="n">
        <v>40.6523</v>
      </c>
      <c r="X5" s="52" t="n">
        <v>14518</v>
      </c>
      <c r="Y5" s="53"/>
      <c r="Z5" s="52" t="n">
        <f aca="false">X5/3600</f>
        <v>4.03277777777778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4032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8.6864</v>
      </c>
      <c r="I6" s="58" t="n">
        <f aca="false">V6</f>
        <v>36.9202</v>
      </c>
      <c r="J6" s="58" t="n">
        <f aca="false">T6</f>
        <v>1518.6864</v>
      </c>
      <c r="K6" s="58" t="n">
        <f aca="false">W6</f>
        <v>39.2933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518.6864</v>
      </c>
      <c r="U6" s="59" t="n">
        <v>33.8129</v>
      </c>
      <c r="V6" s="59" t="n">
        <v>36.9202</v>
      </c>
      <c r="W6" s="59" t="n">
        <v>39.2933</v>
      </c>
      <c r="X6" s="59" t="n">
        <v>15210</v>
      </c>
      <c r="Y6" s="59"/>
      <c r="Z6" s="59" t="n">
        <f aca="false">X6/3600</f>
        <v>4.225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4225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27.8016</v>
      </c>
      <c r="I7" s="50" t="n">
        <f aca="false">V7</f>
        <v>44.867</v>
      </c>
      <c r="J7" s="50" t="n">
        <f aca="false">T7</f>
        <v>35927.8016</v>
      </c>
      <c r="K7" s="50" t="n">
        <f aca="false">W7</f>
        <v>44.6489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927.8016</v>
      </c>
      <c r="U7" s="51" t="n">
        <v>39.8158</v>
      </c>
      <c r="V7" s="51" t="n">
        <v>44.867</v>
      </c>
      <c r="W7" s="51" t="n">
        <v>44.6489</v>
      </c>
      <c r="X7" s="52" t="n">
        <v>24255</v>
      </c>
      <c r="Y7" s="53"/>
      <c r="Z7" s="52" t="n">
        <f aca="false">X7/3600</f>
        <v>6.73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67375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87.2432</v>
      </c>
      <c r="I8" s="50" t="n">
        <f aca="false">V8</f>
        <v>43.0336</v>
      </c>
      <c r="J8" s="50" t="n">
        <f aca="false">T8</f>
        <v>17687.2432</v>
      </c>
      <c r="K8" s="50" t="n">
        <f aca="false">W8</f>
        <v>43.3364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687.2432</v>
      </c>
      <c r="U8" s="52" t="n">
        <v>36.8459</v>
      </c>
      <c r="V8" s="52" t="n">
        <v>43.0336</v>
      </c>
      <c r="W8" s="52" t="n">
        <v>43.3364</v>
      </c>
      <c r="X8" s="52" t="n">
        <v>22134</v>
      </c>
      <c r="Y8" s="53"/>
      <c r="Z8" s="52" t="n">
        <f aca="false">X8/3600</f>
        <v>6.14833333333333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61483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8.5712</v>
      </c>
      <c r="I9" s="50" t="n">
        <f aca="false">V9</f>
        <v>41.2907</v>
      </c>
      <c r="J9" s="50" t="n">
        <f aca="false">T9</f>
        <v>9408.5712</v>
      </c>
      <c r="K9" s="50" t="n">
        <f aca="false">W9</f>
        <v>41.9451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408.5712</v>
      </c>
      <c r="U9" s="52" t="n">
        <v>33.8912</v>
      </c>
      <c r="V9" s="52" t="n">
        <v>41.2907</v>
      </c>
      <c r="W9" s="52" t="n">
        <v>41.9451</v>
      </c>
      <c r="X9" s="52" t="n">
        <v>22319</v>
      </c>
      <c r="Y9" s="53"/>
      <c r="Z9" s="52" t="n">
        <f aca="false">X9/3600</f>
        <v>6.19972222222222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619972222222222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1.6304</v>
      </c>
      <c r="I10" s="58" t="n">
        <f aca="false">V10</f>
        <v>39.625</v>
      </c>
      <c r="J10" s="58" t="n">
        <f aca="false">T10</f>
        <v>5291.6304</v>
      </c>
      <c r="K10" s="58" t="n">
        <f aca="false">W10</f>
        <v>40.5574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291.6304</v>
      </c>
      <c r="U10" s="59" t="n">
        <v>31.1301</v>
      </c>
      <c r="V10" s="59" t="n">
        <v>39.625</v>
      </c>
      <c r="W10" s="59" t="n">
        <v>40.5574</v>
      </c>
      <c r="X10" s="59" t="n">
        <v>19301</v>
      </c>
      <c r="Y10" s="59"/>
      <c r="Z10" s="59" t="n">
        <f aca="false">X10/3600</f>
        <v>5.36138888888889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36138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8264</v>
      </c>
      <c r="I11" s="50" t="n">
        <f aca="false">V11</f>
        <v>43.3257</v>
      </c>
      <c r="J11" s="50" t="n">
        <f aca="false">T11</f>
        <v>5221.8264</v>
      </c>
      <c r="K11" s="50" t="n">
        <f aca="false">W11</f>
        <v>44.9682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221.8264</v>
      </c>
      <c r="U11" s="52" t="n">
        <v>41.3922</v>
      </c>
      <c r="V11" s="52" t="n">
        <v>43.3257</v>
      </c>
      <c r="W11" s="52" t="n">
        <v>44.9682</v>
      </c>
      <c r="X11" s="52" t="n">
        <v>16927</v>
      </c>
      <c r="Y11" s="53"/>
      <c r="Z11" s="52" t="n">
        <f aca="false">X11/3600</f>
        <v>4.7019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470194444444444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2.9384</v>
      </c>
      <c r="I12" s="50" t="n">
        <f aca="false">V12</f>
        <v>42.014</v>
      </c>
      <c r="J12" s="50" t="n">
        <f aca="false">T12</f>
        <v>2412.9384</v>
      </c>
      <c r="K12" s="50" t="n">
        <f aca="false">W12</f>
        <v>43.269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412.9384</v>
      </c>
      <c r="U12" s="52" t="n">
        <v>39.4732</v>
      </c>
      <c r="V12" s="52" t="n">
        <v>42.014</v>
      </c>
      <c r="W12" s="52" t="n">
        <v>43.269</v>
      </c>
      <c r="X12" s="52" t="n">
        <v>15533</v>
      </c>
      <c r="Y12" s="53"/>
      <c r="Z12" s="52" t="n">
        <f aca="false">X12/3600</f>
        <v>4.3147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3147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008</v>
      </c>
      <c r="I13" s="50" t="n">
        <f aca="false">V13</f>
        <v>40.766</v>
      </c>
      <c r="J13" s="50" t="n">
        <f aca="false">T13</f>
        <v>1198.7008</v>
      </c>
      <c r="K13" s="50" t="n">
        <f aca="false">W13</f>
        <v>41.9254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98.7008</v>
      </c>
      <c r="U13" s="52" t="n">
        <v>37.164</v>
      </c>
      <c r="V13" s="52" t="n">
        <v>40.766</v>
      </c>
      <c r="W13" s="52" t="n">
        <v>41.9254</v>
      </c>
      <c r="X13" s="52" t="n">
        <v>15651</v>
      </c>
      <c r="Y13" s="53"/>
      <c r="Z13" s="52" t="n">
        <f aca="false">X13/3600</f>
        <v>4.3475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34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2848</v>
      </c>
      <c r="I14" s="58" t="n">
        <f aca="false">V14</f>
        <v>39.647</v>
      </c>
      <c r="J14" s="58" t="n">
        <f aca="false">T14</f>
        <v>625.2848</v>
      </c>
      <c r="K14" s="58" t="n">
        <f aca="false">W14</f>
        <v>40.9288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25.2848</v>
      </c>
      <c r="U14" s="59" t="n">
        <v>34.8461</v>
      </c>
      <c r="V14" s="59" t="n">
        <v>39.647</v>
      </c>
      <c r="W14" s="59" t="n">
        <v>40.9288</v>
      </c>
      <c r="X14" s="59" t="n">
        <v>14692</v>
      </c>
      <c r="Y14" s="59"/>
      <c r="Z14" s="59" t="n">
        <f aca="false">X14/3600</f>
        <v>4.08111111111111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408111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3.3344</v>
      </c>
      <c r="I15" s="60" t="n">
        <f aca="false">V15</f>
        <v>42.0567</v>
      </c>
      <c r="J15" s="60" t="n">
        <f aca="false">T15</f>
        <v>8593.3344</v>
      </c>
      <c r="K15" s="60" t="n">
        <f aca="false">W15</f>
        <v>43.3803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593.3344</v>
      </c>
      <c r="U15" s="51" t="n">
        <v>39.7297</v>
      </c>
      <c r="V15" s="51" t="n">
        <v>42.0567</v>
      </c>
      <c r="W15" s="51" t="n">
        <v>43.3803</v>
      </c>
      <c r="X15" s="51" t="n">
        <v>14881</v>
      </c>
      <c r="Y15" s="53"/>
      <c r="Z15" s="51" t="n">
        <f aca="false">X15/3600</f>
        <v>4.1336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13361111111111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0.204</v>
      </c>
      <c r="I16" s="50" t="n">
        <f aca="false">V16</f>
        <v>40.3025</v>
      </c>
      <c r="J16" s="50" t="n">
        <f aca="false">T16</f>
        <v>3780.204</v>
      </c>
      <c r="K16" s="50" t="n">
        <f aca="false">W16</f>
        <v>41.4021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80.204</v>
      </c>
      <c r="U16" s="52" t="n">
        <v>37.237</v>
      </c>
      <c r="V16" s="52" t="n">
        <v>40.3025</v>
      </c>
      <c r="W16" s="52" t="n">
        <v>41.4021</v>
      </c>
      <c r="X16" s="52" t="n">
        <v>13712</v>
      </c>
      <c r="Y16" s="53"/>
      <c r="Z16" s="52" t="n">
        <f aca="false">X16/3600</f>
        <v>3.80888888888889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38088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5728</v>
      </c>
      <c r="I17" s="50" t="n">
        <f aca="false">V17</f>
        <v>38.6741</v>
      </c>
      <c r="J17" s="50" t="n">
        <f aca="false">T17</f>
        <v>1745.5728</v>
      </c>
      <c r="K17" s="50" t="n">
        <f aca="false">W17</f>
        <v>39.8933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45.5728</v>
      </c>
      <c r="U17" s="52" t="n">
        <v>34.6876</v>
      </c>
      <c r="V17" s="52" t="n">
        <v>38.6741</v>
      </c>
      <c r="W17" s="52" t="n">
        <v>39.8933</v>
      </c>
      <c r="X17" s="52" t="n">
        <v>12957</v>
      </c>
      <c r="Y17" s="53"/>
      <c r="Z17" s="52" t="n">
        <f aca="false">X17/3600</f>
        <v>3.59916666666667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5991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6896</v>
      </c>
      <c r="I18" s="58" t="n">
        <f aca="false">V18</f>
        <v>37.1878</v>
      </c>
      <c r="J18" s="58" t="n">
        <f aca="false">T18</f>
        <v>823.6896</v>
      </c>
      <c r="K18" s="58" t="n">
        <f aca="false">W18</f>
        <v>38.8195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23.6896</v>
      </c>
      <c r="U18" s="59" t="n">
        <v>32.2684</v>
      </c>
      <c r="V18" s="59" t="n">
        <v>37.1878</v>
      </c>
      <c r="W18" s="59" t="n">
        <v>38.8195</v>
      </c>
      <c r="X18" s="59" t="n">
        <v>12286</v>
      </c>
      <c r="Y18" s="59"/>
      <c r="Z18" s="59" t="n">
        <f aca="false">X18/3600</f>
        <v>3.41277777777778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41277777777778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1.6408</v>
      </c>
      <c r="I19" s="60" t="n">
        <f aca="false">V19</f>
        <v>39.9068</v>
      </c>
      <c r="J19" s="60" t="n">
        <f aca="false">T19</f>
        <v>19371.6408</v>
      </c>
      <c r="K19" s="60" t="n">
        <f aca="false">W19</f>
        <v>43.3556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371.6408</v>
      </c>
      <c r="U19" s="51" t="n">
        <v>38.2416</v>
      </c>
      <c r="V19" s="51" t="n">
        <v>39.9068</v>
      </c>
      <c r="W19" s="51" t="n">
        <v>43.3556</v>
      </c>
      <c r="X19" s="51" t="n">
        <v>36288</v>
      </c>
      <c r="Y19" s="53"/>
      <c r="Z19" s="51" t="n">
        <f aca="false">X19/3600</f>
        <v>10.0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100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4.6232</v>
      </c>
      <c r="I20" s="50" t="n">
        <f aca="false">V20</f>
        <v>39.0309</v>
      </c>
      <c r="J20" s="50" t="n">
        <f aca="false">T20</f>
        <v>6504.6232</v>
      </c>
      <c r="K20" s="50" t="n">
        <f aca="false">W20</f>
        <v>41.7091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504.6232</v>
      </c>
      <c r="U20" s="52" t="n">
        <v>36.686</v>
      </c>
      <c r="V20" s="52" t="n">
        <v>39.0309</v>
      </c>
      <c r="W20" s="52" t="n">
        <v>41.7091</v>
      </c>
      <c r="X20" s="52" t="n">
        <v>28815</v>
      </c>
      <c r="Y20" s="53"/>
      <c r="Z20" s="52" t="n">
        <f aca="false">X20/3600</f>
        <v>8.00416666666667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80041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3736</v>
      </c>
      <c r="I21" s="50" t="n">
        <f aca="false">V21</f>
        <v>38.1523</v>
      </c>
      <c r="J21" s="50" t="n">
        <f aca="false">T21</f>
        <v>3095.3736</v>
      </c>
      <c r="K21" s="50" t="n">
        <f aca="false">W21</f>
        <v>40.0619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95.3736</v>
      </c>
      <c r="U21" s="52" t="n">
        <v>34.7683</v>
      </c>
      <c r="V21" s="52" t="n">
        <v>38.1523</v>
      </c>
      <c r="W21" s="52" t="n">
        <v>40.0619</v>
      </c>
      <c r="X21" s="52" t="n">
        <v>26826</v>
      </c>
      <c r="Y21" s="53"/>
      <c r="Z21" s="52" t="n">
        <f aca="false">X21/3600</f>
        <v>7.45166666666667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74516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6.356</v>
      </c>
      <c r="I22" s="58" t="n">
        <f aca="false">V22</f>
        <v>37.127</v>
      </c>
      <c r="J22" s="58" t="n">
        <f aca="false">T22</f>
        <v>1576.356</v>
      </c>
      <c r="K22" s="58" t="n">
        <f aca="false">W22</f>
        <v>38.376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76.356</v>
      </c>
      <c r="U22" s="59" t="n">
        <v>32.5944</v>
      </c>
      <c r="V22" s="59" t="n">
        <v>37.127</v>
      </c>
      <c r="W22" s="59" t="n">
        <v>38.376</v>
      </c>
      <c r="X22" s="59" t="n">
        <v>25531</v>
      </c>
      <c r="Y22" s="59"/>
      <c r="Z22" s="59" t="n">
        <f aca="false">X22/3600</f>
        <v>7.09194444444445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0919444444444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04.2904</v>
      </c>
      <c r="I23" s="62" t="n">
        <f aca="false">V23</f>
        <v>43.6149</v>
      </c>
      <c r="J23" s="62" t="n">
        <f aca="false">T23</f>
        <v>18904.2904</v>
      </c>
      <c r="K23" s="62" t="n">
        <f aca="false">W23</f>
        <v>44.688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904.2904</v>
      </c>
      <c r="U23" s="51" t="n">
        <v>38.9046</v>
      </c>
      <c r="V23" s="51" t="n">
        <v>43.6149</v>
      </c>
      <c r="W23" s="51" t="n">
        <v>44.6889</v>
      </c>
      <c r="X23" s="51" t="n">
        <v>39696</v>
      </c>
      <c r="Y23" s="53"/>
      <c r="Z23" s="51" t="n">
        <f aca="false">X23/3600</f>
        <v>11.026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0266666666667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6.6744</v>
      </c>
      <c r="I24" s="63" t="n">
        <f aca="false">V24</f>
        <v>42.3453</v>
      </c>
      <c r="J24" s="63" t="n">
        <f aca="false">T24</f>
        <v>6866.6744</v>
      </c>
      <c r="K24" s="63" t="n">
        <f aca="false">W24</f>
        <v>42.6732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866.6744</v>
      </c>
      <c r="U24" s="52" t="n">
        <v>37.1913</v>
      </c>
      <c r="V24" s="52" t="n">
        <v>42.3453</v>
      </c>
      <c r="W24" s="52" t="n">
        <v>42.6732</v>
      </c>
      <c r="X24" s="52" t="n">
        <v>35484</v>
      </c>
      <c r="Y24" s="53"/>
      <c r="Z24" s="52" t="n">
        <f aca="false">X24/3600</f>
        <v>9.85666666666667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098566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0.968</v>
      </c>
      <c r="I25" s="63" t="n">
        <f aca="false">V25</f>
        <v>40.9669</v>
      </c>
      <c r="J25" s="63" t="n">
        <f aca="false">T25</f>
        <v>3220.968</v>
      </c>
      <c r="K25" s="63" t="n">
        <f aca="false">W25</f>
        <v>40.600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220.968</v>
      </c>
      <c r="U25" s="52" t="n">
        <v>35.3212</v>
      </c>
      <c r="V25" s="52" t="n">
        <v>40.9669</v>
      </c>
      <c r="W25" s="52" t="n">
        <v>40.6005</v>
      </c>
      <c r="X25" s="52" t="n">
        <v>32780</v>
      </c>
      <c r="Y25" s="53"/>
      <c r="Z25" s="52" t="n">
        <f aca="false">X25/3600</f>
        <v>9.10555555555556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91055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2.3896</v>
      </c>
      <c r="I26" s="64" t="n">
        <f aca="false">V26</f>
        <v>39.5658</v>
      </c>
      <c r="J26" s="64" t="n">
        <f aca="false">T26</f>
        <v>1682.3896</v>
      </c>
      <c r="K26" s="64" t="n">
        <f aca="false">W26</f>
        <v>38.6465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82.3896</v>
      </c>
      <c r="U26" s="59" t="n">
        <v>33.3444</v>
      </c>
      <c r="V26" s="59" t="n">
        <v>39.5658</v>
      </c>
      <c r="W26" s="59" t="n">
        <v>38.6465</v>
      </c>
      <c r="X26" s="59" t="n">
        <v>30391</v>
      </c>
      <c r="Y26" s="59"/>
      <c r="Z26" s="59" t="n">
        <f aca="false">X26/3600</f>
        <v>8.44194444444445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44194444444445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5.1584</v>
      </c>
      <c r="I27" s="62" t="n">
        <f aca="false">V27</f>
        <v>41.8809</v>
      </c>
      <c r="J27" s="62" t="n">
        <f aca="false">T27</f>
        <v>39095.1584</v>
      </c>
      <c r="K27" s="62" t="n">
        <f aca="false">W27</f>
        <v>44.0736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9095.1584</v>
      </c>
      <c r="U27" s="51" t="n">
        <v>37.0517</v>
      </c>
      <c r="V27" s="51" t="n">
        <v>41.8809</v>
      </c>
      <c r="W27" s="51" t="n">
        <v>44.0736</v>
      </c>
      <c r="X27" s="51" t="n">
        <v>44047</v>
      </c>
      <c r="Y27" s="53"/>
      <c r="Z27" s="51" t="n">
        <f aca="false">X27/3600</f>
        <v>12.235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2235277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6.2328</v>
      </c>
      <c r="I28" s="63" t="n">
        <f aca="false">V28</f>
        <v>40.6395</v>
      </c>
      <c r="J28" s="63" t="n">
        <f aca="false">T28</f>
        <v>8036.2328</v>
      </c>
      <c r="K28" s="63" t="n">
        <f aca="false">W28</f>
        <v>43.0251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8036.2328</v>
      </c>
      <c r="U28" s="52" t="n">
        <v>35.0225</v>
      </c>
      <c r="V28" s="52" t="n">
        <v>40.6395</v>
      </c>
      <c r="W28" s="52" t="n">
        <v>43.0251</v>
      </c>
      <c r="X28" s="52" t="n">
        <v>32763</v>
      </c>
      <c r="Y28" s="53"/>
      <c r="Z28" s="52" t="n">
        <f aca="false">X28/3600</f>
        <v>9.10083333333333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91008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1.3128</v>
      </c>
      <c r="I29" s="63" t="n">
        <f aca="false">V29</f>
        <v>39.426</v>
      </c>
      <c r="J29" s="63" t="n">
        <f aca="false">T29</f>
        <v>2681.3128</v>
      </c>
      <c r="K29" s="63" t="n">
        <f aca="false">W29</f>
        <v>42.0048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81.3128</v>
      </c>
      <c r="U29" s="52" t="n">
        <v>33.5601</v>
      </c>
      <c r="V29" s="52" t="n">
        <v>39.426</v>
      </c>
      <c r="W29" s="52" t="n">
        <v>42.0048</v>
      </c>
      <c r="X29" s="52" t="n">
        <v>30240</v>
      </c>
      <c r="Y29" s="53"/>
      <c r="Z29" s="52" t="n">
        <f aca="false">X29/3600</f>
        <v>8.4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84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2.212</v>
      </c>
      <c r="I30" s="64" t="n">
        <f aca="false">V30</f>
        <v>38.2992</v>
      </c>
      <c r="J30" s="64" t="n">
        <f aca="false">T30</f>
        <v>1212.212</v>
      </c>
      <c r="K30" s="64" t="n">
        <f aca="false">W30</f>
        <v>40.9936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212.212</v>
      </c>
      <c r="U30" s="59" t="n">
        <v>31.6806</v>
      </c>
      <c r="V30" s="59" t="n">
        <v>38.2992</v>
      </c>
      <c r="W30" s="59" t="n">
        <v>40.9936</v>
      </c>
      <c r="X30" s="59" t="n">
        <v>28833</v>
      </c>
      <c r="Y30" s="59"/>
      <c r="Z30" s="59" t="n">
        <f aca="false">X30/3600</f>
        <v>8.00916666666667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0091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1.1776</v>
      </c>
      <c r="I31" s="62" t="n">
        <f aca="false">V31</f>
        <v>42.6638</v>
      </c>
      <c r="J31" s="62" t="n">
        <f aca="false">T31</f>
        <v>3971.1776</v>
      </c>
      <c r="K31" s="62" t="n">
        <f aca="false">W31</f>
        <v>43.0229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71.1776</v>
      </c>
      <c r="U31" s="51" t="n">
        <v>39.9105</v>
      </c>
      <c r="V31" s="51" t="n">
        <v>42.6638</v>
      </c>
      <c r="W31" s="51" t="n">
        <v>43.0229</v>
      </c>
      <c r="X31" s="51" t="n">
        <v>6464</v>
      </c>
      <c r="Y31" s="53"/>
      <c r="Z31" s="51" t="n">
        <f aca="false">X31/3600</f>
        <v>1.795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7955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6.144</v>
      </c>
      <c r="I32" s="63" t="n">
        <f aca="false">V32</f>
        <v>40.2314</v>
      </c>
      <c r="J32" s="63" t="n">
        <f aca="false">T32</f>
        <v>1896.144</v>
      </c>
      <c r="K32" s="63" t="n">
        <f aca="false">W32</f>
        <v>40.1625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96.144</v>
      </c>
      <c r="U32" s="52" t="n">
        <v>36.8121</v>
      </c>
      <c r="V32" s="52" t="n">
        <v>40.2314</v>
      </c>
      <c r="W32" s="52" t="n">
        <v>40.1625</v>
      </c>
      <c r="X32" s="52" t="n">
        <v>5975</v>
      </c>
      <c r="Y32" s="53"/>
      <c r="Z32" s="52" t="n">
        <f aca="false">X32/3600</f>
        <v>1.65972222222222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659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4312</v>
      </c>
      <c r="I33" s="63" t="n">
        <f aca="false">V33</f>
        <v>37.9976</v>
      </c>
      <c r="J33" s="63" t="n">
        <f aca="false">T33</f>
        <v>915.4312</v>
      </c>
      <c r="K33" s="63" t="n">
        <f aca="false">W33</f>
        <v>37.6367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15.4312</v>
      </c>
      <c r="U33" s="52" t="n">
        <v>33.9913</v>
      </c>
      <c r="V33" s="52" t="n">
        <v>37.9976</v>
      </c>
      <c r="W33" s="52" t="n">
        <v>37.6367</v>
      </c>
      <c r="X33" s="52" t="n">
        <v>5524</v>
      </c>
      <c r="Y33" s="53"/>
      <c r="Z33" s="52" t="n">
        <f aca="false">X33/3600</f>
        <v>1.53444444444444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53444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116</v>
      </c>
      <c r="I34" s="64" t="n">
        <f aca="false">V34</f>
        <v>35.9677</v>
      </c>
      <c r="J34" s="64" t="n">
        <f aca="false">T34</f>
        <v>464.116</v>
      </c>
      <c r="K34" s="64" t="n">
        <f aca="false">W34</f>
        <v>35.38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64.116</v>
      </c>
      <c r="U34" s="59" t="n">
        <v>31.5597</v>
      </c>
      <c r="V34" s="59" t="n">
        <v>35.9677</v>
      </c>
      <c r="W34" s="59" t="n">
        <v>35.382</v>
      </c>
      <c r="X34" s="59" t="n">
        <v>5273</v>
      </c>
      <c r="Y34" s="59"/>
      <c r="Z34" s="59" t="n">
        <f aca="false">X34/3600</f>
        <v>1.46472222222222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46472222222222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0.5448</v>
      </c>
      <c r="I35" s="62" t="n">
        <f aca="false">V35</f>
        <v>43.3065</v>
      </c>
      <c r="J35" s="62" t="n">
        <f aca="false">T35</f>
        <v>4200.5448</v>
      </c>
      <c r="K35" s="62" t="n">
        <f aca="false">W35</f>
        <v>44.6932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200.5448</v>
      </c>
      <c r="U35" s="51" t="n">
        <v>39.8649</v>
      </c>
      <c r="V35" s="51" t="n">
        <v>43.3065</v>
      </c>
      <c r="W35" s="51" t="n">
        <v>44.6932</v>
      </c>
      <c r="X35" s="51" t="n">
        <v>7628</v>
      </c>
      <c r="Y35" s="53"/>
      <c r="Z35" s="51" t="n">
        <f aca="false">X35/3600</f>
        <v>2.1188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11888888888889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392</v>
      </c>
      <c r="I36" s="63" t="n">
        <f aca="false">V36</f>
        <v>41.4675</v>
      </c>
      <c r="J36" s="63" t="n">
        <f aca="false">T36</f>
        <v>1968.392</v>
      </c>
      <c r="K36" s="63" t="n">
        <f aca="false">W36</f>
        <v>42.5559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68.392</v>
      </c>
      <c r="U36" s="52" t="n">
        <v>37.2804</v>
      </c>
      <c r="V36" s="52" t="n">
        <v>41.4675</v>
      </c>
      <c r="W36" s="52" t="n">
        <v>42.5559</v>
      </c>
      <c r="X36" s="52" t="n">
        <v>7010</v>
      </c>
      <c r="Y36" s="53"/>
      <c r="Z36" s="52" t="n">
        <f aca="false">X36/3600</f>
        <v>1.94722222222222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19472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504</v>
      </c>
      <c r="I37" s="63" t="n">
        <f aca="false">V37</f>
        <v>39.6614</v>
      </c>
      <c r="J37" s="63" t="n">
        <f aca="false">T37</f>
        <v>985.504</v>
      </c>
      <c r="K37" s="63" t="n">
        <f aca="false">W37</f>
        <v>40.5339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85.504</v>
      </c>
      <c r="U37" s="52" t="n">
        <v>34.5438</v>
      </c>
      <c r="V37" s="52" t="n">
        <v>39.6614</v>
      </c>
      <c r="W37" s="52" t="n">
        <v>40.5339</v>
      </c>
      <c r="X37" s="52" t="n">
        <v>7806</v>
      </c>
      <c r="Y37" s="53"/>
      <c r="Z37" s="52" t="n">
        <f aca="false">X37/3600</f>
        <v>2.16833333333333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21683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2232</v>
      </c>
      <c r="I38" s="64" t="n">
        <f aca="false">V38</f>
        <v>37.901</v>
      </c>
      <c r="J38" s="64" t="n">
        <f aca="false">T38</f>
        <v>513.2232</v>
      </c>
      <c r="K38" s="64" t="n">
        <f aca="false">W38</f>
        <v>38.6394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13.2232</v>
      </c>
      <c r="U38" s="59" t="n">
        <v>31.8363</v>
      </c>
      <c r="V38" s="59" t="n">
        <v>37.901</v>
      </c>
      <c r="W38" s="59" t="n">
        <v>38.6394</v>
      </c>
      <c r="X38" s="59" t="n">
        <v>6304</v>
      </c>
      <c r="Y38" s="59"/>
      <c r="Z38" s="59" t="n">
        <f aca="false">X38/3600</f>
        <v>1.75111111111111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75111111111111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9.3128</v>
      </c>
      <c r="I39" s="62" t="n">
        <f aca="false">V39</f>
        <v>40.9281</v>
      </c>
      <c r="J39" s="62" t="n">
        <f aca="false">T39</f>
        <v>8379.3128</v>
      </c>
      <c r="K39" s="62" t="n">
        <f aca="false">W39</f>
        <v>41.8608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79.3128</v>
      </c>
      <c r="U39" s="51" t="n">
        <v>37.5615</v>
      </c>
      <c r="V39" s="51" t="n">
        <v>40.9281</v>
      </c>
      <c r="W39" s="51" t="n">
        <v>41.8608</v>
      </c>
      <c r="X39" s="51" t="n">
        <v>7617</v>
      </c>
      <c r="Y39" s="53"/>
      <c r="Z39" s="51" t="n">
        <f aca="false">X39/3600</f>
        <v>2.115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211583333333333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8808</v>
      </c>
      <c r="I40" s="63" t="n">
        <f aca="false">V40</f>
        <v>38.3987</v>
      </c>
      <c r="J40" s="63" t="n">
        <f aca="false">T40</f>
        <v>3663.8808</v>
      </c>
      <c r="K40" s="63" t="n">
        <f aca="false">W40</f>
        <v>39.2696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63.8808</v>
      </c>
      <c r="U40" s="52" t="n">
        <v>33.9439</v>
      </c>
      <c r="V40" s="52" t="n">
        <v>38.3987</v>
      </c>
      <c r="W40" s="52" t="n">
        <v>39.2696</v>
      </c>
      <c r="X40" s="52" t="n">
        <v>6304</v>
      </c>
      <c r="Y40" s="53"/>
      <c r="Z40" s="52" t="n">
        <f aca="false">X40/3600</f>
        <v>1.75111111111111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7511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6912</v>
      </c>
      <c r="I41" s="63" t="n">
        <f aca="false">V41</f>
        <v>36.413</v>
      </c>
      <c r="J41" s="63" t="n">
        <f aca="false">T41</f>
        <v>1658.6912</v>
      </c>
      <c r="K41" s="63" t="n">
        <f aca="false">W41</f>
        <v>37.2157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58.6912</v>
      </c>
      <c r="U41" s="52" t="n">
        <v>30.8985</v>
      </c>
      <c r="V41" s="52" t="n">
        <v>36.413</v>
      </c>
      <c r="W41" s="52" t="n">
        <v>37.2157</v>
      </c>
      <c r="X41" s="52" t="n">
        <v>5349</v>
      </c>
      <c r="Y41" s="53"/>
      <c r="Z41" s="52" t="n">
        <f aca="false">X41/3600</f>
        <v>1.48583333333333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85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684</v>
      </c>
      <c r="I42" s="64" t="n">
        <f aca="false">V42</f>
        <v>34.7147</v>
      </c>
      <c r="J42" s="64" t="n">
        <f aca="false">T42</f>
        <v>748.684</v>
      </c>
      <c r="K42" s="64" t="n">
        <f aca="false">W42</f>
        <v>35.429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48.684</v>
      </c>
      <c r="U42" s="59" t="n">
        <v>28.1503</v>
      </c>
      <c r="V42" s="59" t="n">
        <v>34.7147</v>
      </c>
      <c r="W42" s="59" t="n">
        <v>35.4295</v>
      </c>
      <c r="X42" s="59" t="n">
        <v>5127</v>
      </c>
      <c r="Y42" s="59"/>
      <c r="Z42" s="59" t="n">
        <f aca="false">X42/3600</f>
        <v>1.4241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4241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7.0168</v>
      </c>
      <c r="I43" s="62" t="n">
        <f aca="false">V43</f>
        <v>41.0219</v>
      </c>
      <c r="J43" s="62" t="n">
        <f aca="false">T43</f>
        <v>5207.0168</v>
      </c>
      <c r="K43" s="62" t="n">
        <f aca="false">W43</f>
        <v>42.505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207.0168</v>
      </c>
      <c r="U43" s="51" t="n">
        <v>38.6228</v>
      </c>
      <c r="V43" s="51" t="n">
        <v>41.0219</v>
      </c>
      <c r="W43" s="51" t="n">
        <v>42.5054</v>
      </c>
      <c r="X43" s="51" t="n">
        <v>5243</v>
      </c>
      <c r="Y43" s="53"/>
      <c r="Z43" s="51" t="n">
        <f aca="false">X43/3600</f>
        <v>1.456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45638888888889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08</v>
      </c>
      <c r="I44" s="63" t="n">
        <f aca="false">V44</f>
        <v>38.7205</v>
      </c>
      <c r="J44" s="63" t="n">
        <f aca="false">T44</f>
        <v>2237.08</v>
      </c>
      <c r="K44" s="63" t="n">
        <f aca="false">W44</f>
        <v>40.3413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37.08</v>
      </c>
      <c r="U44" s="52" t="n">
        <v>35.4348</v>
      </c>
      <c r="V44" s="52" t="n">
        <v>38.7205</v>
      </c>
      <c r="W44" s="52" t="n">
        <v>40.3413</v>
      </c>
      <c r="X44" s="52" t="n">
        <v>4737</v>
      </c>
      <c r="Y44" s="53"/>
      <c r="Z44" s="52" t="n">
        <f aca="false">X44/3600</f>
        <v>1.31583333333333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315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9304</v>
      </c>
      <c r="I45" s="63" t="n">
        <f aca="false">V45</f>
        <v>36.7239</v>
      </c>
      <c r="J45" s="63" t="n">
        <f aca="false">T45</f>
        <v>1044.9304</v>
      </c>
      <c r="K45" s="63" t="n">
        <f aca="false">W45</f>
        <v>38.3969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44.9304</v>
      </c>
      <c r="U45" s="52" t="n">
        <v>32.5989</v>
      </c>
      <c r="V45" s="52" t="n">
        <v>36.7239</v>
      </c>
      <c r="W45" s="52" t="n">
        <v>38.3969</v>
      </c>
      <c r="X45" s="52" t="n">
        <v>4262</v>
      </c>
      <c r="Y45" s="53"/>
      <c r="Z45" s="52" t="n">
        <f aca="false">X45/3600</f>
        <v>1.18388888888889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18388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2592</v>
      </c>
      <c r="I46" s="64" t="n">
        <f aca="false">V46</f>
        <v>34.9785</v>
      </c>
      <c r="J46" s="64" t="n">
        <f aca="false">T46</f>
        <v>495.2592</v>
      </c>
      <c r="K46" s="64" t="n">
        <f aca="false">W46</f>
        <v>36.572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95.2592</v>
      </c>
      <c r="U46" s="59" t="n">
        <v>30.0173</v>
      </c>
      <c r="V46" s="59" t="n">
        <v>34.9785</v>
      </c>
      <c r="W46" s="59" t="n">
        <v>36.5721</v>
      </c>
      <c r="X46" s="59" t="n">
        <v>3924</v>
      </c>
      <c r="Y46" s="59"/>
      <c r="Z46" s="59" t="n">
        <f aca="false">X46/3600</f>
        <v>1.09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3896</v>
      </c>
      <c r="I47" s="62" t="n">
        <f aca="false">V47</f>
        <v>43.5565</v>
      </c>
      <c r="J47" s="62" t="n">
        <f aca="false">T47</f>
        <v>1689.3896</v>
      </c>
      <c r="K47" s="62" t="n">
        <f aca="false">W47</f>
        <v>42.5728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89.3896</v>
      </c>
      <c r="U47" s="51" t="n">
        <v>40.1672</v>
      </c>
      <c r="V47" s="51" t="n">
        <v>43.5565</v>
      </c>
      <c r="W47" s="51" t="n">
        <v>42.5728</v>
      </c>
      <c r="X47" s="51" t="n">
        <v>1787</v>
      </c>
      <c r="Y47" s="53"/>
      <c r="Z47" s="51" t="n">
        <f aca="false">X47/3600</f>
        <v>0.4963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4963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9472</v>
      </c>
      <c r="I48" s="63" t="n">
        <f aca="false">V48</f>
        <v>41.0215</v>
      </c>
      <c r="J48" s="63" t="n">
        <f aca="false">T48</f>
        <v>837.9472</v>
      </c>
      <c r="K48" s="63" t="n">
        <f aca="false">W48</f>
        <v>39.5617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37.9472</v>
      </c>
      <c r="U48" s="52" t="n">
        <v>36.4605</v>
      </c>
      <c r="V48" s="52" t="n">
        <v>41.0215</v>
      </c>
      <c r="W48" s="52" t="n">
        <v>39.5617</v>
      </c>
      <c r="X48" s="52" t="n">
        <v>1633</v>
      </c>
      <c r="Y48" s="53"/>
      <c r="Z48" s="52" t="n">
        <f aca="false">X48/3600</f>
        <v>0.45361111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536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8808</v>
      </c>
      <c r="I49" s="63" t="n">
        <f aca="false">V49</f>
        <v>38.8158</v>
      </c>
      <c r="J49" s="63" t="n">
        <f aca="false">T49</f>
        <v>412.8808</v>
      </c>
      <c r="K49" s="63" t="n">
        <f aca="false">W49</f>
        <v>36.9701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12.8808</v>
      </c>
      <c r="U49" s="52" t="n">
        <v>33.1969</v>
      </c>
      <c r="V49" s="52" t="n">
        <v>38.8158</v>
      </c>
      <c r="W49" s="52" t="n">
        <v>36.9701</v>
      </c>
      <c r="X49" s="52" t="n">
        <v>1509</v>
      </c>
      <c r="Y49" s="53"/>
      <c r="Z49" s="52" t="n">
        <f aca="false">X49/3600</f>
        <v>0.419166666666667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191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8576</v>
      </c>
      <c r="I50" s="64" t="n">
        <f aca="false">V50</f>
        <v>36.8145</v>
      </c>
      <c r="J50" s="64" t="n">
        <f aca="false">T50</f>
        <v>209.8576</v>
      </c>
      <c r="K50" s="64" t="n">
        <f aca="false">W50</f>
        <v>34.7629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9.8576</v>
      </c>
      <c r="U50" s="59" t="n">
        <v>30.4655</v>
      </c>
      <c r="V50" s="59" t="n">
        <v>36.8145</v>
      </c>
      <c r="W50" s="59" t="n">
        <v>34.7629</v>
      </c>
      <c r="X50" s="59" t="n">
        <v>1385</v>
      </c>
      <c r="Y50" s="59"/>
      <c r="Z50" s="59" t="n">
        <f aca="false">X50/3600</f>
        <v>0.384722222222222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384722222222222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708</v>
      </c>
      <c r="I51" s="60" t="n">
        <f aca="false">V51</f>
        <v>42.5943</v>
      </c>
      <c r="J51" s="60" t="n">
        <f aca="false">T51</f>
        <v>2234.708</v>
      </c>
      <c r="K51" s="60" t="n">
        <f aca="false">W51</f>
        <v>43.471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34.708</v>
      </c>
      <c r="U51" s="51" t="n">
        <v>37.1677</v>
      </c>
      <c r="V51" s="51" t="n">
        <v>42.5943</v>
      </c>
      <c r="W51" s="51" t="n">
        <v>43.471</v>
      </c>
      <c r="X51" s="51" t="n">
        <v>1639</v>
      </c>
      <c r="Y51" s="53"/>
      <c r="Z51" s="51" t="n">
        <f aca="false">X51/3600</f>
        <v>0.4552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45527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9888</v>
      </c>
      <c r="I52" s="50" t="n">
        <f aca="false">V52</f>
        <v>40.7303</v>
      </c>
      <c r="J52" s="50" t="n">
        <f aca="false">T52</f>
        <v>825.9888</v>
      </c>
      <c r="K52" s="50" t="n">
        <f aca="false">W52</f>
        <v>41.5349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5.9888</v>
      </c>
      <c r="U52" s="52" t="n">
        <v>33.5102</v>
      </c>
      <c r="V52" s="52" t="n">
        <v>40.7303</v>
      </c>
      <c r="W52" s="52" t="n">
        <v>41.5349</v>
      </c>
      <c r="X52" s="52" t="n">
        <v>1473</v>
      </c>
      <c r="Y52" s="53"/>
      <c r="Z52" s="52" t="n">
        <f aca="false">X52/3600</f>
        <v>0.4091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091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0624</v>
      </c>
      <c r="I53" s="50" t="n">
        <f aca="false">V53</f>
        <v>39.2494</v>
      </c>
      <c r="J53" s="50" t="n">
        <f aca="false">T53</f>
        <v>352.0624</v>
      </c>
      <c r="K53" s="50" t="n">
        <f aca="false">W53</f>
        <v>39.894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52.0624</v>
      </c>
      <c r="U53" s="52" t="n">
        <v>30.7472</v>
      </c>
      <c r="V53" s="52" t="n">
        <v>39.2494</v>
      </c>
      <c r="W53" s="52" t="n">
        <v>39.8949</v>
      </c>
      <c r="X53" s="52" t="n">
        <v>1377</v>
      </c>
      <c r="Y53" s="53"/>
      <c r="Z53" s="52" t="n">
        <f aca="false">X53/3600</f>
        <v>0.3825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382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1472</v>
      </c>
      <c r="I54" s="58" t="n">
        <f aca="false">V54</f>
        <v>37.8769</v>
      </c>
      <c r="J54" s="58" t="n">
        <f aca="false">T54</f>
        <v>174.1472</v>
      </c>
      <c r="K54" s="58" t="n">
        <f aca="false">W54</f>
        <v>38.3896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4.1472</v>
      </c>
      <c r="U54" s="59" t="n">
        <v>28.2668</v>
      </c>
      <c r="V54" s="59" t="n">
        <v>37.8769</v>
      </c>
      <c r="W54" s="59" t="n">
        <v>38.3896</v>
      </c>
      <c r="X54" s="59" t="n">
        <v>1334</v>
      </c>
      <c r="Y54" s="59"/>
      <c r="Z54" s="59" t="n">
        <f aca="false">X54/3600</f>
        <v>0.370555555555556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70555555555556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3776</v>
      </c>
      <c r="I55" s="62" t="n">
        <f aca="false">V55</f>
        <v>40.8725</v>
      </c>
      <c r="J55" s="62" t="n">
        <f aca="false">T55</f>
        <v>1907.3776</v>
      </c>
      <c r="K55" s="62" t="n">
        <f aca="false">W55</f>
        <v>41.7007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907.3776</v>
      </c>
      <c r="U55" s="51" t="n">
        <v>37.7092</v>
      </c>
      <c r="V55" s="51" t="n">
        <v>40.8725</v>
      </c>
      <c r="W55" s="51" t="n">
        <v>41.7007</v>
      </c>
      <c r="X55" s="51" t="n">
        <v>1431</v>
      </c>
      <c r="Y55" s="53"/>
      <c r="Z55" s="51" t="n">
        <f aca="false">X55/3600</f>
        <v>0.39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397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7</v>
      </c>
      <c r="I56" s="63" t="n">
        <f aca="false">V56</f>
        <v>38.3147</v>
      </c>
      <c r="J56" s="63" t="n">
        <f aca="false">T56</f>
        <v>854.7</v>
      </c>
      <c r="K56" s="63" t="n">
        <f aca="false">W56</f>
        <v>39.06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54.7</v>
      </c>
      <c r="U56" s="52" t="n">
        <v>34.2658</v>
      </c>
      <c r="V56" s="52" t="n">
        <v>38.3147</v>
      </c>
      <c r="W56" s="52" t="n">
        <v>39.06</v>
      </c>
      <c r="X56" s="52" t="n">
        <v>1296</v>
      </c>
      <c r="Y56" s="53"/>
      <c r="Z56" s="52" t="n">
        <f aca="false">X56/3600</f>
        <v>0.36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896</v>
      </c>
      <c r="I57" s="63" t="n">
        <f aca="false">V57</f>
        <v>36.1798</v>
      </c>
      <c r="J57" s="63" t="n">
        <f aca="false">T57</f>
        <v>391.896</v>
      </c>
      <c r="K57" s="63" t="n">
        <f aca="false">W57</f>
        <v>36.8786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91.896</v>
      </c>
      <c r="U57" s="52" t="n">
        <v>31.1786</v>
      </c>
      <c r="V57" s="52" t="n">
        <v>36.1798</v>
      </c>
      <c r="W57" s="52" t="n">
        <v>36.8786</v>
      </c>
      <c r="X57" s="52" t="n">
        <v>1289</v>
      </c>
      <c r="Y57" s="53"/>
      <c r="Z57" s="52" t="n">
        <f aca="false">X57/3600</f>
        <v>0.358055555555556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8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6552</v>
      </c>
      <c r="I58" s="64" t="n">
        <f aca="false">V58</f>
        <v>34.304</v>
      </c>
      <c r="J58" s="64" t="n">
        <f aca="false">T58</f>
        <v>178.6552</v>
      </c>
      <c r="K58" s="64" t="n">
        <f aca="false">W58</f>
        <v>34.9632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8.6552</v>
      </c>
      <c r="U58" s="59" t="n">
        <v>28.4042</v>
      </c>
      <c r="V58" s="59" t="n">
        <v>34.304</v>
      </c>
      <c r="W58" s="59" t="n">
        <v>34.9632</v>
      </c>
      <c r="X58" s="59" t="n">
        <v>1256</v>
      </c>
      <c r="Y58" s="59"/>
      <c r="Z58" s="59" t="n">
        <f aca="false">X58/3600</f>
        <v>0.34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4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5.6456</v>
      </c>
      <c r="I59" s="60" t="n">
        <f aca="false">V59</f>
        <v>41.0182</v>
      </c>
      <c r="J59" s="60" t="n">
        <f aca="false">T59</f>
        <v>1345.6456</v>
      </c>
      <c r="K59" s="60" t="n">
        <f aca="false">W59</f>
        <v>42.1141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45.6456</v>
      </c>
      <c r="U59" s="51" t="n">
        <v>38.8935</v>
      </c>
      <c r="V59" s="51" t="n">
        <v>41.0182</v>
      </c>
      <c r="W59" s="51" t="n">
        <v>42.1141</v>
      </c>
      <c r="X59" s="51" t="n">
        <v>1284</v>
      </c>
      <c r="Y59" s="53"/>
      <c r="Z59" s="51" t="n">
        <f aca="false">X59/3600</f>
        <v>0.3566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56666666666667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7472</v>
      </c>
      <c r="I60" s="50" t="n">
        <f aca="false">V60</f>
        <v>38.3624</v>
      </c>
      <c r="J60" s="50" t="n">
        <f aca="false">T60</f>
        <v>655.7472</v>
      </c>
      <c r="K60" s="50" t="n">
        <f aca="false">W60</f>
        <v>39.5393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55.7472</v>
      </c>
      <c r="U60" s="52" t="n">
        <v>35.2346</v>
      </c>
      <c r="V60" s="52" t="n">
        <v>38.3624</v>
      </c>
      <c r="W60" s="52" t="n">
        <v>39.5393</v>
      </c>
      <c r="X60" s="52" t="n">
        <v>1104</v>
      </c>
      <c r="Y60" s="53"/>
      <c r="Z60" s="52" t="n">
        <f aca="false">X60/3600</f>
        <v>0.306666666666667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06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2176</v>
      </c>
      <c r="I61" s="50" t="n">
        <f aca="false">V61</f>
        <v>36.2092</v>
      </c>
      <c r="J61" s="50" t="n">
        <f aca="false">T61</f>
        <v>315.2176</v>
      </c>
      <c r="K61" s="50" t="n">
        <f aca="false">W61</f>
        <v>37.35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5.2176</v>
      </c>
      <c r="U61" s="52" t="n">
        <v>31.9426</v>
      </c>
      <c r="V61" s="52" t="n">
        <v>36.2092</v>
      </c>
      <c r="W61" s="52" t="n">
        <v>37.358</v>
      </c>
      <c r="X61" s="52" t="n">
        <v>989</v>
      </c>
      <c r="Y61" s="53"/>
      <c r="Z61" s="52" t="n">
        <f aca="false">X61/3600</f>
        <v>0.274722222222222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2747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128</v>
      </c>
      <c r="I62" s="65" t="n">
        <f aca="false">V62</f>
        <v>34.3082</v>
      </c>
      <c r="J62" s="65" t="n">
        <f aca="false">T62</f>
        <v>152.128</v>
      </c>
      <c r="K62" s="65" t="n">
        <f aca="false">W62</f>
        <v>35.3424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52.128</v>
      </c>
      <c r="U62" s="59" t="n">
        <v>29.2373</v>
      </c>
      <c r="V62" s="59" t="n">
        <v>34.3082</v>
      </c>
      <c r="W62" s="59" t="n">
        <v>35.3424</v>
      </c>
      <c r="X62" s="59" t="n">
        <v>879</v>
      </c>
      <c r="Y62" s="59"/>
      <c r="Z62" s="59" t="n">
        <f aca="false">X62/3600</f>
        <v>0.244166666666667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44166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02465614170301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7477241466080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15.478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476</v>
      </c>
      <c r="I11" s="50" t="n">
        <f aca="false">V11</f>
        <v>43.1795</v>
      </c>
      <c r="J11" s="50" t="n">
        <f aca="false">T11</f>
        <v>6273.476</v>
      </c>
      <c r="K11" s="50" t="n">
        <f aca="false">W11</f>
        <v>44.4913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273.476</v>
      </c>
      <c r="U11" s="52" t="n">
        <v>41.5943</v>
      </c>
      <c r="V11" s="52" t="n">
        <v>43.1795</v>
      </c>
      <c r="W11" s="52" t="n">
        <v>44.4913</v>
      </c>
      <c r="X11" s="52" t="n">
        <v>20000</v>
      </c>
      <c r="Y11" s="53"/>
      <c r="Z11" s="52" t="n">
        <f aca="false">X11/3600</f>
        <v>5.555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5555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9488</v>
      </c>
      <c r="I12" s="50" t="n">
        <f aca="false">V12</f>
        <v>41.5772</v>
      </c>
      <c r="J12" s="50" t="n">
        <f aca="false">T12</f>
        <v>3117.9488</v>
      </c>
      <c r="K12" s="50" t="n">
        <f aca="false">W12</f>
        <v>42.649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117.9488</v>
      </c>
      <c r="U12" s="52" t="n">
        <v>39.7309</v>
      </c>
      <c r="V12" s="52" t="n">
        <v>41.5772</v>
      </c>
      <c r="W12" s="52" t="n">
        <v>42.6497</v>
      </c>
      <c r="X12" s="52" t="n">
        <v>18545</v>
      </c>
      <c r="Y12" s="53"/>
      <c r="Z12" s="52" t="n">
        <f aca="false">X12/3600</f>
        <v>5.15138888888889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51513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9.0104</v>
      </c>
      <c r="I13" s="50" t="n">
        <f aca="false">V13</f>
        <v>40.0677</v>
      </c>
      <c r="J13" s="50" t="n">
        <f aca="false">T13</f>
        <v>1599.0104</v>
      </c>
      <c r="K13" s="50" t="n">
        <f aca="false">W13</f>
        <v>41.200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599.0104</v>
      </c>
      <c r="U13" s="52" t="n">
        <v>37.452</v>
      </c>
      <c r="V13" s="52" t="n">
        <v>40.0677</v>
      </c>
      <c r="W13" s="52" t="n">
        <v>41.2006</v>
      </c>
      <c r="X13" s="52" t="n">
        <v>17602</v>
      </c>
      <c r="Y13" s="53"/>
      <c r="Z13" s="52" t="n">
        <f aca="false">X13/3600</f>
        <v>4.88944444444444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48894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2536</v>
      </c>
      <c r="I14" s="58" t="n">
        <f aca="false">V14</f>
        <v>38.7468</v>
      </c>
      <c r="J14" s="58" t="n">
        <f aca="false">T14</f>
        <v>782.2536</v>
      </c>
      <c r="K14" s="58" t="n">
        <f aca="false">W14</f>
        <v>40.1969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782.2536</v>
      </c>
      <c r="U14" s="59" t="n">
        <v>34.8338</v>
      </c>
      <c r="V14" s="59" t="n">
        <v>38.7468</v>
      </c>
      <c r="W14" s="59" t="n">
        <v>40.1969</v>
      </c>
      <c r="X14" s="59" t="n">
        <v>16960</v>
      </c>
      <c r="Y14" s="59"/>
      <c r="Z14" s="59" t="n">
        <f aca="false">X14/3600</f>
        <v>4.71111111111111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47111111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4.044</v>
      </c>
      <c r="I15" s="60" t="n">
        <f aca="false">V15</f>
        <v>41.6783</v>
      </c>
      <c r="J15" s="60" t="n">
        <f aca="false">T15</f>
        <v>10654.044</v>
      </c>
      <c r="K15" s="60" t="n">
        <f aca="false">W15</f>
        <v>42.5534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654.044</v>
      </c>
      <c r="U15" s="51" t="n">
        <v>39.6346</v>
      </c>
      <c r="V15" s="51" t="n">
        <v>41.6783</v>
      </c>
      <c r="W15" s="51" t="n">
        <v>42.5534</v>
      </c>
      <c r="X15" s="51" t="n">
        <v>18854</v>
      </c>
      <c r="Y15" s="53"/>
      <c r="Z15" s="51" t="n">
        <f aca="false">X15/3600</f>
        <v>5.2372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5237222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2.976</v>
      </c>
      <c r="I16" s="50" t="n">
        <f aca="false">V16</f>
        <v>39.3671</v>
      </c>
      <c r="J16" s="50" t="n">
        <f aca="false">T16</f>
        <v>4312.976</v>
      </c>
      <c r="K16" s="50" t="n">
        <f aca="false">W16</f>
        <v>40.393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12.976</v>
      </c>
      <c r="U16" s="52" t="n">
        <v>36.5912</v>
      </c>
      <c r="V16" s="52" t="n">
        <v>39.3671</v>
      </c>
      <c r="W16" s="52" t="n">
        <v>40.393</v>
      </c>
      <c r="X16" s="52" t="n">
        <v>20756</v>
      </c>
      <c r="Y16" s="53"/>
      <c r="Z16" s="52" t="n">
        <f aca="false">X16/3600</f>
        <v>5.76555555555556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57655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1048</v>
      </c>
      <c r="I17" s="50" t="n">
        <f aca="false">V17</f>
        <v>37.453</v>
      </c>
      <c r="J17" s="50" t="n">
        <f aca="false">T17</f>
        <v>1771.1048</v>
      </c>
      <c r="K17" s="50" t="n">
        <f aca="false">W17</f>
        <v>38.9702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771.1048</v>
      </c>
      <c r="U17" s="52" t="n">
        <v>33.7285</v>
      </c>
      <c r="V17" s="52" t="n">
        <v>37.453</v>
      </c>
      <c r="W17" s="52" t="n">
        <v>38.9702</v>
      </c>
      <c r="X17" s="52" t="n">
        <v>16546</v>
      </c>
      <c r="Y17" s="53"/>
      <c r="Z17" s="52" t="n">
        <f aca="false">X17/3600</f>
        <v>4.59611111111111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59611111111111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224</v>
      </c>
      <c r="I18" s="58" t="n">
        <f aca="false">V18</f>
        <v>35.9629</v>
      </c>
      <c r="J18" s="58" t="n">
        <f aca="false">T18</f>
        <v>730.224</v>
      </c>
      <c r="K18" s="58" t="n">
        <f aca="false">W18</f>
        <v>38.0459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30.224</v>
      </c>
      <c r="U18" s="59" t="n">
        <v>31.1117</v>
      </c>
      <c r="V18" s="59" t="n">
        <v>35.9629</v>
      </c>
      <c r="W18" s="59" t="n">
        <v>38.0459</v>
      </c>
      <c r="X18" s="59" t="n">
        <v>15875</v>
      </c>
      <c r="Y18" s="59"/>
      <c r="Z18" s="59" t="n">
        <f aca="false">X18/3600</f>
        <v>4.40972222222222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40972222222222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5.716</v>
      </c>
      <c r="I19" s="60" t="n">
        <f aca="false">V19</f>
        <v>40.2129</v>
      </c>
      <c r="J19" s="60" t="n">
        <f aca="false">T19</f>
        <v>25285.716</v>
      </c>
      <c r="K19" s="60" t="n">
        <f aca="false">W19</f>
        <v>43.0415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5285.716</v>
      </c>
      <c r="U19" s="51" t="n">
        <v>38.6681</v>
      </c>
      <c r="V19" s="51" t="n">
        <v>40.2129</v>
      </c>
      <c r="W19" s="51" t="n">
        <v>43.0415</v>
      </c>
      <c r="X19" s="51" t="n">
        <v>42569</v>
      </c>
      <c r="Y19" s="53"/>
      <c r="Z19" s="51" t="n">
        <f aca="false">X19/3600</f>
        <v>11.82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18247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3376</v>
      </c>
      <c r="I20" s="50" t="n">
        <f aca="false">V20</f>
        <v>38.7295</v>
      </c>
      <c r="J20" s="50" t="n">
        <f aca="false">T20</f>
        <v>8083.3376</v>
      </c>
      <c r="K20" s="50" t="n">
        <f aca="false">W20</f>
        <v>40.93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083.3376</v>
      </c>
      <c r="U20" s="52" t="n">
        <v>36.5127</v>
      </c>
      <c r="V20" s="52" t="n">
        <v>38.7295</v>
      </c>
      <c r="W20" s="52" t="n">
        <v>40.939</v>
      </c>
      <c r="X20" s="52" t="n">
        <v>35020</v>
      </c>
      <c r="Y20" s="53"/>
      <c r="Z20" s="52" t="n">
        <f aca="false">X20/3600</f>
        <v>9.72777777777778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097277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112</v>
      </c>
      <c r="I21" s="50" t="n">
        <f aca="false">V21</f>
        <v>37.5544</v>
      </c>
      <c r="J21" s="50" t="n">
        <f aca="false">T21</f>
        <v>3693.112</v>
      </c>
      <c r="K21" s="50" t="n">
        <f aca="false">W21</f>
        <v>38.967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693.112</v>
      </c>
      <c r="U21" s="52" t="n">
        <v>34.2998</v>
      </c>
      <c r="V21" s="52" t="n">
        <v>37.5544</v>
      </c>
      <c r="W21" s="52" t="n">
        <v>38.9674</v>
      </c>
      <c r="X21" s="52" t="n">
        <v>36470</v>
      </c>
      <c r="Y21" s="53"/>
      <c r="Z21" s="52" t="n">
        <f aca="false">X21/3600</f>
        <v>10.1305555555556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10130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3.6688</v>
      </c>
      <c r="I22" s="58" t="n">
        <f aca="false">V22</f>
        <v>36.298</v>
      </c>
      <c r="J22" s="58" t="n">
        <f aca="false">T22</f>
        <v>1733.6688</v>
      </c>
      <c r="K22" s="58" t="n">
        <f aca="false">W22</f>
        <v>36.9301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733.6688</v>
      </c>
      <c r="U22" s="59" t="n">
        <v>31.9116</v>
      </c>
      <c r="V22" s="59" t="n">
        <v>36.298</v>
      </c>
      <c r="W22" s="59" t="n">
        <v>36.9301</v>
      </c>
      <c r="X22" s="59" t="n">
        <v>32218</v>
      </c>
      <c r="Y22" s="59"/>
      <c r="Z22" s="59" t="n">
        <f aca="false">X22/3600</f>
        <v>8.94944444444444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894944444444444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2.0568</v>
      </c>
      <c r="I23" s="62" t="n">
        <f aca="false">V23</f>
        <v>43.5051</v>
      </c>
      <c r="J23" s="62" t="n">
        <f aca="false">T23</f>
        <v>25152.0568</v>
      </c>
      <c r="K23" s="62" t="n">
        <f aca="false">W23</f>
        <v>44.6707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152.0568</v>
      </c>
      <c r="U23" s="51" t="n">
        <v>39.4145</v>
      </c>
      <c r="V23" s="51" t="n">
        <v>43.5051</v>
      </c>
      <c r="W23" s="51" t="n">
        <v>44.6707</v>
      </c>
      <c r="X23" s="51" t="n">
        <v>45094</v>
      </c>
      <c r="Y23" s="53"/>
      <c r="Z23" s="51" t="n">
        <f aca="false">X23/3600</f>
        <v>12.526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2526111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1.5528</v>
      </c>
      <c r="I24" s="63" t="n">
        <f aca="false">V24</f>
        <v>41.9521</v>
      </c>
      <c r="J24" s="63" t="n">
        <f aca="false">T24</f>
        <v>9461.5528</v>
      </c>
      <c r="K24" s="63" t="n">
        <f aca="false">W24</f>
        <v>42.4661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461.5528</v>
      </c>
      <c r="U24" s="52" t="n">
        <v>37.5169</v>
      </c>
      <c r="V24" s="52" t="n">
        <v>41.9521</v>
      </c>
      <c r="W24" s="52" t="n">
        <v>42.4661</v>
      </c>
      <c r="X24" s="52" t="n">
        <v>41184</v>
      </c>
      <c r="Y24" s="53"/>
      <c r="Z24" s="52" t="n">
        <f aca="false">X24/3600</f>
        <v>11.44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1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5.1032</v>
      </c>
      <c r="I25" s="63" t="n">
        <f aca="false">V25</f>
        <v>40.2279</v>
      </c>
      <c r="J25" s="63" t="n">
        <f aca="false">T25</f>
        <v>4555.1032</v>
      </c>
      <c r="K25" s="63" t="n">
        <f aca="false">W25</f>
        <v>40.1458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555.1032</v>
      </c>
      <c r="U25" s="52" t="n">
        <v>35.6307</v>
      </c>
      <c r="V25" s="52" t="n">
        <v>40.2279</v>
      </c>
      <c r="W25" s="52" t="n">
        <v>40.1458</v>
      </c>
      <c r="X25" s="52" t="n">
        <v>38581</v>
      </c>
      <c r="Y25" s="53"/>
      <c r="Z25" s="52" t="n">
        <f aca="false">X25/3600</f>
        <v>10.7169444444444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0716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1.5272</v>
      </c>
      <c r="I26" s="64" t="n">
        <f aca="false">V26</f>
        <v>38.4933</v>
      </c>
      <c r="J26" s="64" t="n">
        <f aca="false">T26</f>
        <v>2241.5272</v>
      </c>
      <c r="K26" s="64" t="n">
        <f aca="false">W26</f>
        <v>37.8495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241.5272</v>
      </c>
      <c r="U26" s="59" t="n">
        <v>33.4194</v>
      </c>
      <c r="V26" s="59" t="n">
        <v>38.4933</v>
      </c>
      <c r="W26" s="59" t="n">
        <v>37.8495</v>
      </c>
      <c r="X26" s="59" t="n">
        <v>36744</v>
      </c>
      <c r="Y26" s="59"/>
      <c r="Z26" s="59" t="n">
        <f aca="false">X26/3600</f>
        <v>10.2066666666667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102066666666667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5.4952</v>
      </c>
      <c r="I27" s="62" t="n">
        <f aca="false">V27</f>
        <v>41.7865</v>
      </c>
      <c r="J27" s="62" t="n">
        <f aca="false">T27</f>
        <v>72475.4952</v>
      </c>
      <c r="K27" s="62" t="n">
        <f aca="false">W27</f>
        <v>43.716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2475.4952</v>
      </c>
      <c r="U27" s="51" t="n">
        <v>38.6616</v>
      </c>
      <c r="V27" s="51" t="n">
        <v>41.7865</v>
      </c>
      <c r="W27" s="51" t="n">
        <v>43.7167</v>
      </c>
      <c r="X27" s="51" t="n">
        <v>56065</v>
      </c>
      <c r="Y27" s="53"/>
      <c r="Z27" s="51" t="n">
        <f aca="false">X27/3600</f>
        <v>15.573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55736111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7976</v>
      </c>
      <c r="I28" s="63" t="n">
        <f aca="false">V28</f>
        <v>39.8574</v>
      </c>
      <c r="J28" s="63" t="n">
        <f aca="false">T28</f>
        <v>11447.7976</v>
      </c>
      <c r="K28" s="63" t="n">
        <f aca="false">W28</f>
        <v>42.2688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447.7976</v>
      </c>
      <c r="U28" s="52" t="n">
        <v>35.2194</v>
      </c>
      <c r="V28" s="52" t="n">
        <v>39.8574</v>
      </c>
      <c r="W28" s="52" t="n">
        <v>42.2688</v>
      </c>
      <c r="X28" s="52" t="n">
        <v>41348</v>
      </c>
      <c r="Y28" s="53"/>
      <c r="Z28" s="52" t="n">
        <f aca="false">X28/3600</f>
        <v>11.4855555555556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148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5184</v>
      </c>
      <c r="I29" s="63" t="n">
        <f aca="false">V29</f>
        <v>38.3059</v>
      </c>
      <c r="J29" s="63" t="n">
        <f aca="false">T29</f>
        <v>3204.5184</v>
      </c>
      <c r="K29" s="63" t="n">
        <f aca="false">W29</f>
        <v>41.003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204.5184</v>
      </c>
      <c r="U29" s="52" t="n">
        <v>32.8337</v>
      </c>
      <c r="V29" s="52" t="n">
        <v>38.3059</v>
      </c>
      <c r="W29" s="52" t="n">
        <v>41.0037</v>
      </c>
      <c r="X29" s="52" t="n">
        <v>38396</v>
      </c>
      <c r="Y29" s="53"/>
      <c r="Z29" s="52" t="n">
        <f aca="false">X29/3600</f>
        <v>10.6655555555556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0665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1024</v>
      </c>
      <c r="I30" s="64" t="n">
        <f aca="false">V30</f>
        <v>36.9999</v>
      </c>
      <c r="J30" s="64" t="n">
        <f aca="false">T30</f>
        <v>1138.1024</v>
      </c>
      <c r="K30" s="64" t="n">
        <f aca="false">W30</f>
        <v>39.912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38.1024</v>
      </c>
      <c r="U30" s="59" t="n">
        <v>30.2639</v>
      </c>
      <c r="V30" s="59" t="n">
        <v>36.9999</v>
      </c>
      <c r="W30" s="59" t="n">
        <v>39.9128</v>
      </c>
      <c r="X30" s="59" t="n">
        <v>37075</v>
      </c>
      <c r="Y30" s="59"/>
      <c r="Z30" s="59" t="n">
        <f aca="false">X30/3600</f>
        <v>10.2986111111111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102986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3.0304</v>
      </c>
      <c r="I31" s="62" t="n">
        <f aca="false">V31</f>
        <v>41.8885</v>
      </c>
      <c r="J31" s="62" t="n">
        <f aca="false">T31</f>
        <v>4923.0304</v>
      </c>
      <c r="K31" s="62" t="n">
        <f aca="false">W31</f>
        <v>42.2097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923.0304</v>
      </c>
      <c r="U31" s="51" t="n">
        <v>39.3695</v>
      </c>
      <c r="V31" s="51" t="n">
        <v>41.8885</v>
      </c>
      <c r="W31" s="51" t="n">
        <v>42.2097</v>
      </c>
      <c r="X31" s="51" t="n">
        <v>7950</v>
      </c>
      <c r="Y31" s="53"/>
      <c r="Z31" s="51" t="n">
        <f aca="false">X31/3600</f>
        <v>2.2083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20833333333333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5496</v>
      </c>
      <c r="I32" s="63" t="n">
        <f aca="false">V32</f>
        <v>39.1471</v>
      </c>
      <c r="J32" s="63" t="n">
        <f aca="false">T32</f>
        <v>2457.5496</v>
      </c>
      <c r="K32" s="63" t="n">
        <f aca="false">W32</f>
        <v>39.1706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57.5496</v>
      </c>
      <c r="U32" s="52" t="n">
        <v>36.3659</v>
      </c>
      <c r="V32" s="52" t="n">
        <v>39.1471</v>
      </c>
      <c r="W32" s="52" t="n">
        <v>39.1706</v>
      </c>
      <c r="X32" s="52" t="n">
        <v>7995</v>
      </c>
      <c r="Y32" s="53"/>
      <c r="Z32" s="52" t="n">
        <f aca="false">X32/3600</f>
        <v>2.22083333333333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22208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3.8512</v>
      </c>
      <c r="I33" s="63" t="n">
        <f aca="false">V33</f>
        <v>36.7027</v>
      </c>
      <c r="J33" s="63" t="n">
        <f aca="false">T33</f>
        <v>1213.8512</v>
      </c>
      <c r="K33" s="63" t="n">
        <f aca="false">W33</f>
        <v>36.4179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13.8512</v>
      </c>
      <c r="U33" s="52" t="n">
        <v>33.6737</v>
      </c>
      <c r="V33" s="52" t="n">
        <v>36.7027</v>
      </c>
      <c r="W33" s="52" t="n">
        <v>36.4179</v>
      </c>
      <c r="X33" s="52" t="n">
        <v>7569</v>
      </c>
      <c r="Y33" s="53"/>
      <c r="Z33" s="52" t="n">
        <f aca="false">X33/3600</f>
        <v>2.1025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21025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0592</v>
      </c>
      <c r="I34" s="64" t="n">
        <f aca="false">V34</f>
        <v>34.5513</v>
      </c>
      <c r="J34" s="64" t="n">
        <f aca="false">T34</f>
        <v>585.0592</v>
      </c>
      <c r="K34" s="64" t="n">
        <f aca="false">W34</f>
        <v>33.9766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85.0592</v>
      </c>
      <c r="U34" s="59" t="n">
        <v>31.0838</v>
      </c>
      <c r="V34" s="59" t="n">
        <v>34.5513</v>
      </c>
      <c r="W34" s="59" t="n">
        <v>33.9766</v>
      </c>
      <c r="X34" s="59" t="n">
        <v>7167</v>
      </c>
      <c r="Y34" s="59"/>
      <c r="Z34" s="59" t="n">
        <f aca="false">X34/3600</f>
        <v>1.99083333333333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99083333333333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2464</v>
      </c>
      <c r="I35" s="62" t="n">
        <f aca="false">V35</f>
        <v>42.659</v>
      </c>
      <c r="J35" s="62" t="n">
        <f aca="false">T35</f>
        <v>5459.2464</v>
      </c>
      <c r="K35" s="62" t="n">
        <f aca="false">W35</f>
        <v>43.861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459.2464</v>
      </c>
      <c r="U35" s="51" t="n">
        <v>39.9467</v>
      </c>
      <c r="V35" s="51" t="n">
        <v>42.659</v>
      </c>
      <c r="W35" s="51" t="n">
        <v>43.8615</v>
      </c>
      <c r="X35" s="51" t="n">
        <v>9079</v>
      </c>
      <c r="Y35" s="53"/>
      <c r="Z35" s="51" t="n">
        <f aca="false">X35/3600</f>
        <v>2.5219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5219444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1248</v>
      </c>
      <c r="I36" s="63" t="n">
        <f aca="false">V36</f>
        <v>40.4278</v>
      </c>
      <c r="J36" s="63" t="n">
        <f aca="false">T36</f>
        <v>2532.1248</v>
      </c>
      <c r="K36" s="63" t="n">
        <f aca="false">W36</f>
        <v>41.429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32.1248</v>
      </c>
      <c r="U36" s="52" t="n">
        <v>36.9731</v>
      </c>
      <c r="V36" s="52" t="n">
        <v>40.4278</v>
      </c>
      <c r="W36" s="52" t="n">
        <v>41.429</v>
      </c>
      <c r="X36" s="52" t="n">
        <v>8490</v>
      </c>
      <c r="Y36" s="53"/>
      <c r="Z36" s="52" t="n">
        <f aca="false">X36/3600</f>
        <v>2.35833333333333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3583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0768</v>
      </c>
      <c r="I37" s="63" t="n">
        <f aca="false">V37</f>
        <v>38.306</v>
      </c>
      <c r="J37" s="63" t="n">
        <f aca="false">T37</f>
        <v>1209.0768</v>
      </c>
      <c r="K37" s="63" t="n">
        <f aca="false">W37</f>
        <v>39.1399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209.0768</v>
      </c>
      <c r="U37" s="52" t="n">
        <v>33.9327</v>
      </c>
      <c r="V37" s="52" t="n">
        <v>38.306</v>
      </c>
      <c r="W37" s="52" t="n">
        <v>39.1399</v>
      </c>
      <c r="X37" s="52" t="n">
        <v>8003</v>
      </c>
      <c r="Y37" s="53"/>
      <c r="Z37" s="52" t="n">
        <f aca="false">X37/3600</f>
        <v>2.22305555555556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22305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024</v>
      </c>
      <c r="I38" s="64" t="n">
        <f aca="false">V38</f>
        <v>36.2528</v>
      </c>
      <c r="J38" s="64" t="n">
        <f aca="false">T38</f>
        <v>584.024</v>
      </c>
      <c r="K38" s="64" t="n">
        <f aca="false">W38</f>
        <v>36.972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84.024</v>
      </c>
      <c r="U38" s="59" t="n">
        <v>30.9229</v>
      </c>
      <c r="V38" s="59" t="n">
        <v>36.2528</v>
      </c>
      <c r="W38" s="59" t="n">
        <v>36.9725</v>
      </c>
      <c r="X38" s="59" t="n">
        <v>8393</v>
      </c>
      <c r="Y38" s="59"/>
      <c r="Z38" s="59" t="n">
        <f aca="false">X38/3600</f>
        <v>2.33138888888889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3313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588</v>
      </c>
      <c r="I39" s="62" t="n">
        <f aca="false">V39</f>
        <v>40.3808</v>
      </c>
      <c r="J39" s="62" t="n">
        <f aca="false">T39</f>
        <v>13406.588</v>
      </c>
      <c r="K39" s="62" t="n">
        <f aca="false">W39</f>
        <v>41.035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406.588</v>
      </c>
      <c r="U39" s="51" t="n">
        <v>38.2043</v>
      </c>
      <c r="V39" s="51" t="n">
        <v>40.3808</v>
      </c>
      <c r="W39" s="51" t="n">
        <v>41.0353</v>
      </c>
      <c r="X39" s="51" t="n">
        <v>8341</v>
      </c>
      <c r="Y39" s="53"/>
      <c r="Z39" s="51" t="n">
        <f aca="false">X39/3600</f>
        <v>2.316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3169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1504</v>
      </c>
      <c r="I40" s="63" t="n">
        <f aca="false">V40</f>
        <v>37.5</v>
      </c>
      <c r="J40" s="63" t="n">
        <f aca="false">T40</f>
        <v>6225.1504</v>
      </c>
      <c r="K40" s="63" t="n">
        <f aca="false">W40</f>
        <v>38.1795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25.1504</v>
      </c>
      <c r="U40" s="52" t="n">
        <v>34.1715</v>
      </c>
      <c r="V40" s="52" t="n">
        <v>37.5</v>
      </c>
      <c r="W40" s="52" t="n">
        <v>38.1795</v>
      </c>
      <c r="X40" s="52" t="n">
        <v>8201</v>
      </c>
      <c r="Y40" s="53"/>
      <c r="Z40" s="52" t="n">
        <f aca="false">X40/3600</f>
        <v>2.27805555555556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278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7128</v>
      </c>
      <c r="I41" s="63" t="n">
        <f aca="false">V41</f>
        <v>35.1123</v>
      </c>
      <c r="J41" s="63" t="n">
        <f aca="false">T41</f>
        <v>2563.7128</v>
      </c>
      <c r="K41" s="63" t="n">
        <f aca="false">W41</f>
        <v>35.8201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63.7128</v>
      </c>
      <c r="U41" s="52" t="n">
        <v>30.3522</v>
      </c>
      <c r="V41" s="52" t="n">
        <v>35.1123</v>
      </c>
      <c r="W41" s="52" t="n">
        <v>35.8201</v>
      </c>
      <c r="X41" s="52" t="n">
        <v>6978</v>
      </c>
      <c r="Y41" s="53"/>
      <c r="Z41" s="52" t="n">
        <f aca="false">X41/3600</f>
        <v>1.93833333333333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19383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8248</v>
      </c>
      <c r="I42" s="64" t="n">
        <f aca="false">V42</f>
        <v>33.031</v>
      </c>
      <c r="J42" s="64" t="n">
        <f aca="false">T42</f>
        <v>927.8248</v>
      </c>
      <c r="K42" s="64" t="n">
        <f aca="false">W42</f>
        <v>33.7145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27.8248</v>
      </c>
      <c r="U42" s="59" t="n">
        <v>26.9205</v>
      </c>
      <c r="V42" s="59" t="n">
        <v>33.031</v>
      </c>
      <c r="W42" s="59" t="n">
        <v>33.7145</v>
      </c>
      <c r="X42" s="59" t="n">
        <v>6623</v>
      </c>
      <c r="Y42" s="59"/>
      <c r="Z42" s="59" t="n">
        <f aca="false">X42/3600</f>
        <v>1.83972222222222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8397222222222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6.1336</v>
      </c>
      <c r="I43" s="62" t="n">
        <f aca="false">V43</f>
        <v>41.4713</v>
      </c>
      <c r="J43" s="62" t="n">
        <f aca="false">T43</f>
        <v>7376.1336</v>
      </c>
      <c r="K43" s="62" t="n">
        <f aca="false">W43</f>
        <v>42.755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376.1336</v>
      </c>
      <c r="U43" s="51" t="n">
        <v>40.1659</v>
      </c>
      <c r="V43" s="51" t="n">
        <v>41.4713</v>
      </c>
      <c r="W43" s="51" t="n">
        <v>42.755</v>
      </c>
      <c r="X43" s="51" t="n">
        <v>6029</v>
      </c>
      <c r="Y43" s="53"/>
      <c r="Z43" s="51" t="n">
        <f aca="false">X43/3600</f>
        <v>1.674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674722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9.2152</v>
      </c>
      <c r="I44" s="63" t="n">
        <f aca="false">V44</f>
        <v>38.6987</v>
      </c>
      <c r="J44" s="63" t="n">
        <f aca="false">T44</f>
        <v>3349.2152</v>
      </c>
      <c r="K44" s="63" t="n">
        <f aca="false">W44</f>
        <v>40.3467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49.2152</v>
      </c>
      <c r="U44" s="52" t="n">
        <v>36.8302</v>
      </c>
      <c r="V44" s="52" t="n">
        <v>38.6987</v>
      </c>
      <c r="W44" s="52" t="n">
        <v>40.3467</v>
      </c>
      <c r="X44" s="52" t="n">
        <v>5545</v>
      </c>
      <c r="Y44" s="53"/>
      <c r="Z44" s="52" t="n">
        <f aca="false">X44/3600</f>
        <v>1.54027777777778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5402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552</v>
      </c>
      <c r="I45" s="63" t="n">
        <f aca="false">V45</f>
        <v>36.3477</v>
      </c>
      <c r="J45" s="63" t="n">
        <f aca="false">T45</f>
        <v>1448.552</v>
      </c>
      <c r="K45" s="63" t="n">
        <f aca="false">W45</f>
        <v>38.046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48.552</v>
      </c>
      <c r="U45" s="52" t="n">
        <v>33.5502</v>
      </c>
      <c r="V45" s="52" t="n">
        <v>36.3477</v>
      </c>
      <c r="W45" s="52" t="n">
        <v>38.0461</v>
      </c>
      <c r="X45" s="52" t="n">
        <v>5556</v>
      </c>
      <c r="Y45" s="53"/>
      <c r="Z45" s="52" t="n">
        <f aca="false">X45/3600</f>
        <v>1.54333333333333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5433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3112</v>
      </c>
      <c r="I46" s="64" t="n">
        <f aca="false">V46</f>
        <v>34.2862</v>
      </c>
      <c r="J46" s="64" t="n">
        <f aca="false">T46</f>
        <v>608.3112</v>
      </c>
      <c r="K46" s="64" t="n">
        <f aca="false">W46</f>
        <v>35.7763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608.3112</v>
      </c>
      <c r="U46" s="59" t="n">
        <v>30.3732</v>
      </c>
      <c r="V46" s="59" t="n">
        <v>34.2862</v>
      </c>
      <c r="W46" s="59" t="n">
        <v>35.7763</v>
      </c>
      <c r="X46" s="59" t="n">
        <v>4723</v>
      </c>
      <c r="Y46" s="59"/>
      <c r="Z46" s="59" t="n">
        <f aca="false">X46/3600</f>
        <v>1.31194444444444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3119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1856</v>
      </c>
      <c r="I47" s="62" t="n">
        <f aca="false">V47</f>
        <v>43.2683</v>
      </c>
      <c r="J47" s="62" t="n">
        <f aca="false">T47</f>
        <v>2171.1856</v>
      </c>
      <c r="K47" s="62" t="n">
        <f aca="false">W47</f>
        <v>42.949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71.1856</v>
      </c>
      <c r="U47" s="51" t="n">
        <v>40.6577</v>
      </c>
      <c r="V47" s="51" t="n">
        <v>43.2683</v>
      </c>
      <c r="W47" s="51" t="n">
        <v>42.9491</v>
      </c>
      <c r="X47" s="51" t="n">
        <v>2191</v>
      </c>
      <c r="Y47" s="53"/>
      <c r="Z47" s="51" t="n">
        <f aca="false">X47/3600</f>
        <v>0.608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608611111111111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5736</v>
      </c>
      <c r="I48" s="63" t="n">
        <f aca="false">V48</f>
        <v>40.4802</v>
      </c>
      <c r="J48" s="63" t="n">
        <f aca="false">T48</f>
        <v>1161.5736</v>
      </c>
      <c r="K48" s="63" t="n">
        <f aca="false">W48</f>
        <v>39.8309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61.5736</v>
      </c>
      <c r="U48" s="52" t="n">
        <v>37.1835</v>
      </c>
      <c r="V48" s="52" t="n">
        <v>40.4802</v>
      </c>
      <c r="W48" s="52" t="n">
        <v>39.8309</v>
      </c>
      <c r="X48" s="52" t="n">
        <v>2086</v>
      </c>
      <c r="Y48" s="53"/>
      <c r="Z48" s="52" t="n">
        <f aca="false">X48/3600</f>
        <v>0.579444444444444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7944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7864</v>
      </c>
      <c r="I49" s="63" t="n">
        <f aca="false">V49</f>
        <v>37.9693</v>
      </c>
      <c r="J49" s="63" t="n">
        <f aca="false">T49</f>
        <v>583.7864</v>
      </c>
      <c r="K49" s="63" t="n">
        <f aca="false">W49</f>
        <v>36.9607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83.7864</v>
      </c>
      <c r="U49" s="52" t="n">
        <v>33.9309</v>
      </c>
      <c r="V49" s="52" t="n">
        <v>37.9693</v>
      </c>
      <c r="W49" s="52" t="n">
        <v>36.9607</v>
      </c>
      <c r="X49" s="52" t="n">
        <v>1794</v>
      </c>
      <c r="Y49" s="53"/>
      <c r="Z49" s="52" t="n">
        <f aca="false">X49/3600</f>
        <v>0.498333333333333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4983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2304</v>
      </c>
      <c r="I50" s="64" t="n">
        <f aca="false">V50</f>
        <v>35.6896</v>
      </c>
      <c r="J50" s="64" t="n">
        <f aca="false">T50</f>
        <v>279.2304</v>
      </c>
      <c r="K50" s="64" t="n">
        <f aca="false">W50</f>
        <v>34.219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79.2304</v>
      </c>
      <c r="U50" s="59" t="n">
        <v>30.9523</v>
      </c>
      <c r="V50" s="59" t="n">
        <v>35.6896</v>
      </c>
      <c r="W50" s="59" t="n">
        <v>34.2192</v>
      </c>
      <c r="X50" s="59" t="n">
        <v>1724</v>
      </c>
      <c r="Y50" s="59"/>
      <c r="Z50" s="59" t="n">
        <f aca="false">X50/3600</f>
        <v>0.47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47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564</v>
      </c>
      <c r="I51" s="60" t="n">
        <f aca="false">V51</f>
        <v>41.6134</v>
      </c>
      <c r="J51" s="60" t="n">
        <f aca="false">T51</f>
        <v>4112.564</v>
      </c>
      <c r="K51" s="60" t="n">
        <f aca="false">W51</f>
        <v>42.3438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112.564</v>
      </c>
      <c r="U51" s="51" t="n">
        <v>38.2723</v>
      </c>
      <c r="V51" s="51" t="n">
        <v>41.6134</v>
      </c>
      <c r="W51" s="51" t="n">
        <v>42.3438</v>
      </c>
      <c r="X51" s="51" t="n">
        <v>2360</v>
      </c>
      <c r="Y51" s="53"/>
      <c r="Z51" s="51" t="n">
        <f aca="false">X51/3600</f>
        <v>0.6555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655555555555556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7464</v>
      </c>
      <c r="I52" s="50" t="n">
        <f aca="false">V52</f>
        <v>39.5083</v>
      </c>
      <c r="J52" s="50" t="n">
        <f aca="false">T52</f>
        <v>1880.7464</v>
      </c>
      <c r="K52" s="50" t="n">
        <f aca="false">W52</f>
        <v>40.125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80.7464</v>
      </c>
      <c r="U52" s="52" t="n">
        <v>34.137</v>
      </c>
      <c r="V52" s="52" t="n">
        <v>39.5083</v>
      </c>
      <c r="W52" s="52" t="n">
        <v>40.125</v>
      </c>
      <c r="X52" s="52" t="n">
        <v>1895</v>
      </c>
      <c r="Y52" s="53"/>
      <c r="Z52" s="52" t="n">
        <f aca="false">X52/3600</f>
        <v>0.526388888888889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5263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5168</v>
      </c>
      <c r="I53" s="50" t="n">
        <f aca="false">V53</f>
        <v>37.8953</v>
      </c>
      <c r="J53" s="50" t="n">
        <f aca="false">T53</f>
        <v>738.5168</v>
      </c>
      <c r="K53" s="50" t="n">
        <f aca="false">W53</f>
        <v>38.3093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38.5168</v>
      </c>
      <c r="U53" s="52" t="n">
        <v>30.3481</v>
      </c>
      <c r="V53" s="52" t="n">
        <v>37.8953</v>
      </c>
      <c r="W53" s="52" t="n">
        <v>38.3093</v>
      </c>
      <c r="X53" s="52" t="n">
        <v>2368</v>
      </c>
      <c r="Y53" s="53"/>
      <c r="Z53" s="52" t="n">
        <f aca="false">X53/3600</f>
        <v>0.657777777777778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65777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8296</v>
      </c>
      <c r="I54" s="58" t="n">
        <f aca="false">V54</f>
        <v>36.4361</v>
      </c>
      <c r="J54" s="58" t="n">
        <f aca="false">T54</f>
        <v>223.8296</v>
      </c>
      <c r="K54" s="58" t="n">
        <f aca="false">W54</f>
        <v>36.2562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3.8296</v>
      </c>
      <c r="U54" s="59" t="n">
        <v>26.6799</v>
      </c>
      <c r="V54" s="59" t="n">
        <v>36.4361</v>
      </c>
      <c r="W54" s="59" t="n">
        <v>36.2562</v>
      </c>
      <c r="X54" s="59" t="n">
        <v>1797</v>
      </c>
      <c r="Y54" s="59"/>
      <c r="Z54" s="59" t="n">
        <f aca="false">X54/3600</f>
        <v>0.4991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91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5504</v>
      </c>
      <c r="I55" s="62" t="n">
        <f aca="false">V55</f>
        <v>40.0457</v>
      </c>
      <c r="J55" s="62" t="n">
        <f aca="false">T55</f>
        <v>2802.5504</v>
      </c>
      <c r="K55" s="62" t="n">
        <f aca="false">W55</f>
        <v>40.5322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802.5504</v>
      </c>
      <c r="U55" s="51" t="n">
        <v>37.9288</v>
      </c>
      <c r="V55" s="51" t="n">
        <v>40.0457</v>
      </c>
      <c r="W55" s="51" t="n">
        <v>40.5322</v>
      </c>
      <c r="X55" s="51" t="n">
        <v>1964</v>
      </c>
      <c r="Y55" s="53"/>
      <c r="Z55" s="51" t="n">
        <f aca="false">X55/3600</f>
        <v>0.545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545555555555556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2656</v>
      </c>
      <c r="I56" s="63" t="n">
        <f aca="false">V56</f>
        <v>37.1659</v>
      </c>
      <c r="J56" s="63" t="n">
        <f aca="false">T56</f>
        <v>1238.2656</v>
      </c>
      <c r="K56" s="63" t="n">
        <f aca="false">W56</f>
        <v>37.6198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38.2656</v>
      </c>
      <c r="U56" s="52" t="n">
        <v>33.8461</v>
      </c>
      <c r="V56" s="52" t="n">
        <v>37.1659</v>
      </c>
      <c r="W56" s="52" t="n">
        <v>37.6198</v>
      </c>
      <c r="X56" s="52" t="n">
        <v>1643</v>
      </c>
      <c r="Y56" s="53"/>
      <c r="Z56" s="52" t="n">
        <f aca="false">X56/3600</f>
        <v>0.4563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456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2136</v>
      </c>
      <c r="I57" s="63" t="n">
        <f aca="false">V57</f>
        <v>34.7074</v>
      </c>
      <c r="J57" s="63" t="n">
        <f aca="false">T57</f>
        <v>505.2136</v>
      </c>
      <c r="K57" s="63" t="n">
        <f aca="false">W57</f>
        <v>35.2053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5.2136</v>
      </c>
      <c r="U57" s="52" t="n">
        <v>30.189</v>
      </c>
      <c r="V57" s="52" t="n">
        <v>34.7074</v>
      </c>
      <c r="W57" s="52" t="n">
        <v>35.2053</v>
      </c>
      <c r="X57" s="52" t="n">
        <v>1551</v>
      </c>
      <c r="Y57" s="53"/>
      <c r="Z57" s="52" t="n">
        <f aca="false">X57/3600</f>
        <v>0.430833333333333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308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0504</v>
      </c>
      <c r="I58" s="64" t="n">
        <f aca="false">V58</f>
        <v>32.5223</v>
      </c>
      <c r="J58" s="64" t="n">
        <f aca="false">T58</f>
        <v>189.0504</v>
      </c>
      <c r="K58" s="64" t="n">
        <f aca="false">W58</f>
        <v>33.047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89.0504</v>
      </c>
      <c r="U58" s="59" t="n">
        <v>27.0588</v>
      </c>
      <c r="V58" s="59" t="n">
        <v>32.5223</v>
      </c>
      <c r="W58" s="59" t="n">
        <v>33.0474</v>
      </c>
      <c r="X58" s="59" t="n">
        <v>1515</v>
      </c>
      <c r="Y58" s="59"/>
      <c r="Z58" s="59" t="n">
        <f aca="false">X58/3600</f>
        <v>0.420833333333333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0833333333333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792</v>
      </c>
      <c r="I59" s="60" t="n">
        <f aca="false">V59</f>
        <v>41.1567</v>
      </c>
      <c r="J59" s="60" t="n">
        <f aca="false">T59</f>
        <v>1754.792</v>
      </c>
      <c r="K59" s="60" t="n">
        <f aca="false">W59</f>
        <v>42.2783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54.792</v>
      </c>
      <c r="U59" s="51" t="n">
        <v>39.8709</v>
      </c>
      <c r="V59" s="51" t="n">
        <v>41.1567</v>
      </c>
      <c r="W59" s="51" t="n">
        <v>42.2783</v>
      </c>
      <c r="X59" s="51" t="n">
        <v>1463</v>
      </c>
      <c r="Y59" s="53"/>
      <c r="Z59" s="51" t="n">
        <f aca="false">X59/3600</f>
        <v>0.4063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06388888888889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9304</v>
      </c>
      <c r="I60" s="50" t="n">
        <f aca="false">V60</f>
        <v>38.2378</v>
      </c>
      <c r="J60" s="50" t="n">
        <f aca="false">T60</f>
        <v>882.9304</v>
      </c>
      <c r="K60" s="50" t="n">
        <f aca="false">W60</f>
        <v>39.454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82.9304</v>
      </c>
      <c r="U60" s="52" t="n">
        <v>36.0614</v>
      </c>
      <c r="V60" s="52" t="n">
        <v>38.2378</v>
      </c>
      <c r="W60" s="52" t="n">
        <v>39.4549</v>
      </c>
      <c r="X60" s="52" t="n">
        <v>1428</v>
      </c>
      <c r="Y60" s="53"/>
      <c r="Z60" s="52" t="n">
        <f aca="false">X60/3600</f>
        <v>0.396666666666667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396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9096</v>
      </c>
      <c r="I61" s="50" t="n">
        <f aca="false">V61</f>
        <v>35.6621</v>
      </c>
      <c r="J61" s="50" t="n">
        <f aca="false">T61</f>
        <v>416.9096</v>
      </c>
      <c r="K61" s="50" t="n">
        <f aca="false">W61</f>
        <v>36.7371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16.9096</v>
      </c>
      <c r="U61" s="52" t="n">
        <v>32.559</v>
      </c>
      <c r="V61" s="52" t="n">
        <v>35.6621</v>
      </c>
      <c r="W61" s="52" t="n">
        <v>36.7371</v>
      </c>
      <c r="X61" s="52" t="n">
        <v>1270</v>
      </c>
      <c r="Y61" s="53"/>
      <c r="Z61" s="52" t="n">
        <f aca="false">X61/3600</f>
        <v>0.352777777777778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527777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84</v>
      </c>
      <c r="I62" s="65" t="n">
        <f aca="false">V62</f>
        <v>33.2538</v>
      </c>
      <c r="J62" s="65" t="n">
        <f aca="false">T62</f>
        <v>186.784</v>
      </c>
      <c r="K62" s="65" t="n">
        <f aca="false">W62</f>
        <v>34.204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6.784</v>
      </c>
      <c r="U62" s="59" t="n">
        <v>29.6438</v>
      </c>
      <c r="V62" s="59" t="n">
        <v>33.2538</v>
      </c>
      <c r="W62" s="59" t="n">
        <v>34.2044</v>
      </c>
      <c r="X62" s="59" t="n">
        <v>1191</v>
      </c>
      <c r="Y62" s="59"/>
      <c r="Z62" s="59" t="n">
        <f aca="false">X62/3600</f>
        <v>0.3308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308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496</v>
      </c>
      <c r="I63" s="62" t="n">
        <f aca="false">V63</f>
        <v>46.377</v>
      </c>
      <c r="J63" s="62" t="n">
        <f aca="false">T63</f>
        <v>2516.496</v>
      </c>
      <c r="K63" s="62" t="n">
        <f aca="false">W63</f>
        <v>47.3291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516.496</v>
      </c>
      <c r="U63" s="51" t="n">
        <v>43.1392</v>
      </c>
      <c r="V63" s="51" t="n">
        <v>46.377</v>
      </c>
      <c r="W63" s="51" t="n">
        <v>47.3291</v>
      </c>
      <c r="X63" s="51" t="n">
        <v>17639</v>
      </c>
      <c r="Y63" s="53"/>
      <c r="Z63" s="51" t="n">
        <f aca="false">X63/3600</f>
        <v>4.899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8997222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8376</v>
      </c>
      <c r="I64" s="63" t="n">
        <f aca="false">V64</f>
        <v>45.0487</v>
      </c>
      <c r="J64" s="63" t="n">
        <f aca="false">T64</f>
        <v>963.8376</v>
      </c>
      <c r="K64" s="63" t="n">
        <f aca="false">W64</f>
        <v>45.680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63.8376</v>
      </c>
      <c r="U64" s="52" t="n">
        <v>40.6947</v>
      </c>
      <c r="V64" s="52" t="n">
        <v>45.0487</v>
      </c>
      <c r="W64" s="52" t="n">
        <v>45.6807</v>
      </c>
      <c r="X64" s="52" t="n">
        <v>17177</v>
      </c>
      <c r="Y64" s="53"/>
      <c r="Z64" s="52" t="n">
        <f aca="false">X64/3600</f>
        <v>4.77138888888889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771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1184</v>
      </c>
      <c r="I65" s="63" t="n">
        <f aca="false">V65</f>
        <v>43.4911</v>
      </c>
      <c r="J65" s="63" t="n">
        <f aca="false">T65</f>
        <v>459.1184</v>
      </c>
      <c r="K65" s="63" t="n">
        <f aca="false">W65</f>
        <v>43.8886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59.1184</v>
      </c>
      <c r="U65" s="52" t="n">
        <v>37.9382</v>
      </c>
      <c r="V65" s="52" t="n">
        <v>43.4911</v>
      </c>
      <c r="W65" s="52" t="n">
        <v>43.8886</v>
      </c>
      <c r="X65" s="52" t="n">
        <v>15436</v>
      </c>
      <c r="Y65" s="53"/>
      <c r="Z65" s="52" t="n">
        <f aca="false">X65/3600</f>
        <v>4.28777777777778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287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828</v>
      </c>
      <c r="I66" s="64" t="n">
        <f aca="false">V66</f>
        <v>41.9646</v>
      </c>
      <c r="J66" s="64" t="n">
        <f aca="false">T66</f>
        <v>242.828</v>
      </c>
      <c r="K66" s="64" t="n">
        <f aca="false">W66</f>
        <v>42.0566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42.828</v>
      </c>
      <c r="U66" s="59" t="n">
        <v>35.0647</v>
      </c>
      <c r="V66" s="59" t="n">
        <v>41.9646</v>
      </c>
      <c r="W66" s="59" t="n">
        <v>42.0566</v>
      </c>
      <c r="X66" s="59" t="n">
        <v>15421</v>
      </c>
      <c r="Y66" s="59"/>
      <c r="Z66" s="59" t="n">
        <f aca="false">X66/3600</f>
        <v>4.28361111111111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28361111111111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3304</v>
      </c>
      <c r="I67" s="60" t="n">
        <f aca="false">V67</f>
        <v>48.0002</v>
      </c>
      <c r="J67" s="60" t="n">
        <f aca="false">T67</f>
        <v>3605.3304</v>
      </c>
      <c r="K67" s="60" t="n">
        <f aca="false">W67</f>
        <v>47.3007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605.3304</v>
      </c>
      <c r="U67" s="51" t="n">
        <v>42.9782</v>
      </c>
      <c r="V67" s="51" t="n">
        <v>48.0002</v>
      </c>
      <c r="W67" s="51" t="n">
        <v>47.3007</v>
      </c>
      <c r="X67" s="51" t="n">
        <v>16675</v>
      </c>
      <c r="Y67" s="53"/>
      <c r="Z67" s="51" t="n">
        <f aca="false">X67/3600</f>
        <v>4.631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46319444444444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4736</v>
      </c>
      <c r="I68" s="50" t="n">
        <f aca="false">V68</f>
        <v>46.6841</v>
      </c>
      <c r="J68" s="50" t="n">
        <f aca="false">T68</f>
        <v>1227.4736</v>
      </c>
      <c r="K68" s="50" t="n">
        <f aca="false">W68</f>
        <v>45.3557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27.4736</v>
      </c>
      <c r="U68" s="52" t="n">
        <v>40.2853</v>
      </c>
      <c r="V68" s="52" t="n">
        <v>46.6841</v>
      </c>
      <c r="W68" s="52" t="n">
        <v>45.3557</v>
      </c>
      <c r="X68" s="52" t="n">
        <v>15968</v>
      </c>
      <c r="Y68" s="53"/>
      <c r="Z68" s="52" t="n">
        <f aca="false">X68/3600</f>
        <v>4.43555555555556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435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0248</v>
      </c>
      <c r="I69" s="50" t="n">
        <f aca="false">V69</f>
        <v>45.3601</v>
      </c>
      <c r="J69" s="50" t="n">
        <f aca="false">T69</f>
        <v>564.0248</v>
      </c>
      <c r="K69" s="50" t="n">
        <f aca="false">W69</f>
        <v>43.514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64.0248</v>
      </c>
      <c r="U69" s="52" t="n">
        <v>37.2947</v>
      </c>
      <c r="V69" s="52" t="n">
        <v>45.3601</v>
      </c>
      <c r="W69" s="52" t="n">
        <v>43.5148</v>
      </c>
      <c r="X69" s="52" t="n">
        <v>15533</v>
      </c>
      <c r="Y69" s="53"/>
      <c r="Z69" s="52" t="n">
        <f aca="false">X69/3600</f>
        <v>4.31472222222222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31472222222222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9928</v>
      </c>
      <c r="I70" s="58" t="n">
        <f aca="false">V70</f>
        <v>43.989</v>
      </c>
      <c r="J70" s="58" t="n">
        <f aca="false">T70</f>
        <v>297.9928</v>
      </c>
      <c r="K70" s="58" t="n">
        <f aca="false">W70</f>
        <v>41.985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97.9928</v>
      </c>
      <c r="U70" s="59" t="n">
        <v>34.1291</v>
      </c>
      <c r="V70" s="59" t="n">
        <v>43.989</v>
      </c>
      <c r="W70" s="59" t="n">
        <v>41.9854</v>
      </c>
      <c r="X70" s="59" t="n">
        <v>15196</v>
      </c>
      <c r="Y70" s="59"/>
      <c r="Z70" s="59" t="n">
        <f aca="false">X70/3600</f>
        <v>4.22111111111111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22111111111111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1.5528</v>
      </c>
      <c r="I71" s="60" t="n">
        <f aca="false">V71</f>
        <v>47.725</v>
      </c>
      <c r="J71" s="60" t="n">
        <f aca="false">T71</f>
        <v>3041.5528</v>
      </c>
      <c r="K71" s="60" t="n">
        <f aca="false">W71</f>
        <v>47.9055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041.5528</v>
      </c>
      <c r="U71" s="51" t="n">
        <v>42.9158</v>
      </c>
      <c r="V71" s="51" t="n">
        <v>47.725</v>
      </c>
      <c r="W71" s="51" t="n">
        <v>47.9055</v>
      </c>
      <c r="X71" s="51" t="n">
        <v>16466</v>
      </c>
      <c r="Y71" s="53"/>
      <c r="Z71" s="51" t="n">
        <f aca="false">X71/3600</f>
        <v>4.57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457388888888889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4304</v>
      </c>
      <c r="I72" s="50" t="n">
        <f aca="false">V72</f>
        <v>45.9839</v>
      </c>
      <c r="J72" s="50" t="n">
        <f aca="false">T72</f>
        <v>973.4304</v>
      </c>
      <c r="K72" s="50" t="n">
        <f aca="false">W72</f>
        <v>45.9643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73.4304</v>
      </c>
      <c r="U72" s="52" t="n">
        <v>40.2729</v>
      </c>
      <c r="V72" s="52" t="n">
        <v>45.9839</v>
      </c>
      <c r="W72" s="52" t="n">
        <v>45.9643</v>
      </c>
      <c r="X72" s="52" t="n">
        <v>17074</v>
      </c>
      <c r="Y72" s="53"/>
      <c r="Z72" s="52" t="n">
        <f aca="false">X72/3600</f>
        <v>4.74277777777778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7427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404</v>
      </c>
      <c r="I73" s="50" t="n">
        <f aca="false">V73</f>
        <v>44.1127</v>
      </c>
      <c r="J73" s="50" t="n">
        <f aca="false">T73</f>
        <v>429.404</v>
      </c>
      <c r="K73" s="50" t="n">
        <f aca="false">W73</f>
        <v>43.8281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29.404</v>
      </c>
      <c r="U73" s="52" t="n">
        <v>37.5449</v>
      </c>
      <c r="V73" s="52" t="n">
        <v>44.1127</v>
      </c>
      <c r="W73" s="52" t="n">
        <v>43.8281</v>
      </c>
      <c r="X73" s="52" t="n">
        <v>16635</v>
      </c>
      <c r="Y73" s="53"/>
      <c r="Z73" s="52" t="n">
        <f aca="false">X73/3600</f>
        <v>4.62083333333333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6208333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0016</v>
      </c>
      <c r="I74" s="65" t="n">
        <f aca="false">V74</f>
        <v>42.3934</v>
      </c>
      <c r="J74" s="65" t="n">
        <f aca="false">T74</f>
        <v>226.0016</v>
      </c>
      <c r="K74" s="65" t="n">
        <f aca="false">W74</f>
        <v>41.8872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26.0016</v>
      </c>
      <c r="U74" s="59" t="n">
        <v>34.8319</v>
      </c>
      <c r="V74" s="59" t="n">
        <v>42.3934</v>
      </c>
      <c r="W74" s="59" t="n">
        <v>41.8872</v>
      </c>
      <c r="X74" s="59" t="n">
        <v>15178</v>
      </c>
      <c r="Y74" s="59"/>
      <c r="Z74" s="59" t="n">
        <f aca="false">X74/3600</f>
        <v>4.21611111111111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21611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51610740732977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313588203827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68.1061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14T19:11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